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Alfa SC Kispest Kispest KAC pálya tervezett medence beruházás sátorral konténerekkel. </t>
  </si>
  <si>
    <t xml:space="preserve">Medence mérete: 50x25m 2,0m vízmélységgel. Kereszt irányba határolható 3x16,66m széles 25m hosszú medence részre. 3x8 pálya 2,05 m szélességű pályára osztható</t>
  </si>
  <si>
    <t xml:space="preserve">Terv: 1. medence rész vízilabda, 25.00Ft/óra (áfa mentes).  2. medence rész 8 pálya pályánként 5.000Ft/óra pálybérlés=40.000Ft/óra. 3. medence rész 4 pálya úszás 4x5.000Ft=20.000Ft/óra és lakosság 4sáv 5 fő 1.000/belépő 2órás jegy= 20.000Ft64 sáv. Így óránként a medence 25.000+40.000+40.000Ft-t azaz 105e Ft-t termel maximum. Ha mindhárom pályát vízilabdára adjuk ki akkor 3x25e Ft azaz 75e Ft-t termel.  Kismedence mérete 8x15m ez 5db 1,6-es gyermek sávra bontva. Sávbérlet 3.000Ft/óra/sáv azaz 15.000Ft/óra. Hasznos oktatási idő de 8.00-19.00-ig azaz 11 óra</t>
  </si>
  <si>
    <t xml:space="preserve">Nyitva tartás 5.30-tól este 23.00-ig igény szerint azaz 17,5 óra nyitvatartás. Reggel főleg reggeli edzés és vízilabda, úszás és egyéb sport. Este közönség részére bezár19.00 órától csak edzés teljes felületen</t>
  </si>
  <si>
    <r>
      <rPr>
        <sz val="14"/>
        <color rgb="FF000000"/>
        <rFont val="Calibri"/>
        <family val="2"/>
        <charset val="238"/>
      </rPr>
      <t xml:space="preserve">Kialakítás: a terv szerint várhatóan vízet fúrt kúton keresztül vételezünk ennek várható díja elektormos árammal 40Ft/m3 (kút mindenestől 9m Ft, pályázatban 5m szerepel).  Vízdíjat így esetleg kieső ídőre kell fízetni a normál esetben kútról üzemel a rendszer ivóvz is, ivóvíz minőségű víz várható, szükség szerint szűréssel.Kút vízhozama 18l/perc azaz 10,8m3/óra azat 259 m3/nap. Amedence előírt vízvisszapótlás mértéke 50m3/nap azaz 30x50=1500m3/hó Így vízdíj 40x1500=60.000Ft/ hó +fürdő és wc ami várhatóan napi 5m3-nél nem több 5x30=150m3x40=6.000 Ft/hó, szennyvíz 150m3/hó x424Ft=azaz 64.000Ft/Hó összesen 60e+6e+64e=kb 130</t>
    </r>
    <r>
      <rPr>
        <b val="true"/>
        <sz val="14"/>
        <color rgb="FF000000"/>
        <rFont val="Calibri"/>
        <family val="2"/>
        <charset val="238"/>
      </rPr>
      <t xml:space="preserve">e Ft/hó,</t>
    </r>
    <r>
      <rPr>
        <sz val="14"/>
        <color rgb="FF000000"/>
        <rFont val="Calibri"/>
        <family val="2"/>
        <charset val="238"/>
      </rPr>
      <t xml:space="preserve"> csapvízről 1650m3 x321Ft+424Ft/m3 br 1214eFt/hó megtakarítás minimum 1100eFt/ hó azaz a kút megtérül 1 éven belül. </t>
    </r>
  </si>
  <si>
    <t xml:space="preserve">A rendszert úgy építjük, hogy önállóan működjön, ha hoki van, úgy a kiszolgáló épületet  közösen alakítjuk (hoki költségvetése, áram is mert számára lényegesen több kell együtt kb 3x400A-500A). A kiszolgáló egységek egyéb esetben konténerekben, a gépészet is. A sátor gépészeti méretezése lehetővé teszi az óránként 2szeri légcserét 30e m3/óra légmennyiség. A világítás szintén ezekhez méretezve. Sátor dupla membrán, hőszigetelés jóval kedvezőbb. A Konténer légbefúvással a hűtés a talajból kivett 14fokos vízzel működne</t>
  </si>
  <si>
    <t xml:space="preserve">Hoki esetén hőcserélő a fűtési hűtési rendszer összekötése tetőn napelem  a földben talajszonda. Fütés Így vegyes gáz+vegyestüzelés biomassza+talajszonda+napelem + hőcserélő.</t>
  </si>
  <si>
    <t xml:space="preserve">kiadások működési költségek </t>
  </si>
  <si>
    <t xml:space="preserve">víz csak hálozati</t>
  </si>
  <si>
    <t xml:space="preserve">napi menny m3</t>
  </si>
  <si>
    <t xml:space="preserve">havi</t>
  </si>
  <si>
    <t xml:space="preserve">víz dij Ft/m3</t>
  </si>
  <si>
    <t xml:space="preserve">szennyv m3</t>
  </si>
  <si>
    <t xml:space="preserve">csat dij Ft/m3</t>
  </si>
  <si>
    <t xml:space="preserve">havi kts br Ft</t>
  </si>
  <si>
    <t xml:space="preserve"> havi kts br Ft kút nélk</t>
  </si>
  <si>
    <t xml:space="preserve">kút+csatorna</t>
  </si>
  <si>
    <t xml:space="preserve">áram világítás működtetés</t>
  </si>
  <si>
    <t xml:space="preserve"> kw/h</t>
  </si>
  <si>
    <t xml:space="preserve">napi</t>
  </si>
  <si>
    <t xml:space="preserve">áram kts br</t>
  </si>
  <si>
    <t xml:space="preserve">hőcserélés napelem nélk</t>
  </si>
  <si>
    <t xml:space="preserve">Fűtés Gáz és hőcserélés</t>
  </si>
  <si>
    <t xml:space="preserve">napi m3</t>
  </si>
  <si>
    <t xml:space="preserve">éves átlag</t>
  </si>
  <si>
    <t xml:space="preserve">vegyszer</t>
  </si>
  <si>
    <t xml:space="preserve">karbantartás</t>
  </si>
  <si>
    <t xml:space="preserve">munkabér </t>
  </si>
  <si>
    <t xml:space="preserve">létszám </t>
  </si>
  <si>
    <t xml:space="preserve">átl bérk</t>
  </si>
  <si>
    <t xml:space="preserve">oktatók nélkül</t>
  </si>
  <si>
    <t xml:space="preserve">egyéb kts</t>
  </si>
  <si>
    <t xml:space="preserve">Havi kts br</t>
  </si>
  <si>
    <t xml:space="preserve">bevételek</t>
  </si>
  <si>
    <t xml:space="preserve">nyitva tartás 17,5 óra</t>
  </si>
  <si>
    <t xml:space="preserve">1 medence rész</t>
  </si>
  <si>
    <t xml:space="preserve">vízilabda/óra/Ft</t>
  </si>
  <si>
    <t xml:space="preserve">napi óraszám</t>
  </si>
  <si>
    <t xml:space="preserve">sáv óradíj/Ft</t>
  </si>
  <si>
    <t xml:space="preserve">1. verzió</t>
  </si>
  <si>
    <t xml:space="preserve">2 verzió kisebb kihasználtság esetén 50%</t>
  </si>
  <si>
    <t xml:space="preserve">hétköznap</t>
  </si>
  <si>
    <t xml:space="preserve">2 medence rész</t>
  </si>
  <si>
    <t xml:space="preserve">sáv</t>
  </si>
  <si>
    <t xml:space="preserve">3. medence rész</t>
  </si>
  <si>
    <t xml:space="preserve">kismedence melegv</t>
  </si>
  <si>
    <t xml:space="preserve">hétvégi bevétel </t>
  </si>
  <si>
    <t xml:space="preserve">napok száma</t>
  </si>
  <si>
    <t xml:space="preserve">nagyobb hétvégi létszám 1100Ft belépő  szo-vas 8 alk május köz szept közep 4 hó</t>
  </si>
  <si>
    <t xml:space="preserve">összes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3.56"/>
    <col collapsed="false" customWidth="true" hidden="false" outlineLevel="0" max="11" min="11" style="0" width="4.99"/>
    <col collapsed="false" customWidth="true" hidden="false" outlineLevel="0" max="12" min="12" style="0" width="3.56"/>
    <col collapsed="false" customWidth="true" hidden="true" outlineLevel="0" max="13" min="13" style="0" width="4.7"/>
    <col collapsed="false" customWidth="true" hidden="false" outlineLevel="0" max="14" min="14" style="0" width="20.41"/>
    <col collapsed="false" customWidth="true" hidden="false" outlineLevel="0" max="15" min="15" style="0" width="2.56"/>
  </cols>
  <sheetData>
    <row r="1" s="1" customFormat="tru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6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89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7.75" hidden="false" customHeight="tru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9.7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9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true" outlineLevel="0" collapsed="false">
      <c r="B11" s="4" t="s">
        <v>4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2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" hidden="false" customHeight="true" outlineLevel="0" collapsed="false">
      <c r="B14" s="4" t="s">
        <v>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72.75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true" outlineLevel="0" collapsed="false">
      <c r="B17" s="4" t="s">
        <v>6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3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B19" s="5"/>
      <c r="C19" s="5"/>
    </row>
    <row r="20" customFormat="false" ht="15" hidden="false" customHeight="false" outlineLevel="0" collapsed="false">
      <c r="B20" s="6" t="s">
        <v>7</v>
      </c>
      <c r="C20" s="5"/>
    </row>
    <row r="21" customFormat="false" ht="15" hidden="false" customHeight="false" outlineLevel="0" collapsed="false">
      <c r="B21" s="5"/>
      <c r="C21" s="5"/>
    </row>
    <row r="22" s="7" customFormat="true" ht="31.5" hidden="false" customHeight="true" outlineLevel="0" collapsed="false">
      <c r="B22" s="8" t="s">
        <v>8</v>
      </c>
      <c r="C22" s="8" t="s">
        <v>9</v>
      </c>
      <c r="D22" s="9" t="s">
        <v>10</v>
      </c>
      <c r="E22" s="8" t="s">
        <v>11</v>
      </c>
      <c r="F22" s="8" t="s">
        <v>12</v>
      </c>
      <c r="G22" s="8" t="s">
        <v>13</v>
      </c>
      <c r="H22" s="8" t="s">
        <v>14</v>
      </c>
      <c r="I22" s="8" t="s">
        <v>15</v>
      </c>
    </row>
    <row r="23" s="10" customFormat="true" ht="15" hidden="false" customHeight="false" outlineLevel="0" collapsed="false">
      <c r="B23" s="11"/>
      <c r="C23" s="11" t="n">
        <v>55</v>
      </c>
      <c r="D23" s="11" t="n">
        <v>30</v>
      </c>
      <c r="E23" s="11" t="n">
        <v>321</v>
      </c>
      <c r="F23" s="11"/>
      <c r="G23" s="11" t="n">
        <v>424</v>
      </c>
      <c r="H23" s="11"/>
      <c r="I23" s="12" t="n">
        <f aca="false">C23*D23*(E23+G23)</f>
        <v>1229250</v>
      </c>
    </row>
    <row r="24" s="7" customFormat="true" ht="15" hidden="false" customHeight="false" outlineLevel="0" collapsed="false">
      <c r="B24" s="9" t="s">
        <v>16</v>
      </c>
      <c r="C24" s="9" t="n">
        <v>55</v>
      </c>
      <c r="D24" s="9" t="n">
        <v>30</v>
      </c>
      <c r="E24" s="9" t="n">
        <v>40</v>
      </c>
      <c r="F24" s="9" t="n">
        <v>5</v>
      </c>
      <c r="G24" s="9" t="n">
        <v>424</v>
      </c>
      <c r="H24" s="13" t="n">
        <f aca="false">C24*D24*E24+(F24*G24)</f>
        <v>68120</v>
      </c>
      <c r="I24" s="9"/>
    </row>
    <row r="25" s="7" customFormat="true" ht="30" hidden="false" customHeight="false" outlineLevel="0" collapsed="false">
      <c r="B25" s="8" t="s">
        <v>17</v>
      </c>
      <c r="C25" s="9" t="s">
        <v>18</v>
      </c>
      <c r="D25" s="9" t="s">
        <v>19</v>
      </c>
      <c r="E25" s="9" t="s">
        <v>10</v>
      </c>
      <c r="F25" s="8" t="s">
        <v>20</v>
      </c>
      <c r="G25" s="9"/>
      <c r="H25" s="14"/>
      <c r="I25" s="9"/>
    </row>
    <row r="26" s="7" customFormat="true" ht="30" hidden="false" customHeight="false" outlineLevel="0" collapsed="false">
      <c r="B26" s="8" t="s">
        <v>21</v>
      </c>
      <c r="C26" s="9" t="n">
        <v>100</v>
      </c>
      <c r="D26" s="9" t="n">
        <v>17.5</v>
      </c>
      <c r="E26" s="8" t="n">
        <v>30</v>
      </c>
      <c r="F26" s="8" t="n">
        <v>40</v>
      </c>
      <c r="G26" s="9"/>
      <c r="H26" s="13" t="n">
        <f aca="false">C26*D26*E26*F26</f>
        <v>2100000</v>
      </c>
      <c r="I26" s="9"/>
    </row>
    <row r="27" s="7" customFormat="true" ht="30" hidden="false" customHeight="false" outlineLevel="0" collapsed="false">
      <c r="B27" s="8" t="s">
        <v>22</v>
      </c>
      <c r="C27" s="9" t="s">
        <v>23</v>
      </c>
      <c r="D27" s="9"/>
      <c r="E27" s="9" t="s">
        <v>10</v>
      </c>
      <c r="F27" s="9"/>
      <c r="G27" s="9"/>
      <c r="H27" s="15"/>
      <c r="I27" s="9"/>
    </row>
    <row r="28" s="7" customFormat="true" ht="15" hidden="false" customHeight="false" outlineLevel="0" collapsed="false">
      <c r="B28" s="9" t="s">
        <v>24</v>
      </c>
      <c r="C28" s="9" t="n">
        <v>600</v>
      </c>
      <c r="D28" s="9"/>
      <c r="E28" s="9" t="n">
        <v>30</v>
      </c>
      <c r="F28" s="9" t="n">
        <v>140</v>
      </c>
      <c r="G28" s="9"/>
      <c r="H28" s="13" t="n">
        <f aca="false">C28*E28*F28</f>
        <v>2520000</v>
      </c>
      <c r="I28" s="9"/>
    </row>
    <row r="29" s="7" customFormat="true" ht="15" hidden="false" customHeight="false" outlineLevel="0" collapsed="false">
      <c r="B29" s="9" t="s">
        <v>25</v>
      </c>
      <c r="C29" s="9"/>
      <c r="D29" s="9"/>
      <c r="E29" s="9"/>
      <c r="F29" s="9"/>
      <c r="G29" s="9"/>
      <c r="H29" s="13" t="n">
        <v>200000</v>
      </c>
      <c r="I29" s="9"/>
    </row>
    <row r="30" s="7" customFormat="true" ht="15" hidden="false" customHeight="false" outlineLevel="0" collapsed="false">
      <c r="B30" s="9" t="s">
        <v>26</v>
      </c>
      <c r="C30" s="9"/>
      <c r="D30" s="9"/>
      <c r="E30" s="9"/>
      <c r="F30" s="9"/>
      <c r="G30" s="9"/>
      <c r="H30" s="13" t="n">
        <v>500000</v>
      </c>
      <c r="I30" s="9"/>
    </row>
    <row r="31" s="7" customFormat="true" ht="15" hidden="false" customHeight="false" outlineLevel="0" collapsed="false">
      <c r="B31" s="9" t="s">
        <v>27</v>
      </c>
      <c r="C31" s="9" t="s">
        <v>28</v>
      </c>
      <c r="D31" s="9" t="s">
        <v>29</v>
      </c>
      <c r="E31" s="9"/>
      <c r="F31" s="9"/>
      <c r="G31" s="9"/>
      <c r="H31" s="15"/>
      <c r="I31" s="9"/>
    </row>
    <row r="32" s="7" customFormat="true" ht="15" hidden="false" customHeight="false" outlineLevel="0" collapsed="false">
      <c r="B32" s="9" t="s">
        <v>30</v>
      </c>
      <c r="C32" s="9" t="n">
        <v>16</v>
      </c>
      <c r="D32" s="9" t="n">
        <v>300000</v>
      </c>
      <c r="E32" s="9"/>
      <c r="F32" s="9"/>
      <c r="G32" s="9"/>
      <c r="H32" s="13" t="n">
        <f aca="false">C32*D32</f>
        <v>4800000</v>
      </c>
      <c r="I32" s="9"/>
    </row>
    <row r="33" s="7" customFormat="true" ht="15" hidden="false" customHeight="false" outlineLevel="0" collapsed="false">
      <c r="B33" s="9" t="s">
        <v>31</v>
      </c>
      <c r="C33" s="9"/>
      <c r="D33" s="9"/>
      <c r="E33" s="9"/>
      <c r="F33" s="9"/>
      <c r="G33" s="9"/>
      <c r="H33" s="13" t="n">
        <v>500000</v>
      </c>
      <c r="I33" s="9"/>
    </row>
    <row r="34" s="7" customFormat="true" ht="18.75" hidden="false" customHeight="false" outlineLevel="0" collapsed="false">
      <c r="B34" s="9" t="s">
        <v>32</v>
      </c>
      <c r="C34" s="9"/>
      <c r="D34" s="9"/>
      <c r="E34" s="9"/>
      <c r="F34" s="9"/>
      <c r="G34" s="9"/>
      <c r="H34" s="16" t="n">
        <f aca="false">SUM(H24:H33)</f>
        <v>10688120</v>
      </c>
      <c r="I34" s="9"/>
    </row>
    <row r="35" s="7" customFormat="true" ht="15" hidden="false" customHeight="false" outlineLevel="0" collapsed="false">
      <c r="H35" s="17"/>
    </row>
    <row r="36" s="7" customFormat="true" ht="24" hidden="false" customHeight="true" outlineLevel="0" collapsed="false">
      <c r="B36" s="18" t="s">
        <v>33</v>
      </c>
      <c r="C36" s="19" t="s">
        <v>34</v>
      </c>
      <c r="D36" s="18"/>
    </row>
    <row r="37" s="7" customFormat="true" ht="45" hidden="false" customHeight="false" outlineLevel="0" collapsed="false">
      <c r="B37" s="9" t="s">
        <v>35</v>
      </c>
      <c r="C37" s="8" t="s">
        <v>36</v>
      </c>
      <c r="D37" s="8" t="s">
        <v>37</v>
      </c>
      <c r="E37" s="8" t="s">
        <v>38</v>
      </c>
      <c r="F37" s="9" t="s">
        <v>10</v>
      </c>
      <c r="G37" s="9"/>
      <c r="H37" s="20" t="s">
        <v>39</v>
      </c>
      <c r="I37" s="21" t="s">
        <v>40</v>
      </c>
    </row>
    <row r="38" s="7" customFormat="true" ht="15" hidden="false" customHeight="false" outlineLevel="0" collapsed="false">
      <c r="B38" s="9" t="s">
        <v>41</v>
      </c>
      <c r="C38" s="9" t="n">
        <v>25000</v>
      </c>
      <c r="D38" s="9" t="n">
        <v>10</v>
      </c>
      <c r="E38" s="9"/>
      <c r="F38" s="9" t="n">
        <v>21</v>
      </c>
      <c r="G38" s="9"/>
      <c r="H38" s="20" t="n">
        <f aca="false">C38*D38*F38</f>
        <v>5250000</v>
      </c>
      <c r="I38" s="22" t="n">
        <f aca="false">H38/2</f>
        <v>2625000</v>
      </c>
    </row>
    <row r="39" s="7" customFormat="true" ht="15" hidden="false" customHeight="false" outlineLevel="0" collapsed="false">
      <c r="B39" s="9" t="s">
        <v>42</v>
      </c>
      <c r="C39" s="9" t="s">
        <v>43</v>
      </c>
      <c r="D39" s="9"/>
      <c r="E39" s="9"/>
      <c r="F39" s="9"/>
      <c r="G39" s="9"/>
      <c r="H39" s="9"/>
      <c r="I39" s="22" t="n">
        <f aca="false">H39/2</f>
        <v>0</v>
      </c>
    </row>
    <row r="40" s="10" customFormat="true" ht="15" hidden="false" customHeight="false" outlineLevel="0" collapsed="false">
      <c r="B40" s="11"/>
      <c r="C40" s="11" t="n">
        <v>8</v>
      </c>
      <c r="D40" s="11" t="n">
        <v>14</v>
      </c>
      <c r="E40" s="11" t="n">
        <v>5000</v>
      </c>
      <c r="F40" s="11" t="n">
        <v>21</v>
      </c>
      <c r="G40" s="11"/>
      <c r="H40" s="20" t="n">
        <f aca="false">C40*D40*E40*F40</f>
        <v>11760000</v>
      </c>
      <c r="I40" s="22" t="n">
        <f aca="false">H40/2</f>
        <v>5880000</v>
      </c>
    </row>
    <row r="41" s="10" customFormat="true" ht="18.75" hidden="false" customHeight="true" outlineLevel="0" collapsed="false">
      <c r="B41" s="11" t="s">
        <v>44</v>
      </c>
      <c r="C41" s="11" t="s">
        <v>43</v>
      </c>
      <c r="D41" s="11"/>
      <c r="E41" s="11"/>
      <c r="F41" s="11"/>
      <c r="G41" s="11"/>
      <c r="H41" s="9"/>
      <c r="I41" s="22" t="n">
        <f aca="false">H41/2</f>
        <v>0</v>
      </c>
    </row>
    <row r="42" s="10" customFormat="true" ht="15" hidden="false" customHeight="false" outlineLevel="0" collapsed="false">
      <c r="B42" s="11"/>
      <c r="C42" s="11" t="n">
        <v>8</v>
      </c>
      <c r="D42" s="11" t="n">
        <v>14</v>
      </c>
      <c r="E42" s="11" t="n">
        <v>5000</v>
      </c>
      <c r="F42" s="11" t="n">
        <v>21</v>
      </c>
      <c r="G42" s="11"/>
      <c r="H42" s="20" t="n">
        <f aca="false">C42*D42*E42*F42</f>
        <v>11760000</v>
      </c>
      <c r="I42" s="22" t="n">
        <f aca="false">H42/2</f>
        <v>5880000</v>
      </c>
    </row>
    <row r="43" s="10" customFormat="true" ht="30" hidden="false" customHeight="false" outlineLevel="0" collapsed="false">
      <c r="B43" s="23" t="s">
        <v>45</v>
      </c>
      <c r="C43" s="11" t="s">
        <v>43</v>
      </c>
      <c r="D43" s="11"/>
      <c r="E43" s="11"/>
      <c r="F43" s="11"/>
      <c r="G43" s="11"/>
      <c r="H43" s="9"/>
      <c r="I43" s="22" t="n">
        <f aca="false">H43/2</f>
        <v>0</v>
      </c>
    </row>
    <row r="44" s="10" customFormat="true" ht="15" hidden="false" customHeight="false" outlineLevel="0" collapsed="false">
      <c r="B44" s="11"/>
      <c r="C44" s="11" t="n">
        <v>5</v>
      </c>
      <c r="D44" s="11" t="n">
        <v>14</v>
      </c>
      <c r="E44" s="11" t="n">
        <v>3000</v>
      </c>
      <c r="F44" s="11" t="n">
        <v>21</v>
      </c>
      <c r="G44" s="11"/>
      <c r="H44" s="20" t="n">
        <f aca="false">C44*D44*E44*F44</f>
        <v>4410000</v>
      </c>
      <c r="I44" s="22" t="n">
        <f aca="false">H44/2</f>
        <v>2205000</v>
      </c>
    </row>
    <row r="45" s="10" customFormat="true" ht="60.75" hidden="false" customHeight="false" outlineLevel="0" collapsed="false">
      <c r="B45" s="11" t="s">
        <v>46</v>
      </c>
      <c r="C45" s="11" t="s">
        <v>19</v>
      </c>
      <c r="D45" s="23" t="s">
        <v>47</v>
      </c>
      <c r="E45" s="11"/>
      <c r="F45" s="11"/>
      <c r="G45" s="11"/>
      <c r="H45" s="9"/>
      <c r="I45" s="24" t="s">
        <v>48</v>
      </c>
    </row>
    <row r="46" s="10" customFormat="true" ht="15" hidden="false" customHeight="false" outlineLevel="0" collapsed="false">
      <c r="B46" s="11"/>
      <c r="C46" s="11" t="n">
        <v>250000</v>
      </c>
      <c r="D46" s="11" t="n">
        <v>8</v>
      </c>
      <c r="E46" s="11"/>
      <c r="F46" s="11"/>
      <c r="G46" s="11"/>
      <c r="H46" s="25" t="n">
        <f aca="false">C46*D46</f>
        <v>2000000</v>
      </c>
      <c r="I46" s="12" t="n">
        <v>8000000</v>
      </c>
    </row>
    <row r="47" s="10" customFormat="true" ht="18.75" hidden="false" customHeight="false" outlineLevel="0" collapsed="false">
      <c r="B47" s="11" t="s">
        <v>49</v>
      </c>
      <c r="C47" s="11"/>
      <c r="D47" s="11"/>
      <c r="E47" s="11"/>
      <c r="F47" s="11"/>
      <c r="G47" s="26" t="n">
        <v>1</v>
      </c>
      <c r="H47" s="27" t="n">
        <f aca="false">SUM(H38:H46)</f>
        <v>35180000</v>
      </c>
      <c r="I47" s="28" t="n">
        <f aca="false">SUM(I38:I46)</f>
        <v>24590000</v>
      </c>
    </row>
    <row r="48" customFormat="false" ht="18.75" hidden="false" customHeight="false" outlineLevel="0" collapsed="false">
      <c r="B48" s="29"/>
      <c r="C48" s="29"/>
      <c r="D48" s="29"/>
      <c r="E48" s="29"/>
      <c r="F48" s="29"/>
      <c r="G48" s="26" t="n">
        <v>0.5</v>
      </c>
      <c r="H48" s="30" t="n">
        <f aca="false">H47/2</f>
        <v>17590000</v>
      </c>
      <c r="I48" s="31" t="n">
        <f aca="false">I47/2</f>
        <v>12295000</v>
      </c>
    </row>
  </sheetData>
  <mergeCells count="6">
    <mergeCell ref="B2:N4"/>
    <mergeCell ref="B5:N7"/>
    <mergeCell ref="B8:N10"/>
    <mergeCell ref="B11:N13"/>
    <mergeCell ref="B14:N16"/>
    <mergeCell ref="B17:N18"/>
  </mergeCells>
  <printOptions headings="false" gridLines="false" gridLinesSet="true" horizontalCentered="false" verticalCentered="false"/>
  <pageMargins left="0.315277777777778" right="0.354166666666667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7:35:30Z</dcterms:created>
  <dc:creator>Toshiba</dc:creator>
  <dc:description/>
  <dc:language>en-US</dc:language>
  <cp:lastModifiedBy>Toshiba</cp:lastModifiedBy>
  <cp:lastPrinted>2016-11-09T17:41:39Z</cp:lastPrinted>
  <dcterms:modified xsi:type="dcterms:W3CDTF">2016-11-09T17:41:52Z</dcterms:modified>
  <cp:revision>0</cp:revision>
  <dc:subject/>
  <dc:title/>
</cp:coreProperties>
</file>