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FEDLAP" sheetId="1" state="visible" r:id="rId2"/>
    <sheet name="1.BEV.Iskola" sheetId="2" state="visible" r:id="rId3"/>
    <sheet name="2.KIA.Iskola" sheetId="3" state="visible" r:id="rId4"/>
    <sheet name="3.EI.felh.Iskola" sheetId="4" state="visible" r:id="rId5"/>
    <sheet name="4.Létszám ISK" sheetId="5" state="visible" r:id="rId6"/>
  </sheets>
  <definedNames>
    <definedName function="false" hidden="false" localSheetId="1" name="_xlnm.Print_Area" vbProcedure="false">'1.BEV.Iskola'!$A$1:$R$37</definedName>
    <definedName function="false" hidden="false" localSheetId="2" name="_xlnm.Print_Area" vbProcedure="false">'2.KIA.Iskola'!$A$1:$Z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8">
  <si>
    <t xml:space="preserve">4.sz. Melléklet</t>
  </si>
  <si>
    <t xml:space="preserve">Délegyháza Község Önkormányzat</t>
  </si>
  <si>
    <t xml:space="preserve">HUNYADI JÁNOS ÁLTALÁNOS ISKOLA ÉS KÖZSÉGI KÖNYVTÁR</t>
  </si>
  <si>
    <t xml:space="preserve">2012. ÉVI ELEMI KÖLTSÉGVETÉSE</t>
  </si>
  <si>
    <t xml:space="preserve">1.sz melléklet</t>
  </si>
  <si>
    <t xml:space="preserve">2012. ÉVI BEVÉTELEK SZAKFELADATONKÉNT</t>
  </si>
  <si>
    <t xml:space="preserve">Sorszám</t>
  </si>
  <si>
    <t xml:space="preserve">Bevételi jogcímek</t>
  </si>
  <si>
    <t xml:space="preserve">Hunyadi János Általános Iskola és Községi Könyvtár</t>
  </si>
  <si>
    <t xml:space="preserve">Iskola összesen</t>
  </si>
  <si>
    <t xml:space="preserve">852011-1 Ált.isk.okt. 1-4 évf.</t>
  </si>
  <si>
    <t xml:space="preserve">852021-1 Ált.isk.okt. 5-8. évf.</t>
  </si>
  <si>
    <t xml:space="preserve">680002-1 Ingatlan bérbeadása</t>
  </si>
  <si>
    <t xml:space="preserve">2011.évi előirányzat</t>
  </si>
  <si>
    <t xml:space="preserve">2011.évi mód. előir.</t>
  </si>
  <si>
    <t xml:space="preserve">2011. évi várható teljesítés</t>
  </si>
  <si>
    <t xml:space="preserve">2012. évi TERV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Folyószámla egyenleg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 </t>
  </si>
  <si>
    <t xml:space="preserve">2.sz melléklet</t>
  </si>
  <si>
    <t xml:space="preserve">2012. ÉVI KIADÁSOK SZAKFELADATONKÉNT</t>
  </si>
  <si>
    <t xml:space="preserve">adatok ezer forintban!</t>
  </si>
  <si>
    <t xml:space="preserve">Kiadási jogcímek</t>
  </si>
  <si>
    <t xml:space="preserve">852011-1 Ált.isk.okt. 1-4.évf.</t>
  </si>
  <si>
    <t xml:space="preserve">852021-1 Ált.isk.okt. 5-8 évf.</t>
  </si>
  <si>
    <t xml:space="preserve">852012-1 SNI ált.isk.okt. 1-4. évf.</t>
  </si>
  <si>
    <t xml:space="preserve">855911-1 Ált.isk. napközi otth.</t>
  </si>
  <si>
    <t xml:space="preserve">910123-1 Könyvtári szolgáltatás</t>
  </si>
  <si>
    <t xml:space="preserve">2011.évi várható teljesítés</t>
  </si>
  <si>
    <t xml:space="preserve">I. Folyó, müködési kiadások (A+…+D)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ítések</t>
  </si>
  <si>
    <t xml:space="preserve">   5. Szociális jellegű juttatások</t>
  </si>
  <si>
    <t xml:space="preserve">   6. Részmunkaidőben fogl.juttatásai</t>
  </si>
  <si>
    <t xml:space="preserve">   7. Állományba tart.különf.nem rendsz.jutt.</t>
  </si>
  <si>
    <t xml:space="preserve">   8. Külső személyi juttatások</t>
  </si>
  <si>
    <t xml:space="preserve">B./  Munkaadókat terhelő járulékok (1+...5)</t>
  </si>
  <si>
    <t xml:space="preserve">  1./ Társadalombiztosítási járulék</t>
  </si>
  <si>
    <t xml:space="preserve">  2./ Munkaerőpiac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Záró pénzkészlet</t>
  </si>
  <si>
    <t xml:space="preserve">3.sz melléklet</t>
  </si>
  <si>
    <t xml:space="preserve">A HUNYADI JÁNOS ÁLTALÁNOS ISKOLA  ÉS KÖZSÉGI KÖNYVTÁR 2012. ÉVI ELŐIRÁNYZAT FELHASZNÁLÁSI ÜTEMTERVE</t>
  </si>
  <si>
    <t xml:space="preserve">Bevételek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Általános Isk int.fin.</t>
  </si>
  <si>
    <t xml:space="preserve">BEVÉTELEK ÖSSZESEN</t>
  </si>
  <si>
    <t xml:space="preserve">Kiadások</t>
  </si>
  <si>
    <t xml:space="preserve">2012. évi várható kiadások havi forgalma</t>
  </si>
  <si>
    <t xml:space="preserve">A./ Személyi juttatások </t>
  </si>
  <si>
    <t xml:space="preserve">B./  Munkaadókat t járulékok </t>
  </si>
  <si>
    <t xml:space="preserve">C./ Dologi kiadások </t>
  </si>
  <si>
    <t xml:space="preserve">D./ Egyéb folyó kiadások </t>
  </si>
  <si>
    <t xml:space="preserve">   1. Különféle költségvetési bef</t>
  </si>
  <si>
    <t xml:space="preserve">II. Végleges pénzeszköz átadás </t>
  </si>
  <si>
    <t xml:space="preserve"> B./ Államháztart.kívüli peszk áta</t>
  </si>
  <si>
    <t xml:space="preserve"> C./ Társadalmi- és szociálpol jutt</t>
  </si>
  <si>
    <t xml:space="preserve">III.  Felhalmozási kiadások</t>
  </si>
  <si>
    <t xml:space="preserve">IV. Pénzügyi befekt kiadásai</t>
  </si>
  <si>
    <t xml:space="preserve"> V. Hitelek,kölcsönök</t>
  </si>
  <si>
    <t xml:space="preserve">Általános Isk finansz.</t>
  </si>
  <si>
    <t xml:space="preserve">4.sz. melléklet</t>
  </si>
  <si>
    <t xml:space="preserve">LÉTSZÁMADAT Hunyadi János Általános Iskola és Községi Könyvtár</t>
  </si>
  <si>
    <t xml:space="preserve">Általános Iskola</t>
  </si>
  <si>
    <t xml:space="preserve">Teljes munkaidőben foglalkoztatottak</t>
  </si>
  <si>
    <t xml:space="preserve">25 fő</t>
  </si>
  <si>
    <t xml:space="preserve">Közalkalmazott</t>
  </si>
  <si>
    <t xml:space="preserve">Részmunkaidős</t>
  </si>
  <si>
    <t xml:space="preserve">1 fő</t>
  </si>
  <si>
    <t xml:space="preserve">ÖSSZESEN: </t>
  </si>
  <si>
    <t xml:space="preserve">0 fő köztisztviselő</t>
  </si>
  <si>
    <t xml:space="preserve">26 fő közalkalmazott</t>
  </si>
  <si>
    <t xml:space="preserve">0 fő Mt. hatálya alá tartozó</t>
  </si>
  <si>
    <t xml:space="preserve">26 f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"/>
    <numFmt numFmtId="168" formatCode="0.00"/>
    <numFmt numFmtId="169" formatCode="0.0%"/>
    <numFmt numFmtId="170" formatCode="#,##0"/>
    <numFmt numFmtId="171" formatCode="@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0"/>
      <charset val="238"/>
    </font>
    <font>
      <sz val="12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09. évi ktgvetés mellékletei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G4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8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6"/>
      <c r="D13" s="6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mergeCells count="5">
    <mergeCell ref="A8:I8"/>
    <mergeCell ref="A10:I10"/>
    <mergeCell ref="A11:I11"/>
    <mergeCell ref="A12:I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43.56"/>
    <col collapsed="false" customWidth="true" hidden="false" outlineLevel="0" max="3" min="3" style="7" width="9.7"/>
    <col collapsed="false" customWidth="true" hidden="false" outlineLevel="0" max="4" min="4" style="7" width="7.85"/>
    <col collapsed="false" customWidth="true" hidden="false" outlineLevel="0" max="5" min="5" style="7" width="7.99"/>
    <col collapsed="false" customWidth="true" hidden="false" outlineLevel="0" max="7" min="6" style="7" width="9.7"/>
    <col collapsed="false" customWidth="true" hidden="false" outlineLevel="0" max="8" min="8" style="7" width="8.99"/>
    <col collapsed="false" customWidth="true" hidden="false" outlineLevel="0" max="9" min="9" style="7" width="8.56"/>
    <col collapsed="false" customWidth="true" hidden="false" outlineLevel="0" max="10" min="10" style="7" width="8.99"/>
    <col collapsed="false" customWidth="false" hidden="false" outlineLevel="0" max="11" min="11" style="7" width="9.14"/>
    <col collapsed="false" customWidth="true" hidden="false" outlineLevel="0" max="12" min="12" style="7" width="8.7"/>
    <col collapsed="false" customWidth="true" hidden="false" outlineLevel="0" max="16" min="13" style="7" width="9.7"/>
    <col collapsed="false" customWidth="true" hidden="false" outlineLevel="0" max="17" min="17" style="8" width="9.7"/>
    <col collapsed="false" customWidth="true" hidden="false" outlineLevel="0" max="18" min="18" style="8" width="8.99"/>
    <col collapsed="false" customWidth="false" hidden="false" outlineLevel="0" max="257" min="19" style="7" width="9.14"/>
  </cols>
  <sheetData>
    <row r="1" customFormat="false" ht="12.75" hidden="false" customHeight="false" outlineLevel="0" collapsed="false">
      <c r="Q1" s="9" t="s">
        <v>4</v>
      </c>
      <c r="R1" s="9"/>
    </row>
    <row r="2" customFormat="false" ht="15" hidden="false" customHeight="fals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21" hidden="false" customHeight="true" outlineLevel="0" collapsed="false">
      <c r="C3" s="11"/>
      <c r="D3" s="11"/>
      <c r="E3" s="11"/>
      <c r="F3" s="11"/>
      <c r="G3" s="11"/>
      <c r="H3" s="11"/>
      <c r="I3" s="11"/>
      <c r="J3" s="11"/>
      <c r="K3" s="11"/>
    </row>
    <row r="4" customFormat="false" ht="17.25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 t="s">
        <v>9</v>
      </c>
      <c r="P4" s="15"/>
      <c r="Q4" s="15"/>
      <c r="R4" s="15"/>
    </row>
    <row r="5" customFormat="false" ht="17.25" hidden="false" customHeight="true" outlineLevel="0" collapsed="false">
      <c r="A5" s="12"/>
      <c r="B5" s="13"/>
      <c r="C5" s="16" t="s">
        <v>10</v>
      </c>
      <c r="D5" s="16"/>
      <c r="E5" s="16"/>
      <c r="F5" s="16"/>
      <c r="G5" s="16" t="s">
        <v>11</v>
      </c>
      <c r="H5" s="16"/>
      <c r="I5" s="16"/>
      <c r="J5" s="16"/>
      <c r="K5" s="17" t="s">
        <v>12</v>
      </c>
      <c r="L5" s="17"/>
      <c r="M5" s="17"/>
      <c r="N5" s="17"/>
      <c r="O5" s="15"/>
      <c r="P5" s="15"/>
      <c r="Q5" s="15"/>
      <c r="R5" s="15"/>
    </row>
    <row r="6" customFormat="false" ht="34.5" hidden="false" customHeight="true" outlineLevel="0" collapsed="false">
      <c r="A6" s="12"/>
      <c r="B6" s="13"/>
      <c r="C6" s="18" t="s">
        <v>13</v>
      </c>
      <c r="D6" s="18" t="s">
        <v>14</v>
      </c>
      <c r="E6" s="18" t="s">
        <v>15</v>
      </c>
      <c r="F6" s="19" t="s">
        <v>16</v>
      </c>
      <c r="G6" s="18" t="s">
        <v>13</v>
      </c>
      <c r="H6" s="18" t="s">
        <v>14</v>
      </c>
      <c r="I6" s="18" t="s">
        <v>15</v>
      </c>
      <c r="J6" s="19" t="s">
        <v>16</v>
      </c>
      <c r="K6" s="18" t="s">
        <v>13</v>
      </c>
      <c r="L6" s="18" t="s">
        <v>14</v>
      </c>
      <c r="M6" s="18" t="s">
        <v>15</v>
      </c>
      <c r="N6" s="19" t="s">
        <v>16</v>
      </c>
      <c r="O6" s="20" t="s">
        <v>13</v>
      </c>
      <c r="P6" s="18" t="s">
        <v>14</v>
      </c>
      <c r="Q6" s="18" t="s">
        <v>15</v>
      </c>
      <c r="R6" s="19" t="s">
        <v>16</v>
      </c>
    </row>
    <row r="7" s="28" customFormat="true" ht="15.6" hidden="false" customHeight="true" outlineLevel="0" collapsed="false">
      <c r="A7" s="21" t="n">
        <v>1</v>
      </c>
      <c r="B7" s="22" t="n">
        <v>2</v>
      </c>
      <c r="C7" s="21" t="n">
        <v>3</v>
      </c>
      <c r="D7" s="23" t="n">
        <v>4</v>
      </c>
      <c r="E7" s="23" t="n">
        <v>5</v>
      </c>
      <c r="F7" s="24" t="n">
        <v>6</v>
      </c>
      <c r="G7" s="25" t="n">
        <v>7</v>
      </c>
      <c r="H7" s="26" t="n">
        <v>8</v>
      </c>
      <c r="I7" s="26" t="n">
        <v>9</v>
      </c>
      <c r="J7" s="27" t="n">
        <v>10</v>
      </c>
      <c r="K7" s="25" t="n">
        <v>11</v>
      </c>
      <c r="L7" s="26" t="n">
        <v>12</v>
      </c>
      <c r="M7" s="26" t="n">
        <v>13</v>
      </c>
      <c r="N7" s="24" t="n">
        <v>14</v>
      </c>
      <c r="O7" s="25" t="n">
        <v>15</v>
      </c>
      <c r="P7" s="26" t="n">
        <v>16</v>
      </c>
      <c r="Q7" s="26" t="n">
        <v>17</v>
      </c>
      <c r="R7" s="24" t="n">
        <v>18</v>
      </c>
    </row>
    <row r="8" s="36" customFormat="true" ht="18.75" hidden="false" customHeight="true" outlineLevel="0" collapsed="false">
      <c r="A8" s="29" t="s">
        <v>17</v>
      </c>
      <c r="B8" s="30" t="s">
        <v>18</v>
      </c>
      <c r="C8" s="31" t="n">
        <f aca="false">SUM(C9:C13)</f>
        <v>15</v>
      </c>
      <c r="D8" s="32" t="n">
        <f aca="false">SUM(D9:D13)</f>
        <v>15</v>
      </c>
      <c r="E8" s="32" t="n">
        <f aca="false">SUM(E9:E13)</f>
        <v>18</v>
      </c>
      <c r="F8" s="32" t="n">
        <f aca="false">SUM(F9:F13)</f>
        <v>15</v>
      </c>
      <c r="G8" s="31" t="n">
        <f aca="false">SUM(G9:G13)</f>
        <v>15</v>
      </c>
      <c r="H8" s="32" t="n">
        <f aca="false">SUM(H9:H13)</f>
        <v>100</v>
      </c>
      <c r="I8" s="32" t="n">
        <f aca="false">SUM(I9:I13)</f>
        <v>209</v>
      </c>
      <c r="J8" s="32" t="n">
        <f aca="false">SUM(J9:J13)</f>
        <v>15</v>
      </c>
      <c r="K8" s="33" t="n">
        <f aca="false">SUM(K9:K13)</f>
        <v>130</v>
      </c>
      <c r="L8" s="34" t="n">
        <f aca="false">SUM(L9:L13)</f>
        <v>130</v>
      </c>
      <c r="M8" s="34" t="n">
        <f aca="false">SUM(M9:M13)</f>
        <v>305</v>
      </c>
      <c r="N8" s="32" t="n">
        <f aca="false">SUM(N9:N13)</f>
        <v>110</v>
      </c>
      <c r="O8" s="33" t="n">
        <f aca="false">C8+G8+K8</f>
        <v>160</v>
      </c>
      <c r="P8" s="34" t="n">
        <f aca="false">D8+H8+L8</f>
        <v>245</v>
      </c>
      <c r="Q8" s="34" t="n">
        <f aca="false">E8+I8+M8</f>
        <v>532</v>
      </c>
      <c r="R8" s="35" t="n">
        <f aca="false">F8+J8+N8</f>
        <v>140</v>
      </c>
    </row>
    <row r="9" customFormat="false" ht="18.75" hidden="false" customHeight="true" outlineLevel="0" collapsed="false">
      <c r="A9" s="37" t="s">
        <v>19</v>
      </c>
      <c r="B9" s="38" t="s">
        <v>20</v>
      </c>
      <c r="C9" s="39"/>
      <c r="D9" s="40"/>
      <c r="E9" s="40"/>
      <c r="F9" s="40"/>
      <c r="G9" s="39"/>
      <c r="H9" s="40"/>
      <c r="I9" s="40"/>
      <c r="J9" s="40"/>
      <c r="K9" s="41"/>
      <c r="L9" s="42"/>
      <c r="M9" s="42"/>
      <c r="N9" s="40"/>
      <c r="O9" s="33" t="n">
        <f aca="false">C9+G9+K9</f>
        <v>0</v>
      </c>
      <c r="P9" s="34" t="n">
        <f aca="false">D9+H9+L9</f>
        <v>0</v>
      </c>
      <c r="Q9" s="34" t="n">
        <f aca="false">E9+I9+M9</f>
        <v>0</v>
      </c>
      <c r="R9" s="35" t="n">
        <f aca="false">F9+J9+N9</f>
        <v>0</v>
      </c>
    </row>
    <row r="10" customFormat="false" ht="18.75" hidden="false" customHeight="true" outlineLevel="0" collapsed="false">
      <c r="A10" s="29" t="s">
        <v>21</v>
      </c>
      <c r="B10" s="38" t="s">
        <v>22</v>
      </c>
      <c r="C10" s="39" t="n">
        <v>10</v>
      </c>
      <c r="D10" s="40" t="n">
        <v>10</v>
      </c>
      <c r="E10" s="40" t="n">
        <v>11</v>
      </c>
      <c r="F10" s="40" t="n">
        <v>10</v>
      </c>
      <c r="G10" s="39" t="n">
        <v>10</v>
      </c>
      <c r="H10" s="40" t="n">
        <v>10</v>
      </c>
      <c r="I10" s="40" t="n">
        <v>116</v>
      </c>
      <c r="J10" s="40" t="n">
        <v>10</v>
      </c>
      <c r="K10" s="41" t="n">
        <v>130</v>
      </c>
      <c r="L10" s="42" t="n">
        <v>130</v>
      </c>
      <c r="M10" s="42" t="n">
        <v>305</v>
      </c>
      <c r="N10" s="40" t="n">
        <v>110</v>
      </c>
      <c r="O10" s="33" t="n">
        <f aca="false">C10+G10+K10</f>
        <v>150</v>
      </c>
      <c r="P10" s="34" t="n">
        <f aca="false">D10+H10+L10</f>
        <v>150</v>
      </c>
      <c r="Q10" s="34" t="n">
        <f aca="false">E10+I10+M10</f>
        <v>432</v>
      </c>
      <c r="R10" s="35" t="n">
        <f aca="false">F10+J10+N10</f>
        <v>130</v>
      </c>
    </row>
    <row r="11" customFormat="false" ht="18.75" hidden="false" customHeight="true" outlineLevel="0" collapsed="false">
      <c r="A11" s="37" t="s">
        <v>23</v>
      </c>
      <c r="B11" s="38" t="s">
        <v>24</v>
      </c>
      <c r="C11" s="39"/>
      <c r="D11" s="40"/>
      <c r="E11" s="40"/>
      <c r="F11" s="40"/>
      <c r="G11" s="39"/>
      <c r="H11" s="40"/>
      <c r="I11" s="40"/>
      <c r="J11" s="40"/>
      <c r="K11" s="41"/>
      <c r="L11" s="42"/>
      <c r="M11" s="42"/>
      <c r="N11" s="40"/>
      <c r="O11" s="33" t="n">
        <f aca="false">C11+G11+K11</f>
        <v>0</v>
      </c>
      <c r="P11" s="34" t="n">
        <f aca="false">D11+H11+L11</f>
        <v>0</v>
      </c>
      <c r="Q11" s="34" t="n">
        <f aca="false">E11+I11+M11</f>
        <v>0</v>
      </c>
      <c r="R11" s="35" t="n">
        <f aca="false">F11+J11+N11</f>
        <v>0</v>
      </c>
    </row>
    <row r="12" customFormat="false" ht="18.75" hidden="false" customHeight="true" outlineLevel="0" collapsed="false">
      <c r="A12" s="29" t="s">
        <v>25</v>
      </c>
      <c r="B12" s="43" t="s">
        <v>26</v>
      </c>
      <c r="C12" s="39" t="n">
        <v>5</v>
      </c>
      <c r="D12" s="40" t="n">
        <v>5</v>
      </c>
      <c r="E12" s="40" t="n">
        <v>7</v>
      </c>
      <c r="F12" s="40" t="n">
        <v>5</v>
      </c>
      <c r="G12" s="39" t="n">
        <v>5</v>
      </c>
      <c r="H12" s="40" t="n">
        <v>5</v>
      </c>
      <c r="I12" s="40" t="n">
        <v>8</v>
      </c>
      <c r="J12" s="40" t="n">
        <v>5</v>
      </c>
      <c r="K12" s="41"/>
      <c r="L12" s="42"/>
      <c r="M12" s="42"/>
      <c r="N12" s="40"/>
      <c r="O12" s="33" t="n">
        <f aca="false">C12+G12+K12</f>
        <v>10</v>
      </c>
      <c r="P12" s="34" t="n">
        <f aca="false">D12+H12+L12</f>
        <v>10</v>
      </c>
      <c r="Q12" s="34" t="n">
        <f aca="false">E12+I12+M12</f>
        <v>15</v>
      </c>
      <c r="R12" s="35" t="n">
        <f aca="false">F12+J12+N12</f>
        <v>10</v>
      </c>
    </row>
    <row r="13" customFormat="false" ht="18.75" hidden="false" customHeight="true" outlineLevel="0" collapsed="false">
      <c r="A13" s="37" t="s">
        <v>27</v>
      </c>
      <c r="B13" s="38" t="s">
        <v>28</v>
      </c>
      <c r="C13" s="39"/>
      <c r="D13" s="40"/>
      <c r="E13" s="40"/>
      <c r="F13" s="40"/>
      <c r="G13" s="39"/>
      <c r="H13" s="40" t="n">
        <v>85</v>
      </c>
      <c r="I13" s="40" t="n">
        <v>85</v>
      </c>
      <c r="J13" s="40"/>
      <c r="K13" s="41"/>
      <c r="L13" s="42"/>
      <c r="M13" s="42"/>
      <c r="N13" s="40"/>
      <c r="O13" s="33" t="n">
        <f aca="false">C13+G13+K13</f>
        <v>0</v>
      </c>
      <c r="P13" s="34" t="n">
        <f aca="false">D13+H13+L13</f>
        <v>85</v>
      </c>
      <c r="Q13" s="34" t="n">
        <f aca="false">E13+I13+M13</f>
        <v>85</v>
      </c>
      <c r="R13" s="35" t="n">
        <f aca="false">F13+J13+N13</f>
        <v>0</v>
      </c>
    </row>
    <row r="14" s="44" customFormat="true" ht="18.75" hidden="false" customHeight="true" outlineLevel="0" collapsed="false">
      <c r="A14" s="29" t="s">
        <v>29</v>
      </c>
      <c r="B14" s="30" t="s">
        <v>30</v>
      </c>
      <c r="C14" s="31" t="n">
        <f aca="false">SUM(C15:C17)</f>
        <v>0</v>
      </c>
      <c r="D14" s="32" t="n">
        <f aca="false">SUM(D15:D17)</f>
        <v>0</v>
      </c>
      <c r="E14" s="32" t="n">
        <f aca="false">SUM(E15:E17)</f>
        <v>0</v>
      </c>
      <c r="F14" s="32" t="n">
        <f aca="false">SUM(F15:F17)</f>
        <v>0</v>
      </c>
      <c r="G14" s="31" t="n">
        <f aca="false">SUM(G15:G17)</f>
        <v>0</v>
      </c>
      <c r="H14" s="32" t="n">
        <f aca="false">SUM(H15:H17)</f>
        <v>0</v>
      </c>
      <c r="I14" s="32" t="n">
        <f aca="false">SUM(I15:I17)</f>
        <v>0</v>
      </c>
      <c r="J14" s="32" t="n">
        <f aca="false">SUM(J15:J17)</f>
        <v>0</v>
      </c>
      <c r="K14" s="33" t="n">
        <f aca="false">SUM(K15:K17)</f>
        <v>0</v>
      </c>
      <c r="L14" s="34" t="n">
        <f aca="false">SUM(L15:L17)</f>
        <v>0</v>
      </c>
      <c r="M14" s="34" t="n">
        <f aca="false">SUM(M15:M17)</f>
        <v>0</v>
      </c>
      <c r="N14" s="32" t="n">
        <f aca="false">SUM(N15:N17)</f>
        <v>0</v>
      </c>
      <c r="O14" s="33" t="n">
        <f aca="false">C14+G14+K14</f>
        <v>0</v>
      </c>
      <c r="P14" s="34" t="n">
        <f aca="false">D14+H14+L14</f>
        <v>0</v>
      </c>
      <c r="Q14" s="34" t="n">
        <f aca="false">E14+I14+M14</f>
        <v>0</v>
      </c>
      <c r="R14" s="35" t="n">
        <f aca="false">F14+J14+N14</f>
        <v>0</v>
      </c>
    </row>
    <row r="15" customFormat="false" ht="18.75" hidden="false" customHeight="true" outlineLevel="0" collapsed="false">
      <c r="A15" s="37" t="s">
        <v>31</v>
      </c>
      <c r="B15" s="38" t="s">
        <v>32</v>
      </c>
      <c r="C15" s="39"/>
      <c r="D15" s="40"/>
      <c r="E15" s="40"/>
      <c r="F15" s="40"/>
      <c r="G15" s="39"/>
      <c r="H15" s="40"/>
      <c r="I15" s="40"/>
      <c r="J15" s="40"/>
      <c r="K15" s="41"/>
      <c r="L15" s="42"/>
      <c r="M15" s="42"/>
      <c r="N15" s="40"/>
      <c r="O15" s="33" t="n">
        <f aca="false">C15+G15+K15</f>
        <v>0</v>
      </c>
      <c r="P15" s="34" t="n">
        <f aca="false">D15+H15+L15</f>
        <v>0</v>
      </c>
      <c r="Q15" s="34" t="n">
        <f aca="false">E15+I15+M15</f>
        <v>0</v>
      </c>
      <c r="R15" s="35" t="n">
        <f aca="false">F15+J15+N15</f>
        <v>0</v>
      </c>
    </row>
    <row r="16" customFormat="false" ht="18.75" hidden="false" customHeight="true" outlineLevel="0" collapsed="false">
      <c r="A16" s="29" t="s">
        <v>33</v>
      </c>
      <c r="B16" s="38" t="s">
        <v>34</v>
      </c>
      <c r="C16" s="39"/>
      <c r="D16" s="40"/>
      <c r="E16" s="40"/>
      <c r="F16" s="40"/>
      <c r="G16" s="39"/>
      <c r="H16" s="40"/>
      <c r="I16" s="40"/>
      <c r="J16" s="40"/>
      <c r="K16" s="41"/>
      <c r="L16" s="42"/>
      <c r="M16" s="42"/>
      <c r="N16" s="40"/>
      <c r="O16" s="33" t="n">
        <f aca="false">C16+G16+K16</f>
        <v>0</v>
      </c>
      <c r="P16" s="34" t="n">
        <f aca="false">D16+H16+L16</f>
        <v>0</v>
      </c>
      <c r="Q16" s="34" t="n">
        <f aca="false">E16+I16+M16</f>
        <v>0</v>
      </c>
      <c r="R16" s="35" t="n">
        <f aca="false">F16+J16+N16</f>
        <v>0</v>
      </c>
    </row>
    <row r="17" customFormat="false" ht="18.75" hidden="false" customHeight="true" outlineLevel="0" collapsed="false">
      <c r="A17" s="37" t="s">
        <v>35</v>
      </c>
      <c r="B17" s="38" t="s">
        <v>36</v>
      </c>
      <c r="C17" s="39"/>
      <c r="D17" s="40"/>
      <c r="E17" s="40"/>
      <c r="F17" s="40"/>
      <c r="G17" s="39"/>
      <c r="H17" s="40"/>
      <c r="I17" s="40"/>
      <c r="J17" s="40"/>
      <c r="K17" s="41"/>
      <c r="L17" s="42"/>
      <c r="M17" s="42"/>
      <c r="N17" s="40"/>
      <c r="O17" s="33" t="n">
        <f aca="false">C17+G17+K17</f>
        <v>0</v>
      </c>
      <c r="P17" s="34" t="n">
        <f aca="false">D17+H17+L17</f>
        <v>0</v>
      </c>
      <c r="Q17" s="34" t="n">
        <f aca="false">E17+I17+M17</f>
        <v>0</v>
      </c>
      <c r="R17" s="35" t="n">
        <f aca="false">F17+J17+N17</f>
        <v>0</v>
      </c>
    </row>
    <row r="18" customFormat="false" ht="18.75" hidden="false" customHeight="true" outlineLevel="0" collapsed="false">
      <c r="A18" s="29" t="s">
        <v>37</v>
      </c>
      <c r="B18" s="30" t="s">
        <v>38</v>
      </c>
      <c r="C18" s="31" t="n">
        <f aca="false">SUM(C19:C21)</f>
        <v>0</v>
      </c>
      <c r="D18" s="32" t="n">
        <f aca="false">SUM(D19:D21)</f>
        <v>0</v>
      </c>
      <c r="E18" s="32" t="n">
        <f aca="false">SUM(E19:E21)</f>
        <v>0</v>
      </c>
      <c r="F18" s="32" t="n">
        <f aca="false">SUM(F19:F21)</f>
        <v>86077</v>
      </c>
      <c r="G18" s="31" t="n">
        <f aca="false">SUM(G19:G21)</f>
        <v>0</v>
      </c>
      <c r="H18" s="32" t="n">
        <f aca="false">SUM(H19:H21)</f>
        <v>0</v>
      </c>
      <c r="I18" s="32" t="n">
        <f aca="false">SUM(I19:I21)</f>
        <v>0</v>
      </c>
      <c r="J18" s="32" t="n">
        <f aca="false">SUM(J19:J21)</f>
        <v>0</v>
      </c>
      <c r="K18" s="33" t="n">
        <f aca="false">SUM(K19:K21)</f>
        <v>0</v>
      </c>
      <c r="L18" s="34" t="n">
        <f aca="false">SUM(L19:L21)</f>
        <v>0</v>
      </c>
      <c r="M18" s="34" t="n">
        <f aca="false">SUM(M19:M21)</f>
        <v>0</v>
      </c>
      <c r="N18" s="32" t="n">
        <f aca="false">SUM(N19:N21)</f>
        <v>0</v>
      </c>
      <c r="O18" s="33" t="n">
        <v>87000</v>
      </c>
      <c r="P18" s="34" t="n">
        <v>89088</v>
      </c>
      <c r="Q18" s="34" t="n">
        <v>88285</v>
      </c>
      <c r="R18" s="35" t="n">
        <f aca="false">F18+J18+N18</f>
        <v>86077</v>
      </c>
    </row>
    <row r="19" customFormat="false" ht="18.75" hidden="false" customHeight="true" outlineLevel="0" collapsed="false">
      <c r="A19" s="37" t="s">
        <v>39</v>
      </c>
      <c r="B19" s="38" t="s">
        <v>40</v>
      </c>
      <c r="C19" s="45"/>
      <c r="D19" s="46"/>
      <c r="E19" s="40"/>
      <c r="F19" s="40" t="n">
        <v>86077</v>
      </c>
      <c r="G19" s="45"/>
      <c r="H19" s="46"/>
      <c r="I19" s="40"/>
      <c r="J19" s="40"/>
      <c r="K19" s="47"/>
      <c r="L19" s="48"/>
      <c r="M19" s="42"/>
      <c r="N19" s="40"/>
      <c r="O19" s="33" t="n">
        <v>87000</v>
      </c>
      <c r="P19" s="34" t="n">
        <v>89088</v>
      </c>
      <c r="Q19" s="34" t="n">
        <v>88285</v>
      </c>
      <c r="R19" s="35" t="n">
        <f aca="false">F19+J19+N19</f>
        <v>86077</v>
      </c>
    </row>
    <row r="20" customFormat="false" ht="18.75" hidden="false" customHeight="true" outlineLevel="0" collapsed="false">
      <c r="A20" s="29" t="s">
        <v>41</v>
      </c>
      <c r="B20" s="38" t="s">
        <v>42</v>
      </c>
      <c r="C20" s="39"/>
      <c r="D20" s="40"/>
      <c r="E20" s="40"/>
      <c r="F20" s="40"/>
      <c r="G20" s="39"/>
      <c r="H20" s="40"/>
      <c r="I20" s="40"/>
      <c r="J20" s="40"/>
      <c r="K20" s="41"/>
      <c r="L20" s="42"/>
      <c r="M20" s="42"/>
      <c r="N20" s="40"/>
      <c r="O20" s="33" t="n">
        <f aca="false">C20+G20+K20</f>
        <v>0</v>
      </c>
      <c r="P20" s="34" t="n">
        <f aca="false">D20+H20+L20</f>
        <v>0</v>
      </c>
      <c r="Q20" s="34" t="n">
        <f aca="false">E20+I20+M20</f>
        <v>0</v>
      </c>
      <c r="R20" s="35" t="n">
        <f aca="false">F20+J20+N20</f>
        <v>0</v>
      </c>
    </row>
    <row r="21" customFormat="false" ht="18.75" hidden="false" customHeight="true" outlineLevel="0" collapsed="false">
      <c r="A21" s="37" t="s">
        <v>43</v>
      </c>
      <c r="B21" s="38" t="s">
        <v>44</v>
      </c>
      <c r="C21" s="45"/>
      <c r="D21" s="46"/>
      <c r="E21" s="40"/>
      <c r="F21" s="40"/>
      <c r="G21" s="45"/>
      <c r="H21" s="46"/>
      <c r="I21" s="40"/>
      <c r="J21" s="40"/>
      <c r="K21" s="47"/>
      <c r="L21" s="48"/>
      <c r="M21" s="42"/>
      <c r="N21" s="40"/>
      <c r="O21" s="33" t="n">
        <f aca="false">C21+G21+K21</f>
        <v>0</v>
      </c>
      <c r="P21" s="34" t="n">
        <f aca="false">D21+H21+L21</f>
        <v>0</v>
      </c>
      <c r="Q21" s="34" t="n">
        <f aca="false">E21+I21+M21</f>
        <v>0</v>
      </c>
      <c r="R21" s="35" t="n">
        <f aca="false">F21+J21+N21</f>
        <v>0</v>
      </c>
    </row>
    <row r="22" s="44" customFormat="true" ht="18.75" hidden="false" customHeight="true" outlineLevel="0" collapsed="false">
      <c r="A22" s="29" t="s">
        <v>45</v>
      </c>
      <c r="B22" s="30" t="s">
        <v>46</v>
      </c>
      <c r="C22" s="31" t="n">
        <f aca="false">SUM(C23+C24)</f>
        <v>0</v>
      </c>
      <c r="D22" s="32" t="n">
        <f aca="false">SUM(D23+D24)</f>
        <v>0</v>
      </c>
      <c r="E22" s="32" t="n">
        <f aca="false">SUM(E23+E24)</f>
        <v>0</v>
      </c>
      <c r="F22" s="32" t="n">
        <f aca="false">SUM(F23+F24)</f>
        <v>0</v>
      </c>
      <c r="G22" s="31" t="n">
        <f aca="false">SUM(G23+G24)</f>
        <v>0</v>
      </c>
      <c r="H22" s="32" t="n">
        <f aca="false">SUM(H23+H24)</f>
        <v>0</v>
      </c>
      <c r="I22" s="32" t="n">
        <f aca="false">SUM(I23+I24)</f>
        <v>0</v>
      </c>
      <c r="J22" s="32" t="n">
        <f aca="false">SUM(J23+J24)</f>
        <v>0</v>
      </c>
      <c r="K22" s="33" t="n">
        <f aca="false">SUM(K23+K24)</f>
        <v>0</v>
      </c>
      <c r="L22" s="34" t="n">
        <f aca="false">SUM(L23+L24)</f>
        <v>0</v>
      </c>
      <c r="M22" s="34" t="n">
        <f aca="false">SUM(M23+M24)</f>
        <v>0</v>
      </c>
      <c r="N22" s="32" t="n">
        <f aca="false">SUM(N23+N24)</f>
        <v>0</v>
      </c>
      <c r="O22" s="33" t="n">
        <f aca="false">C22+G22+K22</f>
        <v>0</v>
      </c>
      <c r="P22" s="34" t="n">
        <f aca="false">D22+H22+L22</f>
        <v>0</v>
      </c>
      <c r="Q22" s="34" t="n">
        <f aca="false">E22+I22+M22</f>
        <v>0</v>
      </c>
      <c r="R22" s="35" t="n">
        <f aca="false">F22+J22+N22</f>
        <v>0</v>
      </c>
    </row>
    <row r="23" customFormat="false" ht="18.75" hidden="false" customHeight="true" outlineLevel="0" collapsed="false">
      <c r="A23" s="37" t="s">
        <v>47</v>
      </c>
      <c r="B23" s="38" t="s">
        <v>48</v>
      </c>
      <c r="C23" s="39"/>
      <c r="D23" s="40"/>
      <c r="E23" s="40"/>
      <c r="F23" s="40"/>
      <c r="G23" s="39"/>
      <c r="H23" s="40"/>
      <c r="I23" s="40"/>
      <c r="J23" s="40"/>
      <c r="K23" s="41"/>
      <c r="L23" s="42"/>
      <c r="M23" s="42"/>
      <c r="N23" s="40"/>
      <c r="O23" s="33" t="n">
        <f aca="false">C23+G23+K23</f>
        <v>0</v>
      </c>
      <c r="P23" s="34" t="n">
        <f aca="false">D23+H23+L23</f>
        <v>0</v>
      </c>
      <c r="Q23" s="34" t="n">
        <f aca="false">E23+I23+M23</f>
        <v>0</v>
      </c>
      <c r="R23" s="35" t="n">
        <f aca="false">F23+J23+N23</f>
        <v>0</v>
      </c>
    </row>
    <row r="24" s="44" customFormat="true" ht="18.75" hidden="false" customHeight="true" outlineLevel="0" collapsed="false">
      <c r="A24" s="29" t="s">
        <v>49</v>
      </c>
      <c r="B24" s="38" t="s">
        <v>50</v>
      </c>
      <c r="C24" s="39"/>
      <c r="D24" s="40"/>
      <c r="E24" s="40"/>
      <c r="F24" s="40"/>
      <c r="G24" s="39"/>
      <c r="H24" s="40"/>
      <c r="I24" s="40"/>
      <c r="J24" s="40"/>
      <c r="K24" s="41"/>
      <c r="L24" s="42"/>
      <c r="M24" s="42"/>
      <c r="N24" s="40"/>
      <c r="O24" s="33" t="n">
        <f aca="false">C24+G24+K24</f>
        <v>0</v>
      </c>
      <c r="P24" s="34" t="n">
        <f aca="false">D24+H24+L24</f>
        <v>0</v>
      </c>
      <c r="Q24" s="34" t="n">
        <f aca="false">E24+I24+M24</f>
        <v>0</v>
      </c>
      <c r="R24" s="35" t="n">
        <f aca="false">F24+J24+N24</f>
        <v>0</v>
      </c>
    </row>
    <row r="25" customFormat="false" ht="18.75" hidden="false" customHeight="true" outlineLevel="0" collapsed="false">
      <c r="A25" s="37" t="s">
        <v>51</v>
      </c>
      <c r="B25" s="30" t="s">
        <v>52</v>
      </c>
      <c r="C25" s="31" t="n">
        <f aca="false">SUM(C26+C27+C28)</f>
        <v>0</v>
      </c>
      <c r="D25" s="32" t="n">
        <f aca="false">SUM(D26+D27+D28)</f>
        <v>0</v>
      </c>
      <c r="E25" s="32" t="n">
        <f aca="false">SUM(E26+E27+E28)</f>
        <v>0</v>
      </c>
      <c r="F25" s="32" t="n">
        <f aca="false">SUM(F26+F27+F28)</f>
        <v>0</v>
      </c>
      <c r="G25" s="31" t="n">
        <f aca="false">SUM(G26+G27+G28)</f>
        <v>0</v>
      </c>
      <c r="H25" s="32" t="n">
        <f aca="false">SUM(H26+H27+H28)</f>
        <v>0</v>
      </c>
      <c r="I25" s="32" t="n">
        <f aca="false">SUM(I26+I27+I28)</f>
        <v>0</v>
      </c>
      <c r="J25" s="32" t="n">
        <f aca="false">SUM(J26+J27+J28)</f>
        <v>0</v>
      </c>
      <c r="K25" s="33" t="n">
        <f aca="false">SUM(K26+K27+K28)</f>
        <v>0</v>
      </c>
      <c r="L25" s="34" t="n">
        <f aca="false">SUM(L26+L27+L28)</f>
        <v>0</v>
      </c>
      <c r="M25" s="34" t="n">
        <f aca="false">SUM(M26+M27+M28)</f>
        <v>0</v>
      </c>
      <c r="N25" s="32" t="n">
        <f aca="false">SUM(N26+N27+N28)</f>
        <v>0</v>
      </c>
      <c r="O25" s="33" t="n">
        <f aca="false">C25+G25+K25</f>
        <v>0</v>
      </c>
      <c r="P25" s="34" t="n">
        <f aca="false">D25+H25+L25</f>
        <v>0</v>
      </c>
      <c r="Q25" s="34" t="n">
        <f aca="false">E25+I25+M25</f>
        <v>0</v>
      </c>
      <c r="R25" s="35" t="n">
        <f aca="false">F25+J25+N25</f>
        <v>0</v>
      </c>
    </row>
    <row r="26" customFormat="false" ht="18.75" hidden="false" customHeight="true" outlineLevel="0" collapsed="false">
      <c r="A26" s="37" t="s">
        <v>53</v>
      </c>
      <c r="B26" s="38" t="s">
        <v>54</v>
      </c>
      <c r="C26" s="39"/>
      <c r="D26" s="40"/>
      <c r="E26" s="40"/>
      <c r="F26" s="40"/>
      <c r="G26" s="39"/>
      <c r="H26" s="40"/>
      <c r="I26" s="40"/>
      <c r="J26" s="40"/>
      <c r="K26" s="41"/>
      <c r="L26" s="42"/>
      <c r="M26" s="42"/>
      <c r="N26" s="40"/>
      <c r="O26" s="33" t="n">
        <f aca="false">C26+G26+K26</f>
        <v>0</v>
      </c>
      <c r="P26" s="34" t="n">
        <f aca="false">D26+H26+L26</f>
        <v>0</v>
      </c>
      <c r="Q26" s="34" t="n">
        <f aca="false">E26+I26+M26</f>
        <v>0</v>
      </c>
      <c r="R26" s="35" t="n">
        <f aca="false">F26+J26+N26</f>
        <v>0</v>
      </c>
    </row>
    <row r="27" customFormat="false" ht="18.75" hidden="false" customHeight="true" outlineLevel="0" collapsed="false">
      <c r="A27" s="37" t="s">
        <v>55</v>
      </c>
      <c r="B27" s="38" t="s">
        <v>56</v>
      </c>
      <c r="C27" s="39"/>
      <c r="D27" s="40"/>
      <c r="E27" s="40"/>
      <c r="F27" s="40"/>
      <c r="G27" s="39"/>
      <c r="H27" s="40"/>
      <c r="I27" s="40"/>
      <c r="J27" s="40"/>
      <c r="K27" s="41"/>
      <c r="L27" s="42"/>
      <c r="M27" s="42"/>
      <c r="N27" s="40"/>
      <c r="O27" s="33" t="n">
        <f aca="false">C27+G27+K27</f>
        <v>0</v>
      </c>
      <c r="P27" s="34" t="n">
        <f aca="false">D27+H27+L27</f>
        <v>0</v>
      </c>
      <c r="Q27" s="34" t="n">
        <f aca="false">E27+I27+M27</f>
        <v>0</v>
      </c>
      <c r="R27" s="35" t="n">
        <f aca="false">F27+J27+N27</f>
        <v>0</v>
      </c>
    </row>
    <row r="28" customFormat="false" ht="18.75" hidden="false" customHeight="true" outlineLevel="0" collapsed="false">
      <c r="A28" s="37" t="s">
        <v>57</v>
      </c>
      <c r="B28" s="38" t="s">
        <v>58</v>
      </c>
      <c r="C28" s="39"/>
      <c r="D28" s="40"/>
      <c r="E28" s="40"/>
      <c r="F28" s="40"/>
      <c r="G28" s="39"/>
      <c r="H28" s="40"/>
      <c r="I28" s="40"/>
      <c r="J28" s="40"/>
      <c r="K28" s="41"/>
      <c r="L28" s="42"/>
      <c r="M28" s="42"/>
      <c r="N28" s="40"/>
      <c r="O28" s="33" t="n">
        <f aca="false">C28+G28+K28</f>
        <v>0</v>
      </c>
      <c r="P28" s="34" t="n">
        <f aca="false">D28+H28+L28</f>
        <v>0</v>
      </c>
      <c r="Q28" s="34" t="n">
        <f aca="false">E28+I28+M28</f>
        <v>0</v>
      </c>
      <c r="R28" s="35" t="n">
        <f aca="false">F28+J28+N28</f>
        <v>0</v>
      </c>
    </row>
    <row r="29" s="44" customFormat="true" ht="18.75" hidden="false" customHeight="true" outlineLevel="0" collapsed="false">
      <c r="A29" s="29" t="s">
        <v>59</v>
      </c>
      <c r="B29" s="30" t="s">
        <v>60</v>
      </c>
      <c r="C29" s="31" t="n">
        <f aca="false">C8+C14+C18+C22+C25</f>
        <v>15</v>
      </c>
      <c r="D29" s="32" t="n">
        <f aca="false">D8+D14+D18+D22+D25</f>
        <v>15</v>
      </c>
      <c r="E29" s="32" t="n">
        <f aca="false">E8+E14+E18+E22+E25</f>
        <v>18</v>
      </c>
      <c r="F29" s="32" t="n">
        <f aca="false">F8+F14+F18+F22+F25</f>
        <v>86092</v>
      </c>
      <c r="G29" s="31" t="n">
        <f aca="false">G8+G14+G18+G22+G25</f>
        <v>15</v>
      </c>
      <c r="H29" s="32" t="n">
        <f aca="false">H8+H14+H18+H22+H25</f>
        <v>100</v>
      </c>
      <c r="I29" s="32" t="n">
        <f aca="false">I8+I14+I18+I22+I25</f>
        <v>209</v>
      </c>
      <c r="J29" s="32" t="n">
        <f aca="false">J8+J14+J18+J22+J25</f>
        <v>15</v>
      </c>
      <c r="K29" s="33" t="n">
        <f aca="false">K8+K14+K18+K22+K25</f>
        <v>130</v>
      </c>
      <c r="L29" s="34" t="n">
        <f aca="false">L8+L14+L18+L22+L25</f>
        <v>130</v>
      </c>
      <c r="M29" s="34" t="n">
        <f aca="false">M8+M14+M18+M22+M25</f>
        <v>305</v>
      </c>
      <c r="N29" s="32" t="n">
        <f aca="false">N8+N14+N18+N22+N25</f>
        <v>110</v>
      </c>
      <c r="O29" s="33" t="n">
        <v>87160</v>
      </c>
      <c r="P29" s="34" t="n">
        <v>89333</v>
      </c>
      <c r="Q29" s="34" t="n">
        <v>88817</v>
      </c>
      <c r="R29" s="35" t="n">
        <f aca="false">F29+J29+N29</f>
        <v>86217</v>
      </c>
    </row>
    <row r="30" customFormat="false" ht="18.75" hidden="false" customHeight="true" outlineLevel="0" collapsed="false">
      <c r="A30" s="37" t="s">
        <v>61</v>
      </c>
      <c r="B30" s="49" t="s">
        <v>62</v>
      </c>
      <c r="C30" s="39"/>
      <c r="D30" s="40" t="n">
        <v>343</v>
      </c>
      <c r="E30" s="40" t="n">
        <v>343</v>
      </c>
      <c r="F30" s="40"/>
      <c r="G30" s="39"/>
      <c r="H30" s="40" t="n">
        <v>343</v>
      </c>
      <c r="I30" s="40" t="n">
        <v>343</v>
      </c>
      <c r="J30" s="40"/>
      <c r="K30" s="41"/>
      <c r="L30" s="42"/>
      <c r="M30" s="42"/>
      <c r="N30" s="40"/>
      <c r="O30" s="33" t="n">
        <f aca="false">C30+G30+K30</f>
        <v>0</v>
      </c>
      <c r="P30" s="34" t="n">
        <v>686</v>
      </c>
      <c r="Q30" s="34" t="n">
        <v>686</v>
      </c>
      <c r="R30" s="35" t="n">
        <f aca="false">F30+J30+N30</f>
        <v>0</v>
      </c>
    </row>
    <row r="31" customFormat="false" ht="18.75" hidden="false" customHeight="true" outlineLevel="0" collapsed="false">
      <c r="A31" s="37"/>
      <c r="B31" s="49" t="s">
        <v>63</v>
      </c>
      <c r="C31" s="39"/>
      <c r="D31" s="40"/>
      <c r="E31" s="40"/>
      <c r="F31" s="40"/>
      <c r="G31" s="39"/>
      <c r="H31" s="40"/>
      <c r="I31" s="40"/>
      <c r="J31" s="40"/>
      <c r="K31" s="41"/>
      <c r="L31" s="42"/>
      <c r="M31" s="42"/>
      <c r="N31" s="40"/>
      <c r="O31" s="33" t="n">
        <f aca="false">C31+G31+K31</f>
        <v>0</v>
      </c>
      <c r="P31" s="50" t="n">
        <f aca="false">D31+H31+L31</f>
        <v>0</v>
      </c>
      <c r="Q31" s="34" t="n">
        <v>0</v>
      </c>
      <c r="R31" s="35" t="n">
        <f aca="false">F31+J31+N31</f>
        <v>0</v>
      </c>
    </row>
    <row r="32" customFormat="false" ht="18.75" hidden="false" customHeight="true" outlineLevel="0" collapsed="false">
      <c r="A32" s="37" t="s">
        <v>64</v>
      </c>
      <c r="B32" s="49" t="s">
        <v>65</v>
      </c>
      <c r="C32" s="39"/>
      <c r="D32" s="40"/>
      <c r="E32" s="40"/>
      <c r="F32" s="40"/>
      <c r="G32" s="39"/>
      <c r="H32" s="40"/>
      <c r="I32" s="40"/>
      <c r="J32" s="40"/>
      <c r="K32" s="41"/>
      <c r="L32" s="42"/>
      <c r="M32" s="42"/>
      <c r="N32" s="40"/>
      <c r="O32" s="33" t="n">
        <f aca="false">C32+G32+K32</f>
        <v>0</v>
      </c>
      <c r="P32" s="34" t="n">
        <f aca="false">D32+H32+L32</f>
        <v>0</v>
      </c>
      <c r="Q32" s="34" t="n">
        <f aca="false">E32+I32+M32</f>
        <v>0</v>
      </c>
      <c r="R32" s="35" t="n">
        <f aca="false">F32+J32+N32</f>
        <v>0</v>
      </c>
    </row>
    <row r="33" s="44" customFormat="true" ht="18.75" hidden="false" customHeight="true" outlineLevel="0" collapsed="false">
      <c r="A33" s="51" t="s">
        <v>66</v>
      </c>
      <c r="B33" s="52" t="s">
        <v>67</v>
      </c>
      <c r="C33" s="53" t="n">
        <f aca="false">SUM(C29:C32)</f>
        <v>15</v>
      </c>
      <c r="D33" s="54" t="n">
        <f aca="false">SUM(D29:D32)</f>
        <v>358</v>
      </c>
      <c r="E33" s="54" t="n">
        <f aca="false">SUM(E29:E32)</f>
        <v>361</v>
      </c>
      <c r="F33" s="54" t="n">
        <f aca="false">SUM(F29:F32)</f>
        <v>86092</v>
      </c>
      <c r="G33" s="53" t="n">
        <f aca="false">SUM(G29:G32)</f>
        <v>15</v>
      </c>
      <c r="H33" s="54" t="n">
        <f aca="false">SUM(H29:H32)</f>
        <v>443</v>
      </c>
      <c r="I33" s="54" t="n">
        <f aca="false">SUM(I29:I32)</f>
        <v>552</v>
      </c>
      <c r="J33" s="54" t="n">
        <f aca="false">SUM(J29:J32)</f>
        <v>15</v>
      </c>
      <c r="K33" s="55" t="n">
        <f aca="false">SUM(K29:K32)</f>
        <v>130</v>
      </c>
      <c r="L33" s="56" t="n">
        <f aca="false">SUM(L29:L32)</f>
        <v>130</v>
      </c>
      <c r="M33" s="56" t="n">
        <f aca="false">SUM(M29:M32)</f>
        <v>305</v>
      </c>
      <c r="N33" s="54" t="n">
        <f aca="false">SUM(N29:N32)</f>
        <v>110</v>
      </c>
      <c r="O33" s="55" t="n">
        <v>87160</v>
      </c>
      <c r="P33" s="56" t="n">
        <v>90019</v>
      </c>
      <c r="Q33" s="56" t="n">
        <v>90019</v>
      </c>
      <c r="R33" s="57" t="n">
        <f aca="false">F33+J33+N33</f>
        <v>86217</v>
      </c>
    </row>
    <row r="34" customFormat="false" ht="15" hidden="false" customHeight="false" outlineLevel="0" collapsed="false">
      <c r="A34" s="8"/>
      <c r="B34" s="8"/>
      <c r="C34" s="58"/>
      <c r="D34" s="58"/>
      <c r="E34" s="58"/>
      <c r="F34" s="58"/>
      <c r="G34" s="58"/>
      <c r="H34" s="58"/>
      <c r="I34" s="58"/>
      <c r="J34" s="58"/>
      <c r="K34" s="59" t="str">
        <f aca="false">IF(D34=0," ",E34/D34*100)</f>
        <v> </v>
      </c>
      <c r="L34" s="60"/>
      <c r="M34" s="60"/>
      <c r="N34" s="60"/>
      <c r="O34" s="60"/>
      <c r="P34" s="59" t="str">
        <f aca="false">IF(M34=0," ",N34/M34*100)</f>
        <v> </v>
      </c>
      <c r="Q34" s="61"/>
      <c r="R34" s="61"/>
    </row>
    <row r="35" customFormat="false" ht="15" hidden="false" customHeight="false" outlineLevel="0" collapsed="false">
      <c r="B35" s="62"/>
      <c r="C35" s="62" t="s">
        <v>68</v>
      </c>
      <c r="D35" s="63"/>
      <c r="E35" s="63" t="s">
        <v>68</v>
      </c>
      <c r="F35" s="63"/>
      <c r="G35" s="63"/>
      <c r="H35" s="63"/>
      <c r="I35" s="63"/>
      <c r="J35" s="63"/>
      <c r="K35" s="59" t="s">
        <v>68</v>
      </c>
      <c r="L35" s="62" t="s">
        <v>68</v>
      </c>
      <c r="M35" s="62"/>
      <c r="N35" s="62"/>
      <c r="O35" s="62"/>
      <c r="P35" s="59"/>
      <c r="Q35" s="64"/>
      <c r="R35" s="64"/>
    </row>
    <row r="36" customFormat="false" ht="15" hidden="false" customHeight="false" outlineLevel="0" collapsed="false">
      <c r="B36" s="65"/>
      <c r="C36" s="62" t="s">
        <v>68</v>
      </c>
      <c r="D36" s="62"/>
      <c r="E36" s="62" t="s">
        <v>68</v>
      </c>
      <c r="F36" s="62"/>
      <c r="G36" s="62"/>
      <c r="H36" s="62"/>
      <c r="I36" s="62"/>
      <c r="J36" s="62"/>
      <c r="K36" s="59" t="s">
        <v>68</v>
      </c>
      <c r="L36" s="62"/>
      <c r="M36" s="62"/>
      <c r="N36" s="62"/>
      <c r="O36" s="62"/>
      <c r="P36" s="59"/>
      <c r="Q36" s="64"/>
      <c r="R36" s="64"/>
    </row>
    <row r="37" customFormat="false" ht="15" hidden="false" customHeight="false" outlineLevel="0" collapsed="false">
      <c r="B37" s="65"/>
      <c r="C37" s="62" t="s">
        <v>68</v>
      </c>
      <c r="D37" s="62"/>
      <c r="E37" s="62" t="s">
        <v>68</v>
      </c>
      <c r="F37" s="62"/>
      <c r="G37" s="62"/>
      <c r="H37" s="62"/>
      <c r="I37" s="62"/>
      <c r="J37" s="62"/>
      <c r="K37" s="59" t="s">
        <v>68</v>
      </c>
      <c r="L37" s="66"/>
      <c r="M37" s="66" t="s">
        <v>68</v>
      </c>
      <c r="N37" s="66"/>
      <c r="O37" s="66"/>
      <c r="P37" s="59" t="str">
        <f aca="false">IF(N37=0," ",O37/N37*100)</f>
        <v> </v>
      </c>
      <c r="Q37" s="64"/>
      <c r="R37" s="64"/>
    </row>
    <row r="38" customFormat="false" ht="12.75" hidden="false" customHeight="false" outlineLevel="0" collapsed="false">
      <c r="C38" s="63" t="s">
        <v>68</v>
      </c>
      <c r="K38" s="7" t="s">
        <v>68</v>
      </c>
    </row>
    <row r="39" customFormat="false" ht="15" hidden="false" customHeight="false" outlineLevel="0" collapsed="false">
      <c r="K39" s="67" t="s">
        <v>68</v>
      </c>
    </row>
  </sheetData>
  <mergeCells count="10">
    <mergeCell ref="Q1:R1"/>
    <mergeCell ref="A2:R2"/>
    <mergeCell ref="C3:K3"/>
    <mergeCell ref="A4:A6"/>
    <mergeCell ref="B4:B6"/>
    <mergeCell ref="C4:N4"/>
    <mergeCell ref="O4:R5"/>
    <mergeCell ref="C5:F5"/>
    <mergeCell ref="G5:J5"/>
    <mergeCell ref="K5:N5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selection pane="topLeft" activeCell="A3" activeCellId="0" sqref="A3:Z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28"/>
    <col collapsed="false" customWidth="true" hidden="false" outlineLevel="0" max="4" min="3" style="7" width="8.85"/>
    <col collapsed="false" customWidth="true" hidden="false" outlineLevel="0" max="5" min="5" style="7" width="10.56"/>
    <col collapsed="false" customWidth="true" hidden="false" outlineLevel="0" max="20" min="6" style="7" width="8.85"/>
    <col collapsed="false" customWidth="true" hidden="false" outlineLevel="0" max="21" min="21" style="7" width="9.99"/>
    <col collapsed="false" customWidth="true" hidden="false" outlineLevel="0" max="24" min="22" style="7" width="8.85"/>
    <col collapsed="false" customWidth="true" hidden="false" outlineLevel="0" max="25" min="25" style="7" width="9.85"/>
    <col collapsed="false" customWidth="true" hidden="false" outlineLevel="0" max="26" min="26" style="7" width="8.85"/>
    <col collapsed="false" customWidth="false" hidden="false" outlineLevel="0" max="257" min="27" style="7" width="9.14"/>
  </cols>
  <sheetData>
    <row r="1" customFormat="false" ht="12.75" hidden="false" customHeight="false" outlineLevel="0" collapsed="false">
      <c r="W1" s="9"/>
      <c r="X1" s="9"/>
      <c r="Y1" s="9" t="s">
        <v>69</v>
      </c>
      <c r="Z1" s="9"/>
    </row>
    <row r="2" customFormat="false" ht="15.75" hidden="false" customHeight="true" outlineLevel="0" collapsed="false">
      <c r="A2" s="10" t="s">
        <v>7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5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</row>
    <row r="4" customFormat="false" ht="11.25" hidden="false" customHeight="true" outlineLevel="0" collapsed="false"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70" t="s">
        <v>71</v>
      </c>
      <c r="X4" s="70"/>
      <c r="Y4" s="70"/>
      <c r="Z4" s="70"/>
    </row>
    <row r="5" customFormat="false" ht="26.25" hidden="false" customHeight="true" outlineLevel="0" collapsed="false">
      <c r="A5" s="12" t="s">
        <v>6</v>
      </c>
      <c r="B5" s="71" t="s">
        <v>72</v>
      </c>
      <c r="C5" s="72" t="s">
        <v>8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3" t="s">
        <v>9</v>
      </c>
      <c r="X5" s="73"/>
      <c r="Y5" s="73"/>
      <c r="Z5" s="73"/>
    </row>
    <row r="6" customFormat="false" ht="14.25" hidden="false" customHeight="true" outlineLevel="0" collapsed="false">
      <c r="A6" s="12"/>
      <c r="B6" s="71"/>
      <c r="C6" s="74" t="s">
        <v>73</v>
      </c>
      <c r="D6" s="74"/>
      <c r="E6" s="74"/>
      <c r="F6" s="74"/>
      <c r="G6" s="74" t="s">
        <v>74</v>
      </c>
      <c r="H6" s="74"/>
      <c r="I6" s="74"/>
      <c r="J6" s="74"/>
      <c r="K6" s="74" t="s">
        <v>75</v>
      </c>
      <c r="L6" s="74"/>
      <c r="M6" s="74"/>
      <c r="N6" s="74"/>
      <c r="O6" s="74" t="s">
        <v>76</v>
      </c>
      <c r="P6" s="74"/>
      <c r="Q6" s="74"/>
      <c r="R6" s="74"/>
      <c r="S6" s="75" t="s">
        <v>77</v>
      </c>
      <c r="T6" s="75"/>
      <c r="U6" s="75"/>
      <c r="V6" s="75"/>
      <c r="W6" s="73"/>
      <c r="X6" s="73"/>
      <c r="Y6" s="73"/>
      <c r="Z6" s="73"/>
    </row>
    <row r="7" customFormat="false" ht="30.75" hidden="false" customHeight="true" outlineLevel="0" collapsed="false">
      <c r="A7" s="12"/>
      <c r="B7" s="71"/>
      <c r="C7" s="20" t="s">
        <v>13</v>
      </c>
      <c r="D7" s="18" t="s">
        <v>14</v>
      </c>
      <c r="E7" s="18" t="s">
        <v>78</v>
      </c>
      <c r="F7" s="19" t="s">
        <v>16</v>
      </c>
      <c r="G7" s="20" t="s">
        <v>13</v>
      </c>
      <c r="H7" s="18" t="s">
        <v>14</v>
      </c>
      <c r="I7" s="18" t="s">
        <v>78</v>
      </c>
      <c r="J7" s="19" t="s">
        <v>16</v>
      </c>
      <c r="K7" s="20" t="s">
        <v>13</v>
      </c>
      <c r="L7" s="18" t="s">
        <v>14</v>
      </c>
      <c r="M7" s="18" t="s">
        <v>78</v>
      </c>
      <c r="N7" s="19" t="s">
        <v>16</v>
      </c>
      <c r="O7" s="20" t="s">
        <v>13</v>
      </c>
      <c r="P7" s="18" t="s">
        <v>14</v>
      </c>
      <c r="Q7" s="18" t="s">
        <v>78</v>
      </c>
      <c r="R7" s="19" t="s">
        <v>16</v>
      </c>
      <c r="S7" s="20" t="s">
        <v>13</v>
      </c>
      <c r="T7" s="18" t="s">
        <v>14</v>
      </c>
      <c r="U7" s="18" t="s">
        <v>78</v>
      </c>
      <c r="V7" s="19" t="s">
        <v>16</v>
      </c>
      <c r="W7" s="76" t="s">
        <v>13</v>
      </c>
      <c r="X7" s="77" t="s">
        <v>14</v>
      </c>
      <c r="Y7" s="77" t="s">
        <v>78</v>
      </c>
      <c r="Z7" s="78" t="s">
        <v>16</v>
      </c>
    </row>
    <row r="8" s="85" customFormat="true" ht="12" hidden="false" customHeight="false" outlineLevel="0" collapsed="false">
      <c r="A8" s="79" t="n">
        <v>1</v>
      </c>
      <c r="B8" s="80" t="n">
        <v>2</v>
      </c>
      <c r="C8" s="79" t="n">
        <v>3</v>
      </c>
      <c r="D8" s="81" t="n">
        <v>4</v>
      </c>
      <c r="E8" s="81" t="n">
        <v>5</v>
      </c>
      <c r="F8" s="82" t="n">
        <v>7</v>
      </c>
      <c r="G8" s="79" t="n">
        <v>3</v>
      </c>
      <c r="H8" s="81" t="n">
        <v>4</v>
      </c>
      <c r="I8" s="81" t="n">
        <v>5</v>
      </c>
      <c r="J8" s="82" t="n">
        <v>7</v>
      </c>
      <c r="K8" s="83" t="n">
        <v>8</v>
      </c>
      <c r="L8" s="84" t="n">
        <v>9</v>
      </c>
      <c r="M8" s="84" t="n">
        <v>10</v>
      </c>
      <c r="N8" s="82" t="n">
        <v>12</v>
      </c>
      <c r="O8" s="83" t="n">
        <v>13</v>
      </c>
      <c r="P8" s="84" t="n">
        <v>14</v>
      </c>
      <c r="Q8" s="84" t="n">
        <v>15</v>
      </c>
      <c r="R8" s="82" t="n">
        <v>17</v>
      </c>
      <c r="S8" s="83" t="n">
        <v>18</v>
      </c>
      <c r="T8" s="84" t="n">
        <v>19</v>
      </c>
      <c r="U8" s="84" t="n">
        <v>20</v>
      </c>
      <c r="V8" s="82" t="n">
        <v>21</v>
      </c>
      <c r="W8" s="83" t="n">
        <v>22</v>
      </c>
      <c r="X8" s="84" t="n">
        <v>23</v>
      </c>
      <c r="Y8" s="84" t="n">
        <v>24</v>
      </c>
      <c r="Z8" s="82" t="n">
        <v>25</v>
      </c>
    </row>
    <row r="9" s="36" customFormat="true" ht="15" hidden="false" customHeight="false" outlineLevel="0" collapsed="false">
      <c r="A9" s="37" t="s">
        <v>17</v>
      </c>
      <c r="B9" s="86" t="s">
        <v>79</v>
      </c>
      <c r="C9" s="33" t="n">
        <f aca="false">SUM(C10+C19+C25+C35)</f>
        <v>30167</v>
      </c>
      <c r="D9" s="34" t="n">
        <f aca="false">SUM(D10+D19+D25+D35)</f>
        <v>30753</v>
      </c>
      <c r="E9" s="32" t="n">
        <f aca="false">SUM(E10+E19+E25+E35)</f>
        <v>29589</v>
      </c>
      <c r="F9" s="32" t="n">
        <f aca="false">SUM(F10+F19+F25+F35)</f>
        <v>26984</v>
      </c>
      <c r="G9" s="33" t="n">
        <f aca="false">SUM(G10+G19+G25+G35)</f>
        <v>47736</v>
      </c>
      <c r="H9" s="34" t="n">
        <f aca="false">SUM(H10+H19+H25+H35)</f>
        <v>48764</v>
      </c>
      <c r="I9" s="32" t="n">
        <f aca="false">SUM(I10+I19+I25+I35)</f>
        <v>47809</v>
      </c>
      <c r="J9" s="32" t="n">
        <f aca="false">SUM(J10+J19+J25+J35)</f>
        <v>46796</v>
      </c>
      <c r="K9" s="33" t="n">
        <f aca="false">SUM(K10+K19+K25+K35)</f>
        <v>6438</v>
      </c>
      <c r="L9" s="34" t="n">
        <f aca="false">SUM(L10+L19+L25+L35)</f>
        <v>6438</v>
      </c>
      <c r="M9" s="32" t="n">
        <f aca="false">SUM(M10+M19+M25+M35)</f>
        <v>5114</v>
      </c>
      <c r="N9" s="32" t="n">
        <f aca="false">SUM(N10+N19+N25+N35)</f>
        <v>2424</v>
      </c>
      <c r="O9" s="33" t="n">
        <f aca="false">SUM(O10+O20+O21+O22+O23+O24+O25+O35)</f>
        <v>2819</v>
      </c>
      <c r="P9" s="34" t="n">
        <f aca="false">SUM(P10+P20+P21+P22+P23+P24+P25+P35)</f>
        <v>2854</v>
      </c>
      <c r="Q9" s="34" t="n">
        <f aca="false">SUM(Q10+Q20+Q21+Q22+Q23+Q24+Q25+Q35)</f>
        <v>5763</v>
      </c>
      <c r="R9" s="87" t="n">
        <f aca="false">SUM(R10+R19+R25+R35)</f>
        <v>6115</v>
      </c>
      <c r="S9" s="33" t="n">
        <f aca="false">SUM(S10+S20+S21+S22+S23+S24+S25+S35)</f>
        <v>0</v>
      </c>
      <c r="T9" s="34" t="n">
        <f aca="false">SUM(T10+T20+T21+T22+T23+T24+T25+T35)</f>
        <v>985</v>
      </c>
      <c r="U9" s="34" t="n">
        <f aca="false">SUM(U10+U20+U21+U22+U23+U24+U25+U35)</f>
        <v>132</v>
      </c>
      <c r="V9" s="87" t="n">
        <f aca="false">SUM(V10+V19+V25+V35)</f>
        <v>3898</v>
      </c>
      <c r="W9" s="33" t="n">
        <f aca="false">C9+G9+K9+S9+O9</f>
        <v>87160</v>
      </c>
      <c r="X9" s="34" t="n">
        <f aca="false">D9+H9+L9+T9+P9</f>
        <v>89794</v>
      </c>
      <c r="Y9" s="34" t="n">
        <f aca="false">E9+I9+M9+U9+Q9</f>
        <v>88407</v>
      </c>
      <c r="Z9" s="35" t="n">
        <f aca="false">F9+J9+N9+V9+R9</f>
        <v>86217</v>
      </c>
    </row>
    <row r="10" s="44" customFormat="true" ht="15" hidden="false" customHeight="false" outlineLevel="0" collapsed="false">
      <c r="A10" s="37" t="s">
        <v>19</v>
      </c>
      <c r="B10" s="88" t="s">
        <v>80</v>
      </c>
      <c r="C10" s="89" t="n">
        <f aca="false">SUM(C11+C12+C13+C14+C15+C16+C17+C18)</f>
        <v>18230</v>
      </c>
      <c r="D10" s="90" t="n">
        <f aca="false">SUM(D11+D12+D13+D14+D15+D16+D17+D18)</f>
        <v>18452</v>
      </c>
      <c r="E10" s="91" t="n">
        <f aca="false">SUM(E11+E12+E13+E14+E15+E16+E17+E18)</f>
        <v>16601</v>
      </c>
      <c r="F10" s="91" t="n">
        <f aca="false">SUM(F11+F12+F13+F14+F15+F16+F17+F18)</f>
        <v>15249</v>
      </c>
      <c r="G10" s="89" t="n">
        <f aca="false">SUM(G11+G12+G13+G14+G15+G16+G17+G18)</f>
        <v>32027</v>
      </c>
      <c r="H10" s="90" t="n">
        <f aca="false">SUM(H11+H12+H13+H14+H15+H16+H17+H18)</f>
        <v>32608</v>
      </c>
      <c r="I10" s="91" t="n">
        <f aca="false">SUM(I11+I12+I13+I14+I15+I16+I17+I18)</f>
        <v>31646</v>
      </c>
      <c r="J10" s="91" t="n">
        <f aca="false">SUM(J11+J12+J13+J14+J15+J16+J17+J18)</f>
        <v>30801</v>
      </c>
      <c r="K10" s="89" t="n">
        <f aca="false">SUM(K11+K12+K13+K14+K15+K16+K17+K18)</f>
        <v>5055</v>
      </c>
      <c r="L10" s="90" t="n">
        <f aca="false">SUM(L11+L12+L13+L14+L15+L16+L17+L18)</f>
        <v>5055</v>
      </c>
      <c r="M10" s="91" t="n">
        <f aca="false">SUM(M11+M12+M13+M14+M15+M16+M17+M18)</f>
        <v>3855</v>
      </c>
      <c r="N10" s="91" t="n">
        <f aca="false">SUM(N11+N12+N13+N14+N15+N16+N17+N18)</f>
        <v>1871</v>
      </c>
      <c r="O10" s="89" t="n">
        <f aca="false">SUM(O11+O12+O13+O14+O15+O16+O17+O18)</f>
        <v>2233</v>
      </c>
      <c r="P10" s="90" t="n">
        <f aca="false">SUM(P11+P12+P13+P14+P15+P16+P17+P18)</f>
        <v>2247</v>
      </c>
      <c r="Q10" s="90" t="n">
        <f aca="false">SUM(Q11+Q12+Q13+Q14+Q15+Q16+Q17+Q18)</f>
        <v>4612</v>
      </c>
      <c r="R10" s="92" t="n">
        <f aca="false">SUM(R11+R12+R13+R14+R15+R16+R17+R18)</f>
        <v>4778</v>
      </c>
      <c r="S10" s="89" t="n">
        <f aca="false">SUM(S11+S12+S13+S14+S15+S16+S17+S18)</f>
        <v>0</v>
      </c>
      <c r="T10" s="90" t="n">
        <f aca="false">SUM(T11+T12+T13+T14+T15+T16+T17+T18)</f>
        <v>776</v>
      </c>
      <c r="U10" s="90" t="n">
        <f aca="false">SUM(U11+U12+U13+U14+U15+U16+U17+U18)</f>
        <v>97</v>
      </c>
      <c r="V10" s="92" t="n">
        <f aca="false">SUM(V11+V12+V13+V14+V15+V16+V17+V18)</f>
        <v>2419</v>
      </c>
      <c r="W10" s="33" t="n">
        <f aca="false">C10+G10+K10+S10+O10</f>
        <v>57545</v>
      </c>
      <c r="X10" s="34" t="n">
        <f aca="false">D10+H10+L10+T10+P10</f>
        <v>59138</v>
      </c>
      <c r="Y10" s="34" t="n">
        <f aca="false">E10+I10+M10+U10+Q10</f>
        <v>56811</v>
      </c>
      <c r="Z10" s="35" t="n">
        <f aca="false">F10+J10+N10+V10+R10</f>
        <v>55118</v>
      </c>
    </row>
    <row r="11" customFormat="false" ht="14.45" hidden="false" customHeight="true" outlineLevel="0" collapsed="false">
      <c r="A11" s="37" t="s">
        <v>21</v>
      </c>
      <c r="B11" s="93" t="s">
        <v>81</v>
      </c>
      <c r="C11" s="41" t="n">
        <v>15714</v>
      </c>
      <c r="D11" s="42" t="n">
        <v>15714</v>
      </c>
      <c r="E11" s="40" t="n">
        <v>13605</v>
      </c>
      <c r="F11" s="40" t="n">
        <v>13428</v>
      </c>
      <c r="G11" s="41" t="n">
        <v>25642</v>
      </c>
      <c r="H11" s="42" t="n">
        <v>25642</v>
      </c>
      <c r="I11" s="40" t="n">
        <v>23020</v>
      </c>
      <c r="J11" s="40" t="n">
        <v>26106</v>
      </c>
      <c r="K11" s="41" t="n">
        <v>4037</v>
      </c>
      <c r="L11" s="42" t="n">
        <v>4037</v>
      </c>
      <c r="M11" s="40" t="n">
        <v>2897</v>
      </c>
      <c r="N11" s="40" t="n">
        <v>1570</v>
      </c>
      <c r="O11" s="41" t="n">
        <v>1464</v>
      </c>
      <c r="P11" s="42" t="n">
        <v>1464</v>
      </c>
      <c r="Q11" s="42" t="n">
        <v>3778</v>
      </c>
      <c r="R11" s="94" t="n">
        <v>4151</v>
      </c>
      <c r="S11" s="41"/>
      <c r="T11" s="42" t="n">
        <v>776</v>
      </c>
      <c r="U11" s="42" t="n">
        <v>97</v>
      </c>
      <c r="V11" s="94" t="n">
        <v>2265</v>
      </c>
      <c r="W11" s="33" t="n">
        <f aca="false">C11+G11+K11+S11+O11</f>
        <v>46857</v>
      </c>
      <c r="X11" s="34" t="n">
        <f aca="false">D11+H11+L11+T11+P11</f>
        <v>47633</v>
      </c>
      <c r="Y11" s="34" t="n">
        <f aca="false">E11+I11+M11+U11+Q11</f>
        <v>43397</v>
      </c>
      <c r="Z11" s="35" t="n">
        <f aca="false">F11+J11+N11+V11+R11</f>
        <v>47520</v>
      </c>
    </row>
    <row r="12" customFormat="false" ht="15" hidden="false" customHeight="false" outlineLevel="0" collapsed="false">
      <c r="A12" s="37" t="s">
        <v>23</v>
      </c>
      <c r="B12" s="93" t="s">
        <v>82</v>
      </c>
      <c r="C12" s="41" t="n">
        <v>1220</v>
      </c>
      <c r="D12" s="42" t="n">
        <v>1507</v>
      </c>
      <c r="E12" s="40" t="n">
        <v>1923</v>
      </c>
      <c r="F12" s="40" t="n">
        <v>978</v>
      </c>
      <c r="G12" s="41" t="n">
        <v>2256</v>
      </c>
      <c r="H12" s="42" t="n">
        <v>2846</v>
      </c>
      <c r="I12" s="40" t="n">
        <v>3415</v>
      </c>
      <c r="J12" s="40" t="n">
        <v>2452</v>
      </c>
      <c r="K12" s="41" t="n">
        <v>615</v>
      </c>
      <c r="L12" s="42" t="n">
        <v>615</v>
      </c>
      <c r="M12" s="40" t="n">
        <v>337</v>
      </c>
      <c r="N12" s="40" t="n">
        <v>198</v>
      </c>
      <c r="O12" s="41" t="n">
        <v>357</v>
      </c>
      <c r="P12" s="42" t="n">
        <v>431</v>
      </c>
      <c r="Q12" s="42" t="n">
        <v>451</v>
      </c>
      <c r="R12" s="94" t="n">
        <v>271</v>
      </c>
      <c r="S12" s="41"/>
      <c r="T12" s="42"/>
      <c r="U12" s="42"/>
      <c r="V12" s="94" t="n">
        <v>60</v>
      </c>
      <c r="W12" s="33" t="n">
        <f aca="false">C12+G12+K12+S12+O12</f>
        <v>4448</v>
      </c>
      <c r="X12" s="34" t="n">
        <f aca="false">D12+H12+L12+T12+P12</f>
        <v>5399</v>
      </c>
      <c r="Y12" s="34" t="n">
        <f aca="false">E12+I12+M12+U12+Q12</f>
        <v>6126</v>
      </c>
      <c r="Z12" s="35" t="n">
        <f aca="false">F12+J12+N12+V12+R12</f>
        <v>3959</v>
      </c>
    </row>
    <row r="13" customFormat="false" ht="15" hidden="false" customHeight="false" outlineLevel="0" collapsed="false">
      <c r="A13" s="37" t="s">
        <v>25</v>
      </c>
      <c r="B13" s="93" t="s">
        <v>83</v>
      </c>
      <c r="C13" s="41" t="n">
        <v>500</v>
      </c>
      <c r="D13" s="42" t="n">
        <v>500</v>
      </c>
      <c r="E13" s="40" t="n">
        <v>459</v>
      </c>
      <c r="F13" s="40" t="n">
        <v>154</v>
      </c>
      <c r="G13" s="41" t="n">
        <v>1114</v>
      </c>
      <c r="H13" s="42" t="n">
        <v>1114</v>
      </c>
      <c r="I13" s="40" t="n">
        <v>971</v>
      </c>
      <c r="J13" s="40" t="n">
        <v>421</v>
      </c>
      <c r="K13" s="41" t="n">
        <v>69</v>
      </c>
      <c r="L13" s="42" t="n">
        <v>69</v>
      </c>
      <c r="M13" s="40" t="n">
        <v>19</v>
      </c>
      <c r="N13" s="40" t="n">
        <v>22</v>
      </c>
      <c r="O13" s="41" t="n">
        <v>35</v>
      </c>
      <c r="P13" s="42" t="n">
        <v>35</v>
      </c>
      <c r="Q13" s="42" t="n">
        <v>34</v>
      </c>
      <c r="R13" s="94" t="n">
        <v>44</v>
      </c>
      <c r="S13" s="41"/>
      <c r="T13" s="42"/>
      <c r="U13" s="42"/>
      <c r="V13" s="94" t="n">
        <v>22</v>
      </c>
      <c r="W13" s="33" t="n">
        <f aca="false">C13+G13+K13+S13+O13</f>
        <v>1718</v>
      </c>
      <c r="X13" s="34" t="n">
        <f aca="false">D13+H13+L13+T13+P13</f>
        <v>1718</v>
      </c>
      <c r="Y13" s="34" t="n">
        <f aca="false">E13+I13+M13+U13+Q13</f>
        <v>1483</v>
      </c>
      <c r="Z13" s="35" t="n">
        <f aca="false">F13+J13+N13+V13+R13</f>
        <v>663</v>
      </c>
    </row>
    <row r="14" customFormat="false" ht="15.75" hidden="false" customHeight="true" outlineLevel="0" collapsed="false">
      <c r="A14" s="37" t="s">
        <v>27</v>
      </c>
      <c r="B14" s="95" t="s">
        <v>84</v>
      </c>
      <c r="C14" s="41" t="n">
        <v>731</v>
      </c>
      <c r="D14" s="42" t="n">
        <v>731</v>
      </c>
      <c r="E14" s="40" t="n">
        <v>614</v>
      </c>
      <c r="F14" s="40" t="n">
        <v>624</v>
      </c>
      <c r="G14" s="41" t="n">
        <v>1325</v>
      </c>
      <c r="H14" s="42" t="n">
        <v>1325</v>
      </c>
      <c r="I14" s="40" t="n">
        <v>1286</v>
      </c>
      <c r="J14" s="40" t="n">
        <v>1336</v>
      </c>
      <c r="K14" s="41" t="n">
        <v>294</v>
      </c>
      <c r="L14" s="42" t="n">
        <v>294</v>
      </c>
      <c r="M14" s="40" t="n">
        <v>156</v>
      </c>
      <c r="N14" s="40" t="n">
        <v>81</v>
      </c>
      <c r="O14" s="41" t="n">
        <v>317</v>
      </c>
      <c r="P14" s="42" t="n">
        <v>317</v>
      </c>
      <c r="Q14" s="42" t="n">
        <v>349</v>
      </c>
      <c r="R14" s="94" t="n">
        <v>252</v>
      </c>
      <c r="S14" s="41"/>
      <c r="T14" s="42"/>
      <c r="U14" s="42"/>
      <c r="V14" s="94" t="n">
        <v>72</v>
      </c>
      <c r="W14" s="33" t="n">
        <f aca="false">C14+G14+K14+S14+O14</f>
        <v>2667</v>
      </c>
      <c r="X14" s="34" t="n">
        <f aca="false">D14+H14+L14+T14+P14</f>
        <v>2667</v>
      </c>
      <c r="Y14" s="34" t="n">
        <f aca="false">E14+I14+M14+U14+Q14</f>
        <v>2405</v>
      </c>
      <c r="Z14" s="35" t="n">
        <f aca="false">F14+J14+N14+V14+R14</f>
        <v>2365</v>
      </c>
    </row>
    <row r="15" customFormat="false" ht="15" hidden="false" customHeight="false" outlineLevel="0" collapsed="false">
      <c r="A15" s="37" t="s">
        <v>29</v>
      </c>
      <c r="B15" s="93" t="s">
        <v>85</v>
      </c>
      <c r="C15" s="41"/>
      <c r="D15" s="42"/>
      <c r="E15" s="40"/>
      <c r="F15" s="40"/>
      <c r="G15" s="41" t="n">
        <v>70</v>
      </c>
      <c r="H15" s="42" t="n">
        <v>70</v>
      </c>
      <c r="I15" s="40" t="n">
        <v>70</v>
      </c>
      <c r="J15" s="40"/>
      <c r="K15" s="41" t="n">
        <v>40</v>
      </c>
      <c r="L15" s="42" t="n">
        <v>40</v>
      </c>
      <c r="M15" s="40" t="n">
        <v>26</v>
      </c>
      <c r="N15" s="40"/>
      <c r="O15" s="41"/>
      <c r="P15" s="42"/>
      <c r="Q15" s="42"/>
      <c r="R15" s="94"/>
      <c r="S15" s="41"/>
      <c r="T15" s="42"/>
      <c r="U15" s="42"/>
      <c r="V15" s="94"/>
      <c r="W15" s="33" t="n">
        <f aca="false">C15+G15+K15+S15+O15</f>
        <v>110</v>
      </c>
      <c r="X15" s="34" t="n">
        <f aca="false">D15+H15+L15+T15+P15</f>
        <v>110</v>
      </c>
      <c r="Y15" s="34" t="n">
        <f aca="false">E15+I15+M15+U15+Q15</f>
        <v>96</v>
      </c>
      <c r="Z15" s="35" t="n">
        <f aca="false">F15+J15+N15+V15+R15</f>
        <v>0</v>
      </c>
    </row>
    <row r="16" customFormat="false" ht="15" hidden="false" customHeight="false" outlineLevel="0" collapsed="false">
      <c r="A16" s="37" t="s">
        <v>31</v>
      </c>
      <c r="B16" s="93" t="s">
        <v>86</v>
      </c>
      <c r="C16" s="41"/>
      <c r="D16" s="42"/>
      <c r="E16" s="40"/>
      <c r="F16" s="40"/>
      <c r="G16" s="41" t="n">
        <v>640</v>
      </c>
      <c r="H16" s="42" t="n">
        <v>666</v>
      </c>
      <c r="I16" s="40" t="n">
        <v>1305</v>
      </c>
      <c r="J16" s="40" t="n">
        <v>261</v>
      </c>
      <c r="K16" s="41"/>
      <c r="L16" s="42"/>
      <c r="M16" s="40" t="n">
        <v>348</v>
      </c>
      <c r="N16" s="40"/>
      <c r="O16" s="41"/>
      <c r="P16" s="42"/>
      <c r="Q16" s="42"/>
      <c r="R16" s="94"/>
      <c r="S16" s="41"/>
      <c r="T16" s="42"/>
      <c r="U16" s="42"/>
      <c r="V16" s="94"/>
      <c r="W16" s="33" t="n">
        <f aca="false">C16+G16+K16+S16+O16</f>
        <v>640</v>
      </c>
      <c r="X16" s="34" t="n">
        <f aca="false">D16+H16+L16+T16+P16</f>
        <v>666</v>
      </c>
      <c r="Y16" s="34" t="n">
        <f aca="false">E16+I16+M16+U16+Q16</f>
        <v>1653</v>
      </c>
      <c r="Z16" s="35" t="n">
        <f aca="false">F16+J16+N16+V16+R16</f>
        <v>261</v>
      </c>
    </row>
    <row r="17" customFormat="false" ht="15.75" hidden="false" customHeight="true" outlineLevel="0" collapsed="false">
      <c r="A17" s="37" t="s">
        <v>33</v>
      </c>
      <c r="B17" s="96" t="s">
        <v>87</v>
      </c>
      <c r="C17" s="41" t="n">
        <v>65</v>
      </c>
      <c r="D17" s="42" t="n">
        <v>0</v>
      </c>
      <c r="E17" s="40" t="n">
        <v>0</v>
      </c>
      <c r="F17" s="40" t="n">
        <v>65</v>
      </c>
      <c r="G17" s="41" t="n">
        <v>65</v>
      </c>
      <c r="H17" s="42" t="n">
        <v>0</v>
      </c>
      <c r="I17" s="40" t="n">
        <v>0</v>
      </c>
      <c r="J17" s="40" t="n">
        <v>65</v>
      </c>
      <c r="K17" s="41"/>
      <c r="L17" s="42"/>
      <c r="M17" s="40"/>
      <c r="N17" s="40"/>
      <c r="O17" s="41" t="n">
        <v>60</v>
      </c>
      <c r="P17" s="42" t="n">
        <v>0</v>
      </c>
      <c r="Q17" s="42" t="n">
        <v>0</v>
      </c>
      <c r="R17" s="94" t="n">
        <v>60</v>
      </c>
      <c r="S17" s="41"/>
      <c r="T17" s="42"/>
      <c r="U17" s="42"/>
      <c r="V17" s="94"/>
      <c r="W17" s="33" t="n">
        <f aca="false">C17+G17+K17+S17+O17</f>
        <v>190</v>
      </c>
      <c r="X17" s="34" t="n">
        <f aca="false">D17+H17+L17+T17+P17</f>
        <v>0</v>
      </c>
      <c r="Y17" s="34" t="n">
        <f aca="false">E17+I17+M17+U17+Q17</f>
        <v>0</v>
      </c>
      <c r="Z17" s="35" t="n">
        <f aca="false">F17+J17+N17+V17+R17</f>
        <v>190</v>
      </c>
    </row>
    <row r="18" customFormat="false" ht="14.25" hidden="false" customHeight="true" outlineLevel="0" collapsed="false">
      <c r="A18" s="37" t="s">
        <v>35</v>
      </c>
      <c r="B18" s="93" t="s">
        <v>88</v>
      </c>
      <c r="C18" s="41"/>
      <c r="D18" s="42"/>
      <c r="E18" s="40"/>
      <c r="F18" s="40"/>
      <c r="G18" s="41" t="n">
        <v>915</v>
      </c>
      <c r="H18" s="42" t="n">
        <v>945</v>
      </c>
      <c r="I18" s="40" t="n">
        <v>1579</v>
      </c>
      <c r="J18" s="40" t="n">
        <v>160</v>
      </c>
      <c r="K18" s="41"/>
      <c r="L18" s="42"/>
      <c r="M18" s="40" t="n">
        <v>72</v>
      </c>
      <c r="N18" s="40"/>
      <c r="O18" s="41"/>
      <c r="P18" s="42"/>
      <c r="Q18" s="42"/>
      <c r="R18" s="94"/>
      <c r="S18" s="41"/>
      <c r="T18" s="42"/>
      <c r="U18" s="42"/>
      <c r="V18" s="94"/>
      <c r="W18" s="33" t="n">
        <f aca="false">C18+G18+K18+S18+O18</f>
        <v>915</v>
      </c>
      <c r="X18" s="34" t="n">
        <f aca="false">D18+H18+L18+T18+P18</f>
        <v>945</v>
      </c>
      <c r="Y18" s="34" t="n">
        <f aca="false">E18+I18+M18+U18+Q18</f>
        <v>1651</v>
      </c>
      <c r="Z18" s="35" t="n">
        <f aca="false">F18+J18+N18+V18+R18</f>
        <v>160</v>
      </c>
    </row>
    <row r="19" s="44" customFormat="true" ht="13.9" hidden="false" customHeight="true" outlineLevel="0" collapsed="false">
      <c r="A19" s="37" t="s">
        <v>37</v>
      </c>
      <c r="B19" s="88" t="s">
        <v>89</v>
      </c>
      <c r="C19" s="89" t="n">
        <f aca="false">SUM(C20:C24)</f>
        <v>4812</v>
      </c>
      <c r="D19" s="90" t="n">
        <f aca="false">SUM(D20:D24)</f>
        <v>4890</v>
      </c>
      <c r="E19" s="91" t="n">
        <f aca="false">SUM(E20:E24)</f>
        <v>4475</v>
      </c>
      <c r="F19" s="91" t="n">
        <f aca="false">SUM(F20:F24)</f>
        <v>4093</v>
      </c>
      <c r="G19" s="89" t="n">
        <f aca="false">SUM(G20:G24)</f>
        <v>8432</v>
      </c>
      <c r="H19" s="90" t="n">
        <f aca="false">SUM(H20:H24)</f>
        <v>8591</v>
      </c>
      <c r="I19" s="91" t="n">
        <f aca="false">SUM(I20:I24)</f>
        <v>8378</v>
      </c>
      <c r="J19" s="91" t="n">
        <f aca="false">SUM(J20:J24)</f>
        <v>8202</v>
      </c>
      <c r="K19" s="89" t="n">
        <f aca="false">SUM(K20:K24)</f>
        <v>1295</v>
      </c>
      <c r="L19" s="90" t="n">
        <f aca="false">SUM(L20:L24)</f>
        <v>1295</v>
      </c>
      <c r="M19" s="91" t="n">
        <f aca="false">SUM(M20:M24)</f>
        <v>1011</v>
      </c>
      <c r="N19" s="91" t="n">
        <f aca="false">SUM(N20:N24)</f>
        <v>504</v>
      </c>
      <c r="O19" s="89" t="n">
        <f aca="false">SUM(O20:O24)</f>
        <v>529</v>
      </c>
      <c r="P19" s="90" t="n">
        <f aca="false">SUM(P20:P24)</f>
        <v>550</v>
      </c>
      <c r="Q19" s="90" t="n">
        <f aca="false">SUM(Q20:Q24)</f>
        <v>1112</v>
      </c>
      <c r="R19" s="92" t="n">
        <f aca="false">SUM(R20:R24)</f>
        <v>1262</v>
      </c>
      <c r="S19" s="89" t="n">
        <f aca="false">SUM(S20:S24)</f>
        <v>0</v>
      </c>
      <c r="T19" s="90" t="n">
        <f aca="false">SUM(T20:T24)</f>
        <v>209</v>
      </c>
      <c r="U19" s="90" t="n">
        <f aca="false">SUM(U20:U24)</f>
        <v>26</v>
      </c>
      <c r="V19" s="92" t="n">
        <f aca="false">SUM(V20:V24)</f>
        <v>655</v>
      </c>
      <c r="W19" s="33" t="n">
        <f aca="false">C19+G19+K19+S19+O19</f>
        <v>15068</v>
      </c>
      <c r="X19" s="34" t="n">
        <f aca="false">D19+H19+L19+T19+P19</f>
        <v>15535</v>
      </c>
      <c r="Y19" s="34" t="n">
        <f aca="false">E19+I19+M19+U19+Q19</f>
        <v>15002</v>
      </c>
      <c r="Z19" s="35" t="n">
        <f aca="false">F19+J19+N19+V19+R19</f>
        <v>14716</v>
      </c>
    </row>
    <row r="20" customFormat="false" ht="15" hidden="false" customHeight="false" outlineLevel="0" collapsed="false">
      <c r="A20" s="37" t="s">
        <v>39</v>
      </c>
      <c r="B20" s="93" t="s">
        <v>90</v>
      </c>
      <c r="C20" s="41" t="n">
        <v>4549</v>
      </c>
      <c r="D20" s="42" t="n">
        <v>4627</v>
      </c>
      <c r="E20" s="40" t="n">
        <v>4147</v>
      </c>
      <c r="F20" s="40" t="n">
        <v>3949</v>
      </c>
      <c r="G20" s="41" t="n">
        <v>7946</v>
      </c>
      <c r="H20" s="42" t="n">
        <v>8105</v>
      </c>
      <c r="I20" s="40" t="n">
        <v>7796</v>
      </c>
      <c r="J20" s="40" t="n">
        <v>7905</v>
      </c>
      <c r="K20" s="41" t="n">
        <v>1227</v>
      </c>
      <c r="L20" s="42" t="n">
        <v>1227</v>
      </c>
      <c r="M20" s="40" t="n">
        <v>974</v>
      </c>
      <c r="N20" s="40" t="n">
        <v>483</v>
      </c>
      <c r="O20" s="41" t="n">
        <v>499</v>
      </c>
      <c r="P20" s="42" t="n">
        <v>520</v>
      </c>
      <c r="Q20" s="42" t="n">
        <v>1054</v>
      </c>
      <c r="R20" s="94" t="n">
        <v>1222</v>
      </c>
      <c r="S20" s="41"/>
      <c r="T20" s="42" t="n">
        <v>201</v>
      </c>
      <c r="U20" s="42" t="n">
        <v>25</v>
      </c>
      <c r="V20" s="94" t="n">
        <v>634</v>
      </c>
      <c r="W20" s="33" t="n">
        <f aca="false">C20+G20+K20+S20+O20</f>
        <v>14221</v>
      </c>
      <c r="X20" s="34" t="n">
        <f aca="false">D20+H20+L20+T20+P20</f>
        <v>14680</v>
      </c>
      <c r="Y20" s="34" t="n">
        <f aca="false">E20+I20+M20+U20+Q20</f>
        <v>13996</v>
      </c>
      <c r="Z20" s="35" t="n">
        <f aca="false">F20+J20+N20+V20+R20</f>
        <v>14193</v>
      </c>
    </row>
    <row r="21" customFormat="false" ht="15" hidden="false" customHeight="false" outlineLevel="0" collapsed="false">
      <c r="A21" s="37" t="s">
        <v>41</v>
      </c>
      <c r="B21" s="93" t="s">
        <v>91</v>
      </c>
      <c r="C21" s="41" t="n">
        <v>175</v>
      </c>
      <c r="D21" s="42" t="n">
        <v>175</v>
      </c>
      <c r="E21" s="40" t="n">
        <v>167</v>
      </c>
      <c r="F21" s="40"/>
      <c r="G21" s="41" t="n">
        <v>306</v>
      </c>
      <c r="H21" s="42" t="n">
        <v>306</v>
      </c>
      <c r="I21" s="40" t="n">
        <v>300</v>
      </c>
      <c r="J21" s="40"/>
      <c r="K21" s="41" t="n">
        <v>47</v>
      </c>
      <c r="L21" s="42" t="n">
        <v>47</v>
      </c>
      <c r="M21" s="40" t="n">
        <v>37</v>
      </c>
      <c r="N21" s="40"/>
      <c r="O21" s="41" t="n">
        <v>19</v>
      </c>
      <c r="P21" s="42" t="n">
        <v>19</v>
      </c>
      <c r="Q21" s="42" t="n">
        <v>34</v>
      </c>
      <c r="R21" s="94"/>
      <c r="S21" s="41"/>
      <c r="T21" s="42" t="n">
        <v>8</v>
      </c>
      <c r="U21" s="42" t="n">
        <v>1</v>
      </c>
      <c r="V21" s="94"/>
      <c r="W21" s="33" t="n">
        <f aca="false">C21+G21+K21+S21+O21</f>
        <v>547</v>
      </c>
      <c r="X21" s="34" t="n">
        <f aca="false">D21+H21+L21+T21+P21</f>
        <v>555</v>
      </c>
      <c r="Y21" s="34" t="n">
        <f aca="false">E21+I21+M21+U21+Q21</f>
        <v>539</v>
      </c>
      <c r="Z21" s="35" t="n">
        <f aca="false">F21+J21+N21+V21+R21</f>
        <v>0</v>
      </c>
    </row>
    <row r="22" customFormat="false" ht="15" hidden="false" customHeight="false" outlineLevel="0" collapsed="false">
      <c r="A22" s="37" t="s">
        <v>43</v>
      </c>
      <c r="B22" s="93" t="s">
        <v>92</v>
      </c>
      <c r="C22" s="41"/>
      <c r="D22" s="42"/>
      <c r="E22" s="40"/>
      <c r="F22" s="40" t="n">
        <v>60</v>
      </c>
      <c r="G22" s="41"/>
      <c r="H22" s="42"/>
      <c r="I22" s="40" t="n">
        <v>26</v>
      </c>
      <c r="J22" s="40" t="n">
        <v>129</v>
      </c>
      <c r="K22" s="41"/>
      <c r="L22" s="42"/>
      <c r="M22" s="40"/>
      <c r="N22" s="40" t="n">
        <v>9</v>
      </c>
      <c r="O22" s="41"/>
      <c r="P22" s="42"/>
      <c r="Q22" s="42"/>
      <c r="R22" s="94" t="n">
        <v>16</v>
      </c>
      <c r="S22" s="41"/>
      <c r="T22" s="42"/>
      <c r="U22" s="42"/>
      <c r="V22" s="94" t="n">
        <v>9</v>
      </c>
      <c r="W22" s="33" t="n">
        <f aca="false">C22+G22+K22+S22+O22</f>
        <v>0</v>
      </c>
      <c r="X22" s="34" t="n">
        <f aca="false">D22+H22+L22+T22+P22</f>
        <v>0</v>
      </c>
      <c r="Y22" s="34" t="n">
        <f aca="false">E22+I22+M22+U22+Q22</f>
        <v>26</v>
      </c>
      <c r="Z22" s="35" t="n">
        <f aca="false">F22+J22+N22+V22+R22</f>
        <v>223</v>
      </c>
    </row>
    <row r="23" customFormat="false" ht="15" hidden="false" customHeight="false" outlineLevel="0" collapsed="false">
      <c r="A23" s="37" t="s">
        <v>45</v>
      </c>
      <c r="B23" s="93" t="s">
        <v>93</v>
      </c>
      <c r="C23" s="41" t="n">
        <v>88</v>
      </c>
      <c r="D23" s="42" t="n">
        <v>88</v>
      </c>
      <c r="E23" s="40"/>
      <c r="F23" s="40" t="n">
        <v>84</v>
      </c>
      <c r="G23" s="41" t="n">
        <v>180</v>
      </c>
      <c r="H23" s="42" t="n">
        <v>180</v>
      </c>
      <c r="I23" s="40" t="n">
        <v>95</v>
      </c>
      <c r="J23" s="40" t="n">
        <v>168</v>
      </c>
      <c r="K23" s="41" t="n">
        <v>21</v>
      </c>
      <c r="L23" s="42" t="n">
        <v>21</v>
      </c>
      <c r="M23" s="40"/>
      <c r="N23" s="40" t="n">
        <v>12</v>
      </c>
      <c r="O23" s="41" t="n">
        <v>11</v>
      </c>
      <c r="P23" s="42" t="n">
        <v>11</v>
      </c>
      <c r="Q23" s="42" t="n">
        <v>24</v>
      </c>
      <c r="R23" s="94" t="n">
        <v>24</v>
      </c>
      <c r="S23" s="41"/>
      <c r="T23" s="42"/>
      <c r="U23" s="42"/>
      <c r="V23" s="94" t="n">
        <v>12</v>
      </c>
      <c r="W23" s="33" t="n">
        <f aca="false">C23+G23+K23+S23+O23</f>
        <v>300</v>
      </c>
      <c r="X23" s="34" t="n">
        <f aca="false">D23+H23+L23+T23+P23</f>
        <v>300</v>
      </c>
      <c r="Y23" s="34" t="n">
        <f aca="false">E23+I23+M23+U23+Q23</f>
        <v>119</v>
      </c>
      <c r="Z23" s="35" t="n">
        <f aca="false">F23+J23+N23+V23+R23</f>
        <v>300</v>
      </c>
    </row>
    <row r="24" customFormat="false" ht="15" hidden="false" customHeight="false" outlineLevel="0" collapsed="false">
      <c r="A24" s="37" t="s">
        <v>47</v>
      </c>
      <c r="B24" s="93" t="s">
        <v>94</v>
      </c>
      <c r="C24" s="41"/>
      <c r="D24" s="42"/>
      <c r="E24" s="40" t="n">
        <v>161</v>
      </c>
      <c r="F24" s="40"/>
      <c r="G24" s="41"/>
      <c r="H24" s="42"/>
      <c r="I24" s="40" t="n">
        <v>161</v>
      </c>
      <c r="J24" s="40"/>
      <c r="K24" s="41"/>
      <c r="L24" s="42"/>
      <c r="M24" s="40"/>
      <c r="N24" s="40"/>
      <c r="O24" s="41"/>
      <c r="P24" s="42"/>
      <c r="Q24" s="42"/>
      <c r="R24" s="94"/>
      <c r="S24" s="41"/>
      <c r="T24" s="42"/>
      <c r="U24" s="42"/>
      <c r="V24" s="94"/>
      <c r="W24" s="33" t="n">
        <f aca="false">C24+G24+K24+S24+O24</f>
        <v>0</v>
      </c>
      <c r="X24" s="34" t="n">
        <f aca="false">D24+H24+L24+T24+P24</f>
        <v>0</v>
      </c>
      <c r="Y24" s="34" t="n">
        <f aca="false">E24+I24+M24+U24+Q24</f>
        <v>322</v>
      </c>
      <c r="Z24" s="35" t="n">
        <f aca="false">F24+J24+N24+V24+R24</f>
        <v>0</v>
      </c>
    </row>
    <row r="25" s="44" customFormat="true" ht="15" hidden="false" customHeight="false" outlineLevel="0" collapsed="false">
      <c r="A25" s="37" t="s">
        <v>49</v>
      </c>
      <c r="B25" s="88" t="s">
        <v>95</v>
      </c>
      <c r="C25" s="89" t="n">
        <f aca="false">SUM(C26+C27+C28+C29+C30+C31+C32+C33+C34)</f>
        <v>7033</v>
      </c>
      <c r="D25" s="90" t="n">
        <f aca="false">SUM(D26+D27+D28+D29+D30+D31+D32+D33+D34)</f>
        <v>7319</v>
      </c>
      <c r="E25" s="91" t="n">
        <f aca="false">SUM(E26+E27+E28+E29+E30+E31+E32+E33+E34)</f>
        <v>8392</v>
      </c>
      <c r="F25" s="91" t="n">
        <f aca="false">SUM(F26+F27+F28+F29+F30+F31+F32+F33+F34)</f>
        <v>7546</v>
      </c>
      <c r="G25" s="89" t="n">
        <f aca="false">SUM(G26+G27+G28+G29+G30+G31+G32+G33+G34)</f>
        <v>7093</v>
      </c>
      <c r="H25" s="90" t="n">
        <f aca="false">SUM(H26+H27+H28+H29+H30+H31+H32+H33+H34)</f>
        <v>7381</v>
      </c>
      <c r="I25" s="91" t="n">
        <f aca="false">SUM(I26+I27+I28+I29+I30+I31+I32+I33+I34)</f>
        <v>7562</v>
      </c>
      <c r="J25" s="91" t="n">
        <f aca="false">SUM(J26+J27+J28+J29+J30+J31+J32+J33+J34)</f>
        <v>7588</v>
      </c>
      <c r="K25" s="89" t="n">
        <f aca="false">SUM(K26+K27+K28+K29+K30+K31+K32+K33+K34)</f>
        <v>65</v>
      </c>
      <c r="L25" s="90" t="n">
        <f aca="false">SUM(L26+L27+L28+L29+L30+L31+L32+L33+L34)</f>
        <v>65</v>
      </c>
      <c r="M25" s="91" t="n">
        <f aca="false">SUM(M26+M27+M28+M29+M30+M31+M32+M33+M34)</f>
        <v>232</v>
      </c>
      <c r="N25" s="91" t="n">
        <f aca="false">SUM(N26+N27+N28+N29+N30+N31+N32+N33+N34)</f>
        <v>35</v>
      </c>
      <c r="O25" s="89" t="n">
        <f aca="false">SUM(O26+O27+O28+O29+O30+O31+O32+O33+O34)</f>
        <v>45</v>
      </c>
      <c r="P25" s="90" t="n">
        <f aca="false">SUM(P26+P27+P28+P29+P30+P31+P32+P33+P34)</f>
        <v>45</v>
      </c>
      <c r="Q25" s="90" t="n">
        <f aca="false">SUM(Q26+Q27+Q28+Q29+Q30+Q31+Q32+Q33+Q34)</f>
        <v>5</v>
      </c>
      <c r="R25" s="92" t="n">
        <f aca="false">SUM(R26+R27+R28+R29+R30+R31+R32+R33+R34)</f>
        <v>48</v>
      </c>
      <c r="S25" s="89" t="n">
        <f aca="false">SUM(S26+S27+S28+S29+S30+S31+S32+S33+S34)</f>
        <v>0</v>
      </c>
      <c r="T25" s="90" t="n">
        <f aca="false">SUM(T26+T27+T28+T29+T30+T31+T32+T33+T34)</f>
        <v>0</v>
      </c>
      <c r="U25" s="90" t="n">
        <f aca="false">SUM(U26+U27+U28+U29+U30+U31+U32+U33+U34)</f>
        <v>9</v>
      </c>
      <c r="V25" s="92" t="n">
        <f aca="false">SUM(V26+V27+V28+V29+V30+V31+V32+V33+V34)</f>
        <v>810</v>
      </c>
      <c r="W25" s="33" t="n">
        <f aca="false">C25+G25+K25+S25+O25</f>
        <v>14236</v>
      </c>
      <c r="X25" s="34" t="n">
        <f aca="false">D25+H25+L25+T25+P25</f>
        <v>14810</v>
      </c>
      <c r="Y25" s="34" t="n">
        <f aca="false">E25+I25+M25+U25+Q25</f>
        <v>16200</v>
      </c>
      <c r="Z25" s="35" t="n">
        <f aca="false">F25+J25+N25+V25+R25</f>
        <v>16027</v>
      </c>
    </row>
    <row r="26" customFormat="false" ht="15" hidden="false" customHeight="false" outlineLevel="0" collapsed="false">
      <c r="A26" s="37" t="s">
        <v>51</v>
      </c>
      <c r="B26" s="93" t="s">
        <v>96</v>
      </c>
      <c r="C26" s="41" t="n">
        <v>1655</v>
      </c>
      <c r="D26" s="42" t="n">
        <v>1839</v>
      </c>
      <c r="E26" s="40" t="n">
        <v>1560</v>
      </c>
      <c r="F26" s="40" t="n">
        <v>1658</v>
      </c>
      <c r="G26" s="41" t="n">
        <v>1715</v>
      </c>
      <c r="H26" s="42" t="n">
        <v>1900</v>
      </c>
      <c r="I26" s="40" t="n">
        <v>1692</v>
      </c>
      <c r="J26" s="40" t="n">
        <v>1659</v>
      </c>
      <c r="K26" s="41" t="n">
        <v>40</v>
      </c>
      <c r="L26" s="42" t="n">
        <v>40</v>
      </c>
      <c r="M26" s="40" t="n">
        <v>232</v>
      </c>
      <c r="N26" s="40" t="n">
        <v>20</v>
      </c>
      <c r="O26" s="41" t="n">
        <v>30</v>
      </c>
      <c r="P26" s="42" t="n">
        <v>30</v>
      </c>
      <c r="Q26" s="42" t="n">
        <v>4</v>
      </c>
      <c r="R26" s="94" t="n">
        <v>30</v>
      </c>
      <c r="S26" s="41"/>
      <c r="T26" s="42"/>
      <c r="U26" s="42"/>
      <c r="V26" s="94" t="n">
        <v>100</v>
      </c>
      <c r="W26" s="33" t="n">
        <f aca="false">C26+G26+K26+S26+O26</f>
        <v>3440</v>
      </c>
      <c r="X26" s="34" t="n">
        <f aca="false">D26+H26+L26+T26+P26</f>
        <v>3809</v>
      </c>
      <c r="Y26" s="34" t="n">
        <f aca="false">E26+I26+M26+U26+Q26</f>
        <v>3488</v>
      </c>
      <c r="Z26" s="35" t="n">
        <f aca="false">F26+J26+N26+V26+R26</f>
        <v>3467</v>
      </c>
    </row>
    <row r="27" customFormat="false" ht="15" hidden="false" customHeight="false" outlineLevel="0" collapsed="false">
      <c r="A27" s="37" t="s">
        <v>53</v>
      </c>
      <c r="B27" s="93" t="s">
        <v>97</v>
      </c>
      <c r="C27" s="41" t="n">
        <v>100</v>
      </c>
      <c r="D27" s="42" t="n">
        <v>104</v>
      </c>
      <c r="E27" s="40" t="n">
        <v>86</v>
      </c>
      <c r="F27" s="40" t="n">
        <v>85</v>
      </c>
      <c r="G27" s="41" t="n">
        <v>100</v>
      </c>
      <c r="H27" s="42" t="n">
        <v>104</v>
      </c>
      <c r="I27" s="40" t="n">
        <v>86</v>
      </c>
      <c r="J27" s="40" t="n">
        <v>85</v>
      </c>
      <c r="K27" s="41"/>
      <c r="L27" s="42"/>
      <c r="M27" s="40"/>
      <c r="N27" s="40"/>
      <c r="O27" s="41"/>
      <c r="P27" s="42"/>
      <c r="Q27" s="42"/>
      <c r="R27" s="94"/>
      <c r="S27" s="41"/>
      <c r="T27" s="42"/>
      <c r="U27" s="42"/>
      <c r="V27" s="94" t="n">
        <v>30</v>
      </c>
      <c r="W27" s="33" t="n">
        <f aca="false">C27+G27+K27+S27+O27</f>
        <v>200</v>
      </c>
      <c r="X27" s="34" t="n">
        <f aca="false">D27+H27+L27+T27+P27</f>
        <v>208</v>
      </c>
      <c r="Y27" s="34" t="n">
        <f aca="false">E27+I27+M27+U27+Q27</f>
        <v>172</v>
      </c>
      <c r="Z27" s="35" t="n">
        <f aca="false">F27+J27+N27+V27+R27</f>
        <v>200</v>
      </c>
    </row>
    <row r="28" customFormat="false" ht="15" hidden="false" customHeight="false" outlineLevel="0" collapsed="false">
      <c r="A28" s="37" t="s">
        <v>55</v>
      </c>
      <c r="B28" s="93" t="s">
        <v>98</v>
      </c>
      <c r="C28" s="41" t="n">
        <v>3958</v>
      </c>
      <c r="D28" s="42" t="n">
        <v>4056</v>
      </c>
      <c r="E28" s="40" t="n">
        <v>5045</v>
      </c>
      <c r="F28" s="40" t="n">
        <v>4290</v>
      </c>
      <c r="G28" s="41" t="n">
        <v>3958</v>
      </c>
      <c r="H28" s="42" t="n">
        <v>4057</v>
      </c>
      <c r="I28" s="40" t="n">
        <v>4201</v>
      </c>
      <c r="J28" s="40" t="n">
        <v>4290</v>
      </c>
      <c r="K28" s="41"/>
      <c r="L28" s="42"/>
      <c r="M28" s="40"/>
      <c r="N28" s="40"/>
      <c r="O28" s="41"/>
      <c r="P28" s="42"/>
      <c r="Q28" s="42"/>
      <c r="R28" s="94"/>
      <c r="S28" s="41"/>
      <c r="T28" s="42"/>
      <c r="U28" s="42" t="n">
        <v>6</v>
      </c>
      <c r="V28" s="94" t="n">
        <v>500</v>
      </c>
      <c r="W28" s="33" t="n">
        <f aca="false">C28+G28+K28+S28+O28</f>
        <v>7916</v>
      </c>
      <c r="X28" s="34" t="n">
        <f aca="false">D28+H28+L28+T28+P28</f>
        <v>8113</v>
      </c>
      <c r="Y28" s="34" t="n">
        <f aca="false">E28+I28+M28+U28+Q28</f>
        <v>9252</v>
      </c>
      <c r="Z28" s="35" t="n">
        <f aca="false">F28+J28+N28+V28+R28</f>
        <v>9080</v>
      </c>
    </row>
    <row r="29" customFormat="false" ht="15" hidden="false" customHeight="false" outlineLevel="0" collapsed="false">
      <c r="A29" s="37" t="s">
        <v>57</v>
      </c>
      <c r="B29" s="93" t="s">
        <v>99</v>
      </c>
      <c r="C29" s="41"/>
      <c r="D29" s="42"/>
      <c r="E29" s="40"/>
      <c r="F29" s="40"/>
      <c r="G29" s="41"/>
      <c r="H29" s="42"/>
      <c r="I29" s="40"/>
      <c r="J29" s="40"/>
      <c r="K29" s="41"/>
      <c r="L29" s="42"/>
      <c r="M29" s="40"/>
      <c r="N29" s="40"/>
      <c r="O29" s="41"/>
      <c r="P29" s="42"/>
      <c r="Q29" s="42"/>
      <c r="R29" s="94"/>
      <c r="S29" s="41"/>
      <c r="T29" s="42"/>
      <c r="U29" s="42"/>
      <c r="V29" s="94"/>
      <c r="W29" s="33" t="n">
        <f aca="false">C29+G29+K29+S29+O29</f>
        <v>0</v>
      </c>
      <c r="X29" s="34" t="n">
        <f aca="false">D29+H29+L29+T29+P29</f>
        <v>0</v>
      </c>
      <c r="Y29" s="34" t="n">
        <f aca="false">E29+I29+M29+U29+Q29</f>
        <v>0</v>
      </c>
      <c r="Z29" s="35" t="n">
        <f aca="false">F29+J29+N29+V29+R29</f>
        <v>0</v>
      </c>
    </row>
    <row r="30" customFormat="false" ht="15" hidden="false" customHeight="false" outlineLevel="0" collapsed="false">
      <c r="A30" s="37" t="s">
        <v>59</v>
      </c>
      <c r="B30" s="93" t="s">
        <v>100</v>
      </c>
      <c r="C30" s="41" t="n">
        <v>990</v>
      </c>
      <c r="D30" s="42" t="n">
        <v>990</v>
      </c>
      <c r="E30" s="40" t="n">
        <v>1396</v>
      </c>
      <c r="F30" s="40" t="n">
        <v>1243</v>
      </c>
      <c r="G30" s="41" t="n">
        <v>990</v>
      </c>
      <c r="H30" s="42" t="n">
        <v>990</v>
      </c>
      <c r="I30" s="40" t="n">
        <v>1228</v>
      </c>
      <c r="J30" s="40" t="n">
        <v>1224</v>
      </c>
      <c r="K30" s="41" t="n">
        <v>10</v>
      </c>
      <c r="L30" s="42" t="n">
        <v>10</v>
      </c>
      <c r="M30" s="40"/>
      <c r="N30" s="40" t="n">
        <v>5</v>
      </c>
      <c r="O30" s="41" t="n">
        <v>10</v>
      </c>
      <c r="P30" s="42" t="n">
        <v>10</v>
      </c>
      <c r="Q30" s="42" t="n">
        <v>1</v>
      </c>
      <c r="R30" s="94" t="n">
        <v>8</v>
      </c>
      <c r="S30" s="41"/>
      <c r="T30" s="42"/>
      <c r="U30" s="42" t="n">
        <v>2</v>
      </c>
      <c r="V30" s="94" t="n">
        <v>170</v>
      </c>
      <c r="W30" s="33" t="n">
        <f aca="false">C30+G30+K30+S30+O30</f>
        <v>2000</v>
      </c>
      <c r="X30" s="34" t="n">
        <f aca="false">D30+H30+L30+T30+P30</f>
        <v>2000</v>
      </c>
      <c r="Y30" s="34" t="n">
        <f aca="false">E30+I30+M30+U30+Q30</f>
        <v>2627</v>
      </c>
      <c r="Z30" s="35" t="n">
        <f aca="false">F30+J30+N30+V30+R30</f>
        <v>2650</v>
      </c>
    </row>
    <row r="31" customFormat="false" ht="15" hidden="false" customHeight="false" outlineLevel="0" collapsed="false">
      <c r="A31" s="37" t="s">
        <v>61</v>
      </c>
      <c r="B31" s="93" t="s">
        <v>101</v>
      </c>
      <c r="C31" s="41" t="n">
        <v>40</v>
      </c>
      <c r="D31" s="42" t="n">
        <v>40</v>
      </c>
      <c r="E31" s="40"/>
      <c r="F31" s="40" t="n">
        <v>20</v>
      </c>
      <c r="G31" s="41" t="n">
        <v>40</v>
      </c>
      <c r="H31" s="42" t="n">
        <v>40</v>
      </c>
      <c r="I31" s="40" t="n">
        <v>18</v>
      </c>
      <c r="J31" s="40" t="n">
        <v>80</v>
      </c>
      <c r="K31" s="41" t="n">
        <v>15</v>
      </c>
      <c r="L31" s="42" t="n">
        <v>15</v>
      </c>
      <c r="M31" s="40"/>
      <c r="N31" s="40" t="n">
        <v>10</v>
      </c>
      <c r="O31" s="41" t="n">
        <v>5</v>
      </c>
      <c r="P31" s="42" t="n">
        <v>5</v>
      </c>
      <c r="Q31" s="42"/>
      <c r="R31" s="94" t="n">
        <v>10</v>
      </c>
      <c r="S31" s="41"/>
      <c r="T31" s="42"/>
      <c r="U31" s="42" t="n">
        <v>1</v>
      </c>
      <c r="V31" s="94" t="n">
        <v>10</v>
      </c>
      <c r="W31" s="33" t="n">
        <f aca="false">C31+G31+K31+S31+O31</f>
        <v>100</v>
      </c>
      <c r="X31" s="34" t="n">
        <f aca="false">D31+H31+L31+T31+P31</f>
        <v>100</v>
      </c>
      <c r="Y31" s="34" t="n">
        <f aca="false">E31+I31+M31+U31+Q31</f>
        <v>19</v>
      </c>
      <c r="Z31" s="35" t="n">
        <f aca="false">F31+J31+N31+V31+R31</f>
        <v>130</v>
      </c>
    </row>
    <row r="32" customFormat="false" ht="15" hidden="false" customHeight="false" outlineLevel="0" collapsed="false">
      <c r="A32" s="37" t="s">
        <v>64</v>
      </c>
      <c r="B32" s="93" t="s">
        <v>102</v>
      </c>
      <c r="C32" s="41" t="n">
        <v>15</v>
      </c>
      <c r="D32" s="42" t="n">
        <v>15</v>
      </c>
      <c r="E32" s="40" t="n">
        <v>11</v>
      </c>
      <c r="F32" s="40" t="n">
        <v>15</v>
      </c>
      <c r="G32" s="41" t="n">
        <v>15</v>
      </c>
      <c r="H32" s="42" t="n">
        <v>15</v>
      </c>
      <c r="I32" s="40" t="n">
        <v>11</v>
      </c>
      <c r="J32" s="40" t="n">
        <v>15</v>
      </c>
      <c r="K32" s="41"/>
      <c r="L32" s="42"/>
      <c r="M32" s="40"/>
      <c r="N32" s="40"/>
      <c r="O32" s="41"/>
      <c r="P32" s="42"/>
      <c r="Q32" s="42"/>
      <c r="R32" s="94"/>
      <c r="S32" s="41"/>
      <c r="T32" s="42"/>
      <c r="U32" s="42"/>
      <c r="V32" s="94"/>
      <c r="W32" s="33" t="n">
        <f aca="false">C32+G32+K32+S32+O32</f>
        <v>30</v>
      </c>
      <c r="X32" s="34" t="n">
        <f aca="false">D32+H32+L32+T32+P32</f>
        <v>30</v>
      </c>
      <c r="Y32" s="34" t="n">
        <f aca="false">E32+I32+M32+U32+Q32</f>
        <v>22</v>
      </c>
      <c r="Z32" s="35" t="n">
        <f aca="false">F32+J32+N32+V32+R32</f>
        <v>30</v>
      </c>
    </row>
    <row r="33" customFormat="false" ht="15" hidden="false" customHeight="false" outlineLevel="0" collapsed="false">
      <c r="A33" s="37" t="s">
        <v>66</v>
      </c>
      <c r="B33" s="93" t="s">
        <v>103</v>
      </c>
      <c r="C33" s="41"/>
      <c r="D33" s="42"/>
      <c r="E33" s="40"/>
      <c r="F33" s="40"/>
      <c r="G33" s="41"/>
      <c r="H33" s="42"/>
      <c r="I33" s="40"/>
      <c r="J33" s="40"/>
      <c r="K33" s="41"/>
      <c r="L33" s="42"/>
      <c r="M33" s="40"/>
      <c r="N33" s="40"/>
      <c r="O33" s="41"/>
      <c r="P33" s="42"/>
      <c r="Q33" s="42"/>
      <c r="R33" s="94"/>
      <c r="S33" s="41"/>
      <c r="T33" s="42"/>
      <c r="U33" s="42"/>
      <c r="V33" s="94"/>
      <c r="W33" s="33" t="n">
        <f aca="false">C33+G33+K33+S33+O33</f>
        <v>0</v>
      </c>
      <c r="X33" s="34" t="n">
        <f aca="false">D33+H33+L33+T33+P33</f>
        <v>0</v>
      </c>
      <c r="Y33" s="34" t="n">
        <f aca="false">E33+I33+M33+U33+Q33</f>
        <v>0</v>
      </c>
      <c r="Z33" s="35" t="n">
        <f aca="false">F33+J33+N33+V33+R33</f>
        <v>0</v>
      </c>
    </row>
    <row r="34" customFormat="false" ht="15" hidden="false" customHeight="false" outlineLevel="0" collapsed="false">
      <c r="A34" s="37" t="s">
        <v>104</v>
      </c>
      <c r="B34" s="93" t="s">
        <v>105</v>
      </c>
      <c r="C34" s="41" t="n">
        <v>275</v>
      </c>
      <c r="D34" s="42" t="n">
        <v>275</v>
      </c>
      <c r="E34" s="40" t="n">
        <v>294</v>
      </c>
      <c r="F34" s="40" t="n">
        <v>235</v>
      </c>
      <c r="G34" s="41" t="n">
        <v>275</v>
      </c>
      <c r="H34" s="42" t="n">
        <v>275</v>
      </c>
      <c r="I34" s="40" t="n">
        <v>326</v>
      </c>
      <c r="J34" s="40" t="n">
        <v>235</v>
      </c>
      <c r="K34" s="41"/>
      <c r="L34" s="42"/>
      <c r="M34" s="40"/>
      <c r="N34" s="40"/>
      <c r="O34" s="41"/>
      <c r="P34" s="42"/>
      <c r="Q34" s="42"/>
      <c r="R34" s="94"/>
      <c r="S34" s="41"/>
      <c r="T34" s="42"/>
      <c r="U34" s="42"/>
      <c r="V34" s="94"/>
      <c r="W34" s="33" t="n">
        <f aca="false">C34+G34+K34+S34+O34</f>
        <v>550</v>
      </c>
      <c r="X34" s="34" t="n">
        <f aca="false">D34+H34+L34+T34+P34</f>
        <v>550</v>
      </c>
      <c r="Y34" s="34" t="n">
        <f aca="false">E34+I34+M34+U34+Q34</f>
        <v>620</v>
      </c>
      <c r="Z34" s="35" t="n">
        <f aca="false">F34+J34+N34+V34+R34</f>
        <v>470</v>
      </c>
    </row>
    <row r="35" s="44" customFormat="true" ht="15" hidden="false" customHeight="false" outlineLevel="0" collapsed="false">
      <c r="A35" s="37" t="s">
        <v>106</v>
      </c>
      <c r="B35" s="88" t="s">
        <v>107</v>
      </c>
      <c r="C35" s="89" t="n">
        <f aca="false">SUM(C36+C37+C38)</f>
        <v>92</v>
      </c>
      <c r="D35" s="90" t="n">
        <f aca="false">SUM(D36+D37+D38)</f>
        <v>92</v>
      </c>
      <c r="E35" s="91" t="n">
        <f aca="false">SUM(E36+E37+E38)</f>
        <v>121</v>
      </c>
      <c r="F35" s="91" t="n">
        <f aca="false">SUM(F36+F37+F38)</f>
        <v>96</v>
      </c>
      <c r="G35" s="89" t="n">
        <f aca="false">SUM(G36+G37+G38)</f>
        <v>184</v>
      </c>
      <c r="H35" s="90" t="n">
        <f aca="false">SUM(H36+H37+H38)</f>
        <v>184</v>
      </c>
      <c r="I35" s="91" t="n">
        <f aca="false">SUM(I36+I37+I38)</f>
        <v>223</v>
      </c>
      <c r="J35" s="91" t="n">
        <f aca="false">SUM(J36+J37+J38)</f>
        <v>205</v>
      </c>
      <c r="K35" s="89" t="n">
        <f aca="false">SUM(K36+K37+K38)</f>
        <v>23</v>
      </c>
      <c r="L35" s="90" t="n">
        <f aca="false">SUM(L36+L37+L38)</f>
        <v>23</v>
      </c>
      <c r="M35" s="91" t="n">
        <f aca="false">SUM(M36+M37+M38)</f>
        <v>16</v>
      </c>
      <c r="N35" s="91" t="n">
        <f aca="false">SUM(N36+N37+N38)</f>
        <v>14</v>
      </c>
      <c r="O35" s="89" t="n">
        <f aca="false">SUM(O36+O37+O38)</f>
        <v>12</v>
      </c>
      <c r="P35" s="90" t="n">
        <f aca="false">SUM(P36+P37+P38)</f>
        <v>12</v>
      </c>
      <c r="Q35" s="90" t="n">
        <f aca="false">SUM(Q36+Q37+Q38)</f>
        <v>34</v>
      </c>
      <c r="R35" s="92" t="n">
        <f aca="false">SUM(R36+R37+R38)</f>
        <v>27</v>
      </c>
      <c r="S35" s="89" t="n">
        <f aca="false">SUM(S36+S37+S38)</f>
        <v>0</v>
      </c>
      <c r="T35" s="90" t="n">
        <f aca="false">SUM(T36+T37+T38)</f>
        <v>0</v>
      </c>
      <c r="U35" s="90" t="n">
        <f aca="false">SUM(U36+U37+U38)</f>
        <v>0</v>
      </c>
      <c r="V35" s="92" t="n">
        <f aca="false">SUM(V36+V37+V38)</f>
        <v>14</v>
      </c>
      <c r="W35" s="33" t="n">
        <f aca="false">C35+G35+K35+S35+O35</f>
        <v>311</v>
      </c>
      <c r="X35" s="34" t="n">
        <f aca="false">D35+H35+L35+T35+P35</f>
        <v>311</v>
      </c>
      <c r="Y35" s="34" t="n">
        <f aca="false">E35+I35+M35+U35+Q35</f>
        <v>394</v>
      </c>
      <c r="Z35" s="35" t="n">
        <f aca="false">F35+J35+N35+V35+R35</f>
        <v>356</v>
      </c>
    </row>
    <row r="36" customFormat="false" ht="15" hidden="false" customHeight="false" outlineLevel="0" collapsed="false">
      <c r="A36" s="37" t="s">
        <v>108</v>
      </c>
      <c r="B36" s="93" t="s">
        <v>109</v>
      </c>
      <c r="C36" s="41"/>
      <c r="D36" s="42"/>
      <c r="E36" s="40"/>
      <c r="F36" s="40"/>
      <c r="G36" s="41"/>
      <c r="H36" s="42"/>
      <c r="I36" s="40"/>
      <c r="J36" s="40"/>
      <c r="K36" s="41"/>
      <c r="L36" s="42"/>
      <c r="M36" s="40"/>
      <c r="N36" s="40"/>
      <c r="O36" s="41"/>
      <c r="P36" s="42"/>
      <c r="Q36" s="42"/>
      <c r="R36" s="94"/>
      <c r="S36" s="41"/>
      <c r="T36" s="42"/>
      <c r="U36" s="42"/>
      <c r="V36" s="94"/>
      <c r="W36" s="33" t="n">
        <f aca="false">C36+G36+K36+S36+O36</f>
        <v>0</v>
      </c>
      <c r="X36" s="34" t="n">
        <f aca="false">D36+H36+L36+T36+P36</f>
        <v>0</v>
      </c>
      <c r="Y36" s="34" t="n">
        <f aca="false">E36+I36+M36+U36+Q36</f>
        <v>0</v>
      </c>
      <c r="Z36" s="35" t="n">
        <f aca="false">F36+J36+N36+V36+R36</f>
        <v>0</v>
      </c>
    </row>
    <row r="37" customFormat="false" ht="15" hidden="false" customHeight="false" outlineLevel="0" collapsed="false">
      <c r="A37" s="37" t="s">
        <v>110</v>
      </c>
      <c r="B37" s="93" t="s">
        <v>111</v>
      </c>
      <c r="C37" s="41" t="n">
        <v>92</v>
      </c>
      <c r="D37" s="42" t="n">
        <v>92</v>
      </c>
      <c r="E37" s="40" t="n">
        <v>98</v>
      </c>
      <c r="F37" s="40" t="n">
        <v>96</v>
      </c>
      <c r="G37" s="41" t="n">
        <v>184</v>
      </c>
      <c r="H37" s="42" t="n">
        <v>184</v>
      </c>
      <c r="I37" s="40" t="n">
        <v>200</v>
      </c>
      <c r="J37" s="40" t="n">
        <v>205</v>
      </c>
      <c r="K37" s="41" t="n">
        <v>23</v>
      </c>
      <c r="L37" s="42" t="n">
        <v>23</v>
      </c>
      <c r="M37" s="40" t="n">
        <v>16</v>
      </c>
      <c r="N37" s="40" t="n">
        <v>14</v>
      </c>
      <c r="O37" s="41" t="n">
        <v>12</v>
      </c>
      <c r="P37" s="42" t="n">
        <v>12</v>
      </c>
      <c r="Q37" s="42" t="n">
        <v>34</v>
      </c>
      <c r="R37" s="94" t="n">
        <v>27</v>
      </c>
      <c r="S37" s="41"/>
      <c r="T37" s="42"/>
      <c r="U37" s="42"/>
      <c r="V37" s="94" t="n">
        <v>14</v>
      </c>
      <c r="W37" s="33" t="n">
        <f aca="false">C37+G37+K37+S37+O37</f>
        <v>311</v>
      </c>
      <c r="X37" s="34" t="n">
        <f aca="false">D37+H37+L37+T37+P37</f>
        <v>311</v>
      </c>
      <c r="Y37" s="34" t="n">
        <f aca="false">E37+I37+M37+U37+Q37</f>
        <v>348</v>
      </c>
      <c r="Z37" s="35" t="n">
        <f aca="false">F37+J37+N37+V37+R37</f>
        <v>356</v>
      </c>
    </row>
    <row r="38" customFormat="false" ht="15" hidden="false" customHeight="false" outlineLevel="0" collapsed="false">
      <c r="A38" s="37" t="s">
        <v>112</v>
      </c>
      <c r="B38" s="93" t="s">
        <v>113</v>
      </c>
      <c r="C38" s="41"/>
      <c r="D38" s="42"/>
      <c r="E38" s="40" t="n">
        <v>23</v>
      </c>
      <c r="F38" s="40"/>
      <c r="G38" s="41"/>
      <c r="H38" s="42"/>
      <c r="I38" s="40" t="n">
        <v>23</v>
      </c>
      <c r="J38" s="40"/>
      <c r="K38" s="41"/>
      <c r="L38" s="42"/>
      <c r="M38" s="40"/>
      <c r="N38" s="40"/>
      <c r="O38" s="41"/>
      <c r="P38" s="42"/>
      <c r="Q38" s="42"/>
      <c r="R38" s="94"/>
      <c r="S38" s="41"/>
      <c r="T38" s="42"/>
      <c r="U38" s="42"/>
      <c r="V38" s="94"/>
      <c r="W38" s="33" t="n">
        <f aca="false">C38+G38+K38+S38+O38</f>
        <v>0</v>
      </c>
      <c r="X38" s="34" t="n">
        <f aca="false">D38+H38+L38+T38+P38</f>
        <v>0</v>
      </c>
      <c r="Y38" s="34" t="n">
        <f aca="false">E38+I38+M38+U38+Q38</f>
        <v>46</v>
      </c>
      <c r="Z38" s="35" t="n">
        <f aca="false">F38+J38+N38+V38+R38</f>
        <v>0</v>
      </c>
    </row>
    <row r="39" s="36" customFormat="true" ht="15" hidden="false" customHeight="false" outlineLevel="0" collapsed="false">
      <c r="A39" s="37" t="s">
        <v>114</v>
      </c>
      <c r="B39" s="97" t="s">
        <v>115</v>
      </c>
      <c r="C39" s="33" t="n">
        <f aca="false">SUM(C40:C43)</f>
        <v>0</v>
      </c>
      <c r="D39" s="34" t="n">
        <f aca="false">SUM(D40:D43)</f>
        <v>0</v>
      </c>
      <c r="E39" s="32" t="n">
        <f aca="false">SUM(E40:E43)</f>
        <v>0</v>
      </c>
      <c r="F39" s="32" t="n">
        <f aca="false">SUM(F40:F43)</f>
        <v>0</v>
      </c>
      <c r="G39" s="33" t="n">
        <f aca="false">SUM(G40:G43)</f>
        <v>0</v>
      </c>
      <c r="H39" s="34" t="n">
        <f aca="false">SUM(H40:H43)</f>
        <v>85</v>
      </c>
      <c r="I39" s="32" t="n">
        <f aca="false">SUM(I40:I43)</f>
        <v>85</v>
      </c>
      <c r="J39" s="32" t="n">
        <f aca="false">SUM(J40:J43)</f>
        <v>0</v>
      </c>
      <c r="K39" s="33" t="n">
        <f aca="false">SUM(K40:K43)</f>
        <v>0</v>
      </c>
      <c r="L39" s="34" t="n">
        <f aca="false">SUM(L40:L43)</f>
        <v>0</v>
      </c>
      <c r="M39" s="32" t="n">
        <f aca="false">SUM(M40:M43)</f>
        <v>0</v>
      </c>
      <c r="N39" s="32" t="n">
        <f aca="false">SUM(N40:N43)</f>
        <v>0</v>
      </c>
      <c r="O39" s="33" t="n">
        <f aca="false">SUM(O40:O43)</f>
        <v>0</v>
      </c>
      <c r="P39" s="34" t="n">
        <f aca="false">SUM(P40:P43)</f>
        <v>0</v>
      </c>
      <c r="Q39" s="34" t="n">
        <f aca="false">SUM(Q40:Q43)</f>
        <v>0</v>
      </c>
      <c r="R39" s="87" t="n">
        <f aca="false">SUM(R40:R43)</f>
        <v>0</v>
      </c>
      <c r="S39" s="33" t="n">
        <f aca="false">SUM(S40:S43)</f>
        <v>0</v>
      </c>
      <c r="T39" s="34" t="n">
        <f aca="false">SUM(T40:T43)</f>
        <v>0</v>
      </c>
      <c r="U39" s="34" t="n">
        <f aca="false">SUM(U40:U43)</f>
        <v>0</v>
      </c>
      <c r="V39" s="87" t="n">
        <f aca="false">SUM(V40:V43)</f>
        <v>0</v>
      </c>
      <c r="W39" s="33" t="n">
        <f aca="false">C39+G39+K39+S39+O39</f>
        <v>0</v>
      </c>
      <c r="X39" s="34" t="n">
        <f aca="false">D39+H39+L39+T39+P39</f>
        <v>85</v>
      </c>
      <c r="Y39" s="34" t="n">
        <v>0</v>
      </c>
      <c r="Z39" s="35" t="n">
        <f aca="false">F39+J39+N39+V39+R39</f>
        <v>0</v>
      </c>
    </row>
    <row r="40" customFormat="false" ht="14.45" hidden="false" customHeight="true" outlineLevel="0" collapsed="false">
      <c r="A40" s="37" t="s">
        <v>116</v>
      </c>
      <c r="B40" s="98" t="s">
        <v>117</v>
      </c>
      <c r="C40" s="41"/>
      <c r="D40" s="42"/>
      <c r="E40" s="40"/>
      <c r="F40" s="40"/>
      <c r="G40" s="41"/>
      <c r="H40" s="42"/>
      <c r="I40" s="40"/>
      <c r="J40" s="40"/>
      <c r="K40" s="41"/>
      <c r="L40" s="42"/>
      <c r="M40" s="40"/>
      <c r="N40" s="40"/>
      <c r="O40" s="41"/>
      <c r="P40" s="42"/>
      <c r="Q40" s="42"/>
      <c r="R40" s="94"/>
      <c r="S40" s="41"/>
      <c r="T40" s="42"/>
      <c r="U40" s="42"/>
      <c r="V40" s="94"/>
      <c r="W40" s="33" t="n">
        <f aca="false">C40+G40+K40+S40+O40</f>
        <v>0</v>
      </c>
      <c r="X40" s="34" t="n">
        <f aca="false">D40+H40+L40+T40+P40</f>
        <v>0</v>
      </c>
      <c r="Y40" s="34" t="n">
        <f aca="false">E40+I40+M40+U40+Q40</f>
        <v>0</v>
      </c>
      <c r="Z40" s="35" t="n">
        <f aca="false">F40+J40+N40+V40+R40</f>
        <v>0</v>
      </c>
    </row>
    <row r="41" customFormat="false" ht="12.75" hidden="false" customHeight="true" outlineLevel="0" collapsed="false">
      <c r="A41" s="37" t="s">
        <v>118</v>
      </c>
      <c r="B41" s="98" t="s">
        <v>119</v>
      </c>
      <c r="C41" s="41"/>
      <c r="D41" s="42"/>
      <c r="E41" s="40"/>
      <c r="F41" s="40"/>
      <c r="G41" s="41"/>
      <c r="H41" s="42"/>
      <c r="I41" s="40"/>
      <c r="J41" s="40"/>
      <c r="K41" s="41"/>
      <c r="L41" s="42"/>
      <c r="M41" s="40"/>
      <c r="N41" s="40"/>
      <c r="O41" s="41"/>
      <c r="P41" s="42"/>
      <c r="Q41" s="42"/>
      <c r="R41" s="94"/>
      <c r="S41" s="41"/>
      <c r="T41" s="42"/>
      <c r="U41" s="42"/>
      <c r="V41" s="94"/>
      <c r="W41" s="33" t="n">
        <f aca="false">C41+G41+K41+S41+O41</f>
        <v>0</v>
      </c>
      <c r="X41" s="34" t="n">
        <f aca="false">D41+H41+L41+T41+P41</f>
        <v>0</v>
      </c>
      <c r="Y41" s="34" t="n">
        <f aca="false">E41+I41+M41+U41+Q41</f>
        <v>0</v>
      </c>
      <c r="Z41" s="35" t="n">
        <f aca="false">F41+J41+N41+V41+R41</f>
        <v>0</v>
      </c>
    </row>
    <row r="42" customFormat="false" ht="15" hidden="false" customHeight="false" outlineLevel="0" collapsed="false">
      <c r="A42" s="37" t="s">
        <v>120</v>
      </c>
      <c r="B42" s="93" t="s">
        <v>121</v>
      </c>
      <c r="C42" s="41"/>
      <c r="D42" s="42"/>
      <c r="E42" s="40"/>
      <c r="F42" s="40"/>
      <c r="G42" s="41"/>
      <c r="H42" s="42"/>
      <c r="I42" s="40"/>
      <c r="J42" s="40"/>
      <c r="K42" s="41"/>
      <c r="L42" s="42"/>
      <c r="M42" s="40"/>
      <c r="N42" s="40"/>
      <c r="O42" s="41"/>
      <c r="P42" s="42"/>
      <c r="Q42" s="42"/>
      <c r="R42" s="94"/>
      <c r="S42" s="41"/>
      <c r="T42" s="42"/>
      <c r="U42" s="42"/>
      <c r="V42" s="94"/>
      <c r="W42" s="33" t="n">
        <f aca="false">C42+G42+K42+S42+O42</f>
        <v>0</v>
      </c>
      <c r="X42" s="34" t="n">
        <f aca="false">D42+H42+L42+T42+P42</f>
        <v>0</v>
      </c>
      <c r="Y42" s="34" t="n">
        <f aca="false">E42+I42+M42+U42+Q42</f>
        <v>0</v>
      </c>
      <c r="Z42" s="35" t="n">
        <f aca="false">F42+J42+N42+V42+R42</f>
        <v>0</v>
      </c>
    </row>
    <row r="43" customFormat="false" ht="12.75" hidden="false" customHeight="true" outlineLevel="0" collapsed="false">
      <c r="A43" s="37" t="s">
        <v>122</v>
      </c>
      <c r="B43" s="93" t="s">
        <v>123</v>
      </c>
      <c r="C43" s="41"/>
      <c r="D43" s="42"/>
      <c r="E43" s="40"/>
      <c r="F43" s="40"/>
      <c r="G43" s="41"/>
      <c r="H43" s="42" t="n">
        <v>85</v>
      </c>
      <c r="I43" s="40" t="n">
        <v>85</v>
      </c>
      <c r="J43" s="40"/>
      <c r="K43" s="41"/>
      <c r="L43" s="42"/>
      <c r="M43" s="40"/>
      <c r="N43" s="40"/>
      <c r="O43" s="41"/>
      <c r="P43" s="42"/>
      <c r="Q43" s="42"/>
      <c r="R43" s="94"/>
      <c r="S43" s="41"/>
      <c r="T43" s="42"/>
      <c r="U43" s="42"/>
      <c r="V43" s="94"/>
      <c r="W43" s="33" t="n">
        <f aca="false">C43+G43+K43+S43+O43</f>
        <v>0</v>
      </c>
      <c r="X43" s="34" t="n">
        <f aca="false">D43+H43+L43+T43+P43</f>
        <v>85</v>
      </c>
      <c r="Y43" s="34" t="n">
        <v>0</v>
      </c>
      <c r="Z43" s="35" t="n">
        <f aca="false">F43+J43+N43+V43+R43</f>
        <v>0</v>
      </c>
    </row>
    <row r="44" s="36" customFormat="true" ht="15" hidden="false" customHeight="false" outlineLevel="0" collapsed="false">
      <c r="A44" s="37" t="s">
        <v>124</v>
      </c>
      <c r="B44" s="86" t="s">
        <v>125</v>
      </c>
      <c r="C44" s="33" t="n">
        <f aca="false">SUM(C45:C47)</f>
        <v>0</v>
      </c>
      <c r="D44" s="34" t="n">
        <f aca="false">SUM(D45:D47)</f>
        <v>70</v>
      </c>
      <c r="E44" s="32" t="n">
        <f aca="false">SUM(E45:E47)</f>
        <v>70</v>
      </c>
      <c r="F44" s="32" t="n">
        <f aca="false">SUM(F45:F47)</f>
        <v>0</v>
      </c>
      <c r="G44" s="33" t="n">
        <f aca="false">SUM(G45:G47)</f>
        <v>0</v>
      </c>
      <c r="H44" s="34" t="n">
        <f aca="false">SUM(H45:H47)</f>
        <v>70</v>
      </c>
      <c r="I44" s="32" t="n">
        <f aca="false">SUM(I45:I47)</f>
        <v>70</v>
      </c>
      <c r="J44" s="32" t="n">
        <f aca="false">SUM(J45:J47)</f>
        <v>0</v>
      </c>
      <c r="K44" s="33" t="n">
        <f aca="false">SUM(K45:K47)</f>
        <v>0</v>
      </c>
      <c r="L44" s="34" t="n">
        <f aca="false">SUM(L45:L47)</f>
        <v>0</v>
      </c>
      <c r="M44" s="32" t="n">
        <f aca="false">SUM(M45:M47)</f>
        <v>0</v>
      </c>
      <c r="N44" s="32" t="n">
        <f aca="false">SUM(N45:N47)</f>
        <v>0</v>
      </c>
      <c r="O44" s="33" t="n">
        <f aca="false">SUM(O45:O47)</f>
        <v>0</v>
      </c>
      <c r="P44" s="34" t="n">
        <f aca="false">SUM(P45:P47)</f>
        <v>0</v>
      </c>
      <c r="Q44" s="34" t="n">
        <f aca="false">SUM(Q45:Q47)</f>
        <v>0</v>
      </c>
      <c r="R44" s="87" t="n">
        <f aca="false">SUM(R45:R47)</f>
        <v>0</v>
      </c>
      <c r="S44" s="33" t="n">
        <f aca="false">SUM(S45:S47)</f>
        <v>0</v>
      </c>
      <c r="T44" s="34" t="n">
        <f aca="false">SUM(T45:T47)</f>
        <v>0</v>
      </c>
      <c r="U44" s="34" t="n">
        <f aca="false">SUM(U45:U47)</f>
        <v>0</v>
      </c>
      <c r="V44" s="87" t="n">
        <f aca="false">SUM(V45:V47)</f>
        <v>0</v>
      </c>
      <c r="W44" s="33" t="n">
        <f aca="false">C44+G44+K44+S44+O44</f>
        <v>0</v>
      </c>
      <c r="X44" s="34" t="n">
        <f aca="false">D44+H44+L44+T44+P44</f>
        <v>140</v>
      </c>
      <c r="Y44" s="34" t="n">
        <v>0</v>
      </c>
      <c r="Z44" s="35" t="n">
        <f aca="false">F44+J44+N44+V44+R44</f>
        <v>0</v>
      </c>
    </row>
    <row r="45" s="99" customFormat="true" ht="15" hidden="false" customHeight="false" outlineLevel="0" collapsed="false">
      <c r="A45" s="37" t="s">
        <v>126</v>
      </c>
      <c r="B45" s="93" t="s">
        <v>127</v>
      </c>
      <c r="C45" s="41"/>
      <c r="D45" s="42"/>
      <c r="E45" s="40"/>
      <c r="F45" s="40"/>
      <c r="G45" s="41"/>
      <c r="H45" s="42"/>
      <c r="I45" s="40"/>
      <c r="J45" s="40"/>
      <c r="K45" s="41"/>
      <c r="L45" s="42"/>
      <c r="M45" s="40"/>
      <c r="N45" s="40"/>
      <c r="O45" s="41"/>
      <c r="P45" s="42"/>
      <c r="Q45" s="42"/>
      <c r="R45" s="94"/>
      <c r="S45" s="41"/>
      <c r="T45" s="42"/>
      <c r="U45" s="42"/>
      <c r="V45" s="94"/>
      <c r="W45" s="33" t="n">
        <f aca="false">C45+G45+K45+S45+O45</f>
        <v>0</v>
      </c>
      <c r="X45" s="34" t="n">
        <f aca="false">D45+H45+L45+T45+P45</f>
        <v>0</v>
      </c>
      <c r="Y45" s="34" t="n">
        <f aca="false">E45+I45+M45+U45+Q45</f>
        <v>0</v>
      </c>
      <c r="Z45" s="35" t="n">
        <f aca="false">F45+J45+N45+V45+R45</f>
        <v>0</v>
      </c>
    </row>
    <row r="46" customFormat="false" ht="15" hidden="false" customHeight="false" outlineLevel="0" collapsed="false">
      <c r="A46" s="37" t="s">
        <v>128</v>
      </c>
      <c r="B46" s="93" t="s">
        <v>129</v>
      </c>
      <c r="C46" s="41"/>
      <c r="D46" s="42" t="n">
        <v>70</v>
      </c>
      <c r="E46" s="40" t="n">
        <v>56</v>
      </c>
      <c r="F46" s="40"/>
      <c r="G46" s="41"/>
      <c r="H46" s="42" t="n">
        <v>70</v>
      </c>
      <c r="I46" s="40" t="n">
        <v>56</v>
      </c>
      <c r="J46" s="40"/>
      <c r="K46" s="41"/>
      <c r="L46" s="42"/>
      <c r="M46" s="40"/>
      <c r="N46" s="40"/>
      <c r="O46" s="41"/>
      <c r="P46" s="42"/>
      <c r="Q46" s="42"/>
      <c r="R46" s="94"/>
      <c r="S46" s="41"/>
      <c r="T46" s="42"/>
      <c r="U46" s="42"/>
      <c r="V46" s="94"/>
      <c r="W46" s="33" t="n">
        <f aca="false">C46+G46+K46+S46+O46</f>
        <v>0</v>
      </c>
      <c r="X46" s="34" t="n">
        <f aca="false">D46+H46+L46+T46+P46</f>
        <v>140</v>
      </c>
      <c r="Y46" s="34" t="n">
        <v>0</v>
      </c>
      <c r="Z46" s="35" t="n">
        <f aca="false">F46+J46+N46+V46+R46</f>
        <v>0</v>
      </c>
    </row>
    <row r="47" customFormat="false" ht="15" hidden="false" customHeight="false" outlineLevel="0" collapsed="false">
      <c r="A47" s="37" t="s">
        <v>130</v>
      </c>
      <c r="B47" s="93" t="s">
        <v>131</v>
      </c>
      <c r="C47" s="41"/>
      <c r="D47" s="42"/>
      <c r="E47" s="40" t="n">
        <v>14</v>
      </c>
      <c r="F47" s="40"/>
      <c r="G47" s="41"/>
      <c r="H47" s="42"/>
      <c r="I47" s="40" t="n">
        <v>14</v>
      </c>
      <c r="J47" s="40"/>
      <c r="K47" s="41"/>
      <c r="L47" s="42"/>
      <c r="M47" s="40"/>
      <c r="N47" s="40"/>
      <c r="O47" s="41"/>
      <c r="P47" s="42"/>
      <c r="Q47" s="42"/>
      <c r="R47" s="94"/>
      <c r="S47" s="41"/>
      <c r="T47" s="42"/>
      <c r="U47" s="42"/>
      <c r="V47" s="94"/>
      <c r="W47" s="33" t="n">
        <f aca="false">C47+G47+K47+S47+O47</f>
        <v>0</v>
      </c>
      <c r="X47" s="34" t="n">
        <f aca="false">D47+H47+L47+T47+P47</f>
        <v>0</v>
      </c>
      <c r="Y47" s="34" t="n">
        <v>0</v>
      </c>
      <c r="Z47" s="35" t="n">
        <f aca="false">F47+J47+N47+V47+R47</f>
        <v>0</v>
      </c>
    </row>
    <row r="48" customFormat="false" ht="15" hidden="false" customHeight="false" outlineLevel="0" collapsed="false">
      <c r="A48" s="37" t="s">
        <v>132</v>
      </c>
      <c r="B48" s="86" t="s">
        <v>133</v>
      </c>
      <c r="C48" s="33"/>
      <c r="D48" s="34"/>
      <c r="E48" s="32"/>
      <c r="F48" s="32"/>
      <c r="G48" s="33"/>
      <c r="H48" s="34"/>
      <c r="I48" s="32"/>
      <c r="J48" s="32"/>
      <c r="K48" s="33"/>
      <c r="L48" s="34"/>
      <c r="M48" s="32"/>
      <c r="N48" s="32"/>
      <c r="O48" s="41"/>
      <c r="P48" s="42"/>
      <c r="Q48" s="42"/>
      <c r="R48" s="87"/>
      <c r="S48" s="41"/>
      <c r="T48" s="42"/>
      <c r="U48" s="42"/>
      <c r="V48" s="87"/>
      <c r="W48" s="33" t="n">
        <f aca="false">C48+G48+K48+S48+O48</f>
        <v>0</v>
      </c>
      <c r="X48" s="34" t="n">
        <f aca="false">D48+H48+L48+T48+P48</f>
        <v>0</v>
      </c>
      <c r="Y48" s="34" t="n">
        <f aca="false">E48+I48+M48+U48+Q48</f>
        <v>0</v>
      </c>
      <c r="Z48" s="35" t="n">
        <f aca="false">F48+J48+N48+V48+R48</f>
        <v>0</v>
      </c>
    </row>
    <row r="49" customFormat="false" ht="15" hidden="false" customHeight="false" outlineLevel="0" collapsed="false">
      <c r="A49" s="37" t="s">
        <v>134</v>
      </c>
      <c r="B49" s="86" t="s">
        <v>135</v>
      </c>
      <c r="C49" s="33"/>
      <c r="D49" s="34"/>
      <c r="E49" s="32"/>
      <c r="F49" s="32"/>
      <c r="G49" s="33"/>
      <c r="H49" s="34"/>
      <c r="I49" s="32"/>
      <c r="J49" s="32"/>
      <c r="K49" s="33"/>
      <c r="L49" s="34"/>
      <c r="M49" s="32"/>
      <c r="N49" s="32"/>
      <c r="O49" s="41"/>
      <c r="P49" s="42"/>
      <c r="Q49" s="42"/>
      <c r="R49" s="87"/>
      <c r="S49" s="41"/>
      <c r="T49" s="42"/>
      <c r="U49" s="42"/>
      <c r="V49" s="87"/>
      <c r="W49" s="33" t="n">
        <f aca="false">C49+G49+K49+S49+O49</f>
        <v>0</v>
      </c>
      <c r="X49" s="34" t="n">
        <f aca="false">D49+H49+L49+T49+P49</f>
        <v>0</v>
      </c>
      <c r="Y49" s="34" t="n">
        <f aca="false">E49+I49+M49+U49+Q49</f>
        <v>0</v>
      </c>
      <c r="Z49" s="35" t="n">
        <f aca="false">F49+J49+N49+V49+R49</f>
        <v>0</v>
      </c>
    </row>
    <row r="50" customFormat="false" ht="14.25" hidden="false" customHeight="true" outlineLevel="0" collapsed="false">
      <c r="A50" s="37" t="s">
        <v>136</v>
      </c>
      <c r="B50" s="86" t="s">
        <v>137</v>
      </c>
      <c r="C50" s="41"/>
      <c r="D50" s="42"/>
      <c r="E50" s="40"/>
      <c r="F50" s="40"/>
      <c r="G50" s="41"/>
      <c r="H50" s="42"/>
      <c r="I50" s="40"/>
      <c r="J50" s="40"/>
      <c r="K50" s="41"/>
      <c r="L50" s="42"/>
      <c r="M50" s="40"/>
      <c r="N50" s="40"/>
      <c r="O50" s="41"/>
      <c r="P50" s="42"/>
      <c r="Q50" s="42"/>
      <c r="R50" s="94"/>
      <c r="S50" s="41"/>
      <c r="T50" s="42"/>
      <c r="U50" s="42"/>
      <c r="V50" s="94"/>
      <c r="W50" s="33" t="n">
        <f aca="false">C50+G50+K50+S50+O50</f>
        <v>0</v>
      </c>
      <c r="X50" s="34" t="n">
        <f aca="false">D50+H50+L50+T50+P50</f>
        <v>0</v>
      </c>
      <c r="Y50" s="34" t="n">
        <f aca="false">E50+I50+M50+U50+Q50</f>
        <v>0</v>
      </c>
      <c r="Z50" s="35" t="n">
        <f aca="false">F50+J50+N50+V50+R50</f>
        <v>0</v>
      </c>
    </row>
    <row r="51" s="36" customFormat="true" ht="15" hidden="false" customHeight="false" outlineLevel="0" collapsed="false">
      <c r="A51" s="37" t="s">
        <v>138</v>
      </c>
      <c r="B51" s="86" t="s">
        <v>139</v>
      </c>
      <c r="C51" s="33" t="n">
        <f aca="false">SUM(C9+C39+C44+C48+C49+C50)</f>
        <v>30167</v>
      </c>
      <c r="D51" s="34" t="n">
        <f aca="false">SUM(D9+D39+D44+D48+D49+D50)</f>
        <v>30823</v>
      </c>
      <c r="E51" s="32" t="n">
        <f aca="false">SUM(E9+E39+E44+E48+E49+E50)</f>
        <v>29659</v>
      </c>
      <c r="F51" s="32" t="n">
        <f aca="false">SUM(F9+F39+F44+F48+F49+F50)</f>
        <v>26984</v>
      </c>
      <c r="G51" s="33" t="n">
        <f aca="false">SUM(G9+G39+G44+G48+G49+G50)</f>
        <v>47736</v>
      </c>
      <c r="H51" s="34" t="n">
        <f aca="false">SUM(H9+H39+H44+H48+H49+H50)</f>
        <v>48919</v>
      </c>
      <c r="I51" s="32" t="n">
        <f aca="false">SUM(I9+I39+I44+I48+I49+I50)</f>
        <v>47964</v>
      </c>
      <c r="J51" s="32" t="n">
        <f aca="false">SUM(J9+J39+J44+J48+J49+J50)</f>
        <v>46796</v>
      </c>
      <c r="K51" s="33" t="n">
        <f aca="false">SUM(K9+K39+K44+K48+K49+K50)</f>
        <v>6438</v>
      </c>
      <c r="L51" s="34" t="n">
        <f aca="false">SUM(L9+L39+L44+L48+L49+L50)</f>
        <v>6438</v>
      </c>
      <c r="M51" s="32" t="n">
        <f aca="false">SUM(M9+M39+M44+M48+M49+M50)</f>
        <v>5114</v>
      </c>
      <c r="N51" s="32" t="n">
        <f aca="false">SUM(N9+N39+N44+N48+N49+N50)</f>
        <v>2424</v>
      </c>
      <c r="O51" s="33" t="n">
        <f aca="false">SUM(O9+O39+O44+O48+O49+O50)</f>
        <v>2819</v>
      </c>
      <c r="P51" s="34" t="n">
        <f aca="false">SUM(P9+P39+P44+P48+P49+P50)</f>
        <v>2854</v>
      </c>
      <c r="Q51" s="34" t="n">
        <f aca="false">SUM(Q9+Q39+Q44+Q48+Q49+Q50)</f>
        <v>5763</v>
      </c>
      <c r="R51" s="87" t="n">
        <f aca="false">SUM(R9+R39+R44+R48+R49+R50)</f>
        <v>6115</v>
      </c>
      <c r="S51" s="33" t="n">
        <f aca="false">SUM(S9+S39+S44+S48+S49+S50)</f>
        <v>0</v>
      </c>
      <c r="T51" s="34" t="n">
        <f aca="false">SUM(T9+T39+T44+T48+T49+T50)</f>
        <v>985</v>
      </c>
      <c r="U51" s="34" t="n">
        <f aca="false">SUM(U9+U39+U44+U48+U49+U50)</f>
        <v>132</v>
      </c>
      <c r="V51" s="87" t="n">
        <f aca="false">SUM(V9+V39+V44+V48+V49+V50)</f>
        <v>3898</v>
      </c>
      <c r="W51" s="33" t="n">
        <f aca="false">C51+G51+K51+S51+O51</f>
        <v>87160</v>
      </c>
      <c r="X51" s="34" t="n">
        <f aca="false">D51+H51+L51+T51+P51</f>
        <v>90019</v>
      </c>
      <c r="Y51" s="34" t="n">
        <f aca="false">E51+I51+M51+U51+Q51</f>
        <v>88632</v>
      </c>
      <c r="Z51" s="35" t="n">
        <f aca="false">F51+J51+N51+V51+R51</f>
        <v>86217</v>
      </c>
    </row>
    <row r="52" customFormat="false" ht="15" hidden="false" customHeight="false" outlineLevel="0" collapsed="false">
      <c r="A52" s="37" t="s">
        <v>140</v>
      </c>
      <c r="B52" s="93" t="s">
        <v>141</v>
      </c>
      <c r="C52" s="41"/>
      <c r="D52" s="42"/>
      <c r="E52" s="40"/>
      <c r="F52" s="40"/>
      <c r="G52" s="41"/>
      <c r="H52" s="42"/>
      <c r="I52" s="40"/>
      <c r="J52" s="40"/>
      <c r="K52" s="41"/>
      <c r="L52" s="42"/>
      <c r="M52" s="40"/>
      <c r="N52" s="40"/>
      <c r="O52" s="41"/>
      <c r="P52" s="42"/>
      <c r="Q52" s="42"/>
      <c r="R52" s="94"/>
      <c r="S52" s="41"/>
      <c r="T52" s="42"/>
      <c r="U52" s="42"/>
      <c r="V52" s="94"/>
      <c r="W52" s="33" t="n">
        <f aca="false">C52+G52+K52+S52+O52</f>
        <v>0</v>
      </c>
      <c r="X52" s="34" t="n">
        <f aca="false">D52+H52+L52+T52+P52</f>
        <v>0</v>
      </c>
      <c r="Y52" s="34" t="n">
        <f aca="false">E52+I52+M52+U52+Q52</f>
        <v>0</v>
      </c>
      <c r="Z52" s="35" t="n">
        <f aca="false">F52+J52+N52+V52+R52</f>
        <v>0</v>
      </c>
    </row>
    <row r="53" s="99" customFormat="true" ht="15" hidden="false" customHeight="false" outlineLevel="0" collapsed="false">
      <c r="A53" s="37" t="s">
        <v>142</v>
      </c>
      <c r="B53" s="100" t="s">
        <v>143</v>
      </c>
      <c r="C53" s="47" t="n">
        <f aca="false">SUM(C51:C52)</f>
        <v>30167</v>
      </c>
      <c r="D53" s="48" t="n">
        <f aca="false">SUM(D51:D52)</f>
        <v>30823</v>
      </c>
      <c r="E53" s="46" t="n">
        <f aca="false">SUM(E51:E52)</f>
        <v>29659</v>
      </c>
      <c r="F53" s="46" t="n">
        <f aca="false">SUM(F51:F52)</f>
        <v>26984</v>
      </c>
      <c r="G53" s="47" t="n">
        <f aca="false">SUM(G51:G52)</f>
        <v>47736</v>
      </c>
      <c r="H53" s="48" t="n">
        <f aca="false">SUM(H51:H52)</f>
        <v>48919</v>
      </c>
      <c r="I53" s="46" t="n">
        <f aca="false">SUM(I51:I52)</f>
        <v>47964</v>
      </c>
      <c r="J53" s="46" t="n">
        <f aca="false">SUM(J51:J52)</f>
        <v>46796</v>
      </c>
      <c r="K53" s="47" t="n">
        <f aca="false">SUM(K51:K52)</f>
        <v>6438</v>
      </c>
      <c r="L53" s="48" t="n">
        <f aca="false">SUM(L51:L52)</f>
        <v>6438</v>
      </c>
      <c r="M53" s="46" t="n">
        <f aca="false">SUM(M51:M52)</f>
        <v>5114</v>
      </c>
      <c r="N53" s="46" t="n">
        <f aca="false">SUM(N51:N52)</f>
        <v>2424</v>
      </c>
      <c r="O53" s="47" t="n">
        <f aca="false">SUM(O51:O52)</f>
        <v>2819</v>
      </c>
      <c r="P53" s="48" t="n">
        <f aca="false">SUM(P51:P52)</f>
        <v>2854</v>
      </c>
      <c r="Q53" s="48" t="n">
        <f aca="false">SUM(Q51:Q52)</f>
        <v>5763</v>
      </c>
      <c r="R53" s="101" t="n">
        <f aca="false">SUM(R51:R52)</f>
        <v>6115</v>
      </c>
      <c r="S53" s="47" t="n">
        <f aca="false">SUM(S51:S52)</f>
        <v>0</v>
      </c>
      <c r="T53" s="48" t="n">
        <f aca="false">SUM(T51:T52)</f>
        <v>985</v>
      </c>
      <c r="U53" s="48" t="n">
        <f aca="false">SUM(U51:U52)</f>
        <v>132</v>
      </c>
      <c r="V53" s="101" t="n">
        <f aca="false">SUM(V51:V52)</f>
        <v>3898</v>
      </c>
      <c r="W53" s="33" t="n">
        <f aca="false">C53+G53+K53+S53+O53</f>
        <v>87160</v>
      </c>
      <c r="X53" s="34" t="n">
        <f aca="false">D53+H53+L53+T53+P53</f>
        <v>90019</v>
      </c>
      <c r="Y53" s="34" t="n">
        <f aca="false">E53+I53+M53+U53+Q53</f>
        <v>88632</v>
      </c>
      <c r="Z53" s="35" t="n">
        <f aca="false">F53+J53+N53+V53+R53</f>
        <v>86217</v>
      </c>
    </row>
    <row r="54" s="65" customFormat="true" ht="12.75" hidden="false" customHeight="true" outlineLevel="0" collapsed="false">
      <c r="A54" s="102" t="s">
        <v>144</v>
      </c>
      <c r="B54" s="103" t="s">
        <v>145</v>
      </c>
      <c r="C54" s="104"/>
      <c r="D54" s="105"/>
      <c r="E54" s="105"/>
      <c r="F54" s="105"/>
      <c r="G54" s="106"/>
      <c r="H54" s="106"/>
      <c r="I54" s="106"/>
      <c r="J54" s="106"/>
      <c r="K54" s="104"/>
      <c r="L54" s="105"/>
      <c r="M54" s="105"/>
      <c r="N54" s="107"/>
      <c r="O54" s="108"/>
      <c r="P54" s="109"/>
      <c r="Q54" s="109"/>
      <c r="R54" s="110"/>
      <c r="S54" s="108"/>
      <c r="T54" s="109"/>
      <c r="U54" s="109"/>
      <c r="V54" s="110"/>
      <c r="W54" s="55" t="n">
        <f aca="false">C54+G54+K54+S54+O54</f>
        <v>0</v>
      </c>
      <c r="X54" s="56" t="n">
        <f aca="false">D54+H54+L54+T54+P54</f>
        <v>0</v>
      </c>
      <c r="Y54" s="56" t="n">
        <f aca="false">E54+I54+M54+U54+Q54</f>
        <v>0</v>
      </c>
      <c r="Z54" s="57" t="n">
        <f aca="false">F54+J54+N54+V54+R54</f>
        <v>0</v>
      </c>
    </row>
    <row r="55" s="65" customFormat="true" ht="11.25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</row>
    <row r="56" customFormat="false" ht="12.75" hidden="false" customHeight="false" outlineLevel="0" collapsed="false">
      <c r="A56" s="8"/>
      <c r="B56" s="8"/>
    </row>
    <row r="57" customFormat="false" ht="12.75" hidden="false" customHeight="false" outlineLevel="0" collapsed="false">
      <c r="B57" s="8"/>
    </row>
  </sheetData>
  <mergeCells count="15">
    <mergeCell ref="W1:X1"/>
    <mergeCell ref="Y1:Z1"/>
    <mergeCell ref="A2:Z2"/>
    <mergeCell ref="A3:Z3"/>
    <mergeCell ref="W4:Z4"/>
    <mergeCell ref="A5:A7"/>
    <mergeCell ref="B5:B7"/>
    <mergeCell ref="C5:V5"/>
    <mergeCell ref="W5:Z6"/>
    <mergeCell ref="C6:F6"/>
    <mergeCell ref="G6:J6"/>
    <mergeCell ref="K6:N6"/>
    <mergeCell ref="O6:R6"/>
    <mergeCell ref="S6:V6"/>
    <mergeCell ref="A55:Z55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6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3" min="2" style="1" width="8.7"/>
    <col collapsed="false" customWidth="true" hidden="false" outlineLevel="0" max="6" min="6" style="1" width="9.41"/>
    <col collapsed="false" customWidth="true" hidden="false" outlineLevel="0" max="7" min="7" style="1" width="8.7"/>
    <col collapsed="false" customWidth="true" hidden="false" outlineLevel="0" max="14" min="14" style="1" width="10.99"/>
  </cols>
  <sheetData>
    <row r="1" customFormat="false" ht="12.75" hidden="false" customHeight="false" outlineLevel="0" collapsed="false">
      <c r="M1" s="112" t="s">
        <v>146</v>
      </c>
      <c r="N1" s="112"/>
    </row>
    <row r="2" customFormat="false" ht="15" hidden="false" customHeight="false" outlineLevel="0" collapsed="false">
      <c r="A2" s="113" t="s">
        <v>14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</row>
    <row r="4" customFormat="false" ht="13.5" hidden="false" customHeight="false" outlineLevel="0" collapsed="false"/>
    <row r="5" s="117" customFormat="true" ht="12.75" hidden="false" customHeight="true" outlineLevel="0" collapsed="false">
      <c r="A5" s="114" t="s">
        <v>148</v>
      </c>
      <c r="B5" s="115" t="s">
        <v>149</v>
      </c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6" t="s">
        <v>150</v>
      </c>
    </row>
    <row r="6" customFormat="false" ht="13.5" hidden="false" customHeight="false" outlineLevel="0" collapsed="false">
      <c r="A6" s="114"/>
      <c r="B6" s="118" t="s">
        <v>151</v>
      </c>
      <c r="C6" s="119" t="s">
        <v>152</v>
      </c>
      <c r="D6" s="119" t="s">
        <v>153</v>
      </c>
      <c r="E6" s="119" t="s">
        <v>154</v>
      </c>
      <c r="F6" s="119" t="s">
        <v>155</v>
      </c>
      <c r="G6" s="119" t="s">
        <v>156</v>
      </c>
      <c r="H6" s="119" t="s">
        <v>157</v>
      </c>
      <c r="I6" s="119" t="s">
        <v>158</v>
      </c>
      <c r="J6" s="119" t="s">
        <v>159</v>
      </c>
      <c r="K6" s="119" t="s">
        <v>160</v>
      </c>
      <c r="L6" s="119" t="s">
        <v>161</v>
      </c>
      <c r="M6" s="120" t="s">
        <v>162</v>
      </c>
      <c r="N6" s="116"/>
    </row>
    <row r="7" customFormat="false" ht="12.75" hidden="false" customHeight="false" outlineLevel="0" collapsed="false">
      <c r="A7" s="121" t="s">
        <v>163</v>
      </c>
      <c r="B7" s="122" t="n">
        <f aca="false">SUM(B8:B12)</f>
        <v>12</v>
      </c>
      <c r="C7" s="122" t="n">
        <f aca="false">SUM(C8:C12)</f>
        <v>12</v>
      </c>
      <c r="D7" s="122" t="n">
        <f aca="false">SUM(D8:D12)</f>
        <v>12</v>
      </c>
      <c r="E7" s="122" t="n">
        <f aca="false">SUM(E8:E12)</f>
        <v>12</v>
      </c>
      <c r="F7" s="122" t="n">
        <f aca="false">SUM(F8:F12)</f>
        <v>12</v>
      </c>
      <c r="G7" s="122" t="n">
        <f aca="false">SUM(G8:G12)</f>
        <v>12</v>
      </c>
      <c r="H7" s="122" t="n">
        <f aca="false">SUM(H8:H12)</f>
        <v>12</v>
      </c>
      <c r="I7" s="122" t="n">
        <f aca="false">SUM(I8:I12)</f>
        <v>12</v>
      </c>
      <c r="J7" s="122" t="n">
        <f aca="false">SUM(J8:J12)</f>
        <v>12</v>
      </c>
      <c r="K7" s="122" t="n">
        <f aca="false">SUM(K8:K12)</f>
        <v>12</v>
      </c>
      <c r="L7" s="122" t="n">
        <f aca="false">SUM(L8:L12)</f>
        <v>12</v>
      </c>
      <c r="M7" s="122" t="n">
        <f aca="false">SUM(M8:M12)</f>
        <v>8</v>
      </c>
      <c r="N7" s="123" t="n">
        <f aca="false">SUM(B7:M7)</f>
        <v>140</v>
      </c>
    </row>
    <row r="8" customFormat="false" ht="12.75" hidden="false" customHeight="false" outlineLevel="0" collapsed="false">
      <c r="A8" s="124" t="s">
        <v>164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3" t="n">
        <f aca="false">SUM(B8:M8)</f>
        <v>0</v>
      </c>
    </row>
    <row r="9" customFormat="false" ht="12.75" hidden="false" customHeight="false" outlineLevel="0" collapsed="false">
      <c r="A9" s="124" t="s">
        <v>165</v>
      </c>
      <c r="B9" s="122" t="n">
        <v>12</v>
      </c>
      <c r="C9" s="122" t="n">
        <v>12</v>
      </c>
      <c r="D9" s="122" t="n">
        <v>12</v>
      </c>
      <c r="E9" s="122" t="n">
        <v>12</v>
      </c>
      <c r="F9" s="122" t="n">
        <v>12</v>
      </c>
      <c r="G9" s="122" t="n">
        <v>12</v>
      </c>
      <c r="H9" s="122" t="n">
        <v>12</v>
      </c>
      <c r="I9" s="122" t="n">
        <v>12</v>
      </c>
      <c r="J9" s="122" t="n">
        <v>12</v>
      </c>
      <c r="K9" s="122" t="n">
        <v>12</v>
      </c>
      <c r="L9" s="122" t="n">
        <v>12</v>
      </c>
      <c r="M9" s="122" t="n">
        <v>8</v>
      </c>
      <c r="N9" s="123" t="n">
        <f aca="false">SUM(B9:M9)</f>
        <v>140</v>
      </c>
    </row>
    <row r="10" customFormat="false" ht="12.75" hidden="false" customHeight="false" outlineLevel="0" collapsed="false">
      <c r="A10" s="124" t="s">
        <v>166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3" t="n">
        <f aca="false">SUM(B10:M10)</f>
        <v>0</v>
      </c>
    </row>
    <row r="11" customFormat="false" ht="12.75" hidden="false" customHeight="false" outlineLevel="0" collapsed="false">
      <c r="A11" s="125" t="s">
        <v>167</v>
      </c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3" t="n">
        <f aca="false">SUM(B11:M11)</f>
        <v>0</v>
      </c>
    </row>
    <row r="12" customFormat="false" ht="12.75" hidden="false" customHeight="false" outlineLevel="0" collapsed="false">
      <c r="A12" s="124" t="s">
        <v>168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3" t="n">
        <f aca="false">SUM(B12:M12)</f>
        <v>0</v>
      </c>
    </row>
    <row r="13" s="117" customFormat="true" ht="12.75" hidden="false" customHeight="false" outlineLevel="0" collapsed="false">
      <c r="A13" s="121" t="s">
        <v>169</v>
      </c>
      <c r="B13" s="122" t="n">
        <f aca="false">SUM(B14:B16)</f>
        <v>0</v>
      </c>
      <c r="C13" s="122" t="n">
        <f aca="false">SUM(C14:C16)</f>
        <v>0</v>
      </c>
      <c r="D13" s="122" t="n">
        <f aca="false">SUM(D14:D16)</f>
        <v>0</v>
      </c>
      <c r="E13" s="122" t="n">
        <f aca="false">SUM(E14:E16)</f>
        <v>0</v>
      </c>
      <c r="F13" s="122" t="n">
        <f aca="false">SUM(F14:F16)</f>
        <v>0</v>
      </c>
      <c r="G13" s="122" t="n">
        <f aca="false">SUM(G14:G16)</f>
        <v>0</v>
      </c>
      <c r="H13" s="122" t="n">
        <f aca="false">SUM(H14:H16)</f>
        <v>0</v>
      </c>
      <c r="I13" s="122" t="n">
        <f aca="false">SUM(I14:I16)</f>
        <v>0</v>
      </c>
      <c r="J13" s="122" t="n">
        <f aca="false">SUM(J14:J16)</f>
        <v>0</v>
      </c>
      <c r="K13" s="122" t="n">
        <f aca="false">SUM(K14:K16)</f>
        <v>0</v>
      </c>
      <c r="L13" s="122" t="n">
        <f aca="false">SUM(L14:L16)</f>
        <v>0</v>
      </c>
      <c r="M13" s="122" t="n">
        <f aca="false">SUM(M14:M16)</f>
        <v>0</v>
      </c>
      <c r="N13" s="123" t="n">
        <f aca="false">SUM(B13:M13)</f>
        <v>0</v>
      </c>
    </row>
    <row r="14" customFormat="false" ht="12.75" hidden="false" customHeight="false" outlineLevel="0" collapsed="false">
      <c r="A14" s="124" t="s">
        <v>170</v>
      </c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3" t="n">
        <f aca="false">SUM(B14:M14)</f>
        <v>0</v>
      </c>
    </row>
    <row r="15" customFormat="false" ht="12.75" hidden="false" customHeight="false" outlineLevel="0" collapsed="false">
      <c r="A15" s="124" t="s">
        <v>171</v>
      </c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3" t="n">
        <f aca="false">SUM(B15:M15)</f>
        <v>0</v>
      </c>
    </row>
    <row r="16" customFormat="false" ht="12.75" hidden="false" customHeight="false" outlineLevel="0" collapsed="false">
      <c r="A16" s="124" t="s">
        <v>172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3" t="n">
        <f aca="false">SUM(B16:M16)</f>
        <v>0</v>
      </c>
    </row>
    <row r="17" customFormat="false" ht="12.75" hidden="false" customHeight="false" outlineLevel="0" collapsed="false">
      <c r="A17" s="121" t="s">
        <v>38</v>
      </c>
      <c r="B17" s="122" t="n">
        <f aca="false">SUM(B18:B20)</f>
        <v>7173</v>
      </c>
      <c r="C17" s="122" t="n">
        <f aca="false">SUM(C18:C20)</f>
        <v>7173</v>
      </c>
      <c r="D17" s="122" t="n">
        <f aca="false">SUM(D18:D20)</f>
        <v>7173</v>
      </c>
      <c r="E17" s="122" t="n">
        <f aca="false">SUM(E18:E20)</f>
        <v>7173</v>
      </c>
      <c r="F17" s="122" t="n">
        <f aca="false">SUM(F18:F20)</f>
        <v>7173</v>
      </c>
      <c r="G17" s="122" t="n">
        <f aca="false">SUM(G18:G20)</f>
        <v>7173</v>
      </c>
      <c r="H17" s="122" t="n">
        <f aca="false">SUM(H18:H20)</f>
        <v>7173</v>
      </c>
      <c r="I17" s="122" t="n">
        <f aca="false">SUM(I18:I20)</f>
        <v>7173</v>
      </c>
      <c r="J17" s="122" t="n">
        <f aca="false">SUM(J18:J20)</f>
        <v>7173</v>
      </c>
      <c r="K17" s="122" t="n">
        <f aca="false">SUM(K18:K20)</f>
        <v>7173</v>
      </c>
      <c r="L17" s="122" t="n">
        <f aca="false">SUM(L18:L20)</f>
        <v>7173</v>
      </c>
      <c r="M17" s="122" t="n">
        <f aca="false">SUM(M18:M20)</f>
        <v>7174</v>
      </c>
      <c r="N17" s="123" t="n">
        <f aca="false">SUM(B17:M17)</f>
        <v>86077</v>
      </c>
    </row>
    <row r="18" s="117" customFormat="true" ht="12.75" hidden="false" customHeight="false" outlineLevel="0" collapsed="false">
      <c r="A18" s="124" t="s">
        <v>173</v>
      </c>
      <c r="B18" s="122" t="n">
        <v>7173</v>
      </c>
      <c r="C18" s="122" t="n">
        <v>7173</v>
      </c>
      <c r="D18" s="122" t="n">
        <v>7173</v>
      </c>
      <c r="E18" s="122" t="n">
        <v>7173</v>
      </c>
      <c r="F18" s="122" t="n">
        <v>7173</v>
      </c>
      <c r="G18" s="122" t="n">
        <v>7173</v>
      </c>
      <c r="H18" s="122" t="n">
        <v>7173</v>
      </c>
      <c r="I18" s="122" t="n">
        <v>7173</v>
      </c>
      <c r="J18" s="122" t="n">
        <v>7173</v>
      </c>
      <c r="K18" s="122" t="n">
        <v>7173</v>
      </c>
      <c r="L18" s="122" t="n">
        <v>7173</v>
      </c>
      <c r="M18" s="122" t="n">
        <v>7174</v>
      </c>
      <c r="N18" s="123" t="n">
        <f aca="false">SUM(B18:M18)</f>
        <v>86077</v>
      </c>
    </row>
    <row r="19" s="117" customFormat="true" ht="12.75" hidden="false" customHeight="false" outlineLevel="0" collapsed="false">
      <c r="A19" s="124" t="s">
        <v>174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3" t="n">
        <f aca="false">SUM(B19:M19)</f>
        <v>0</v>
      </c>
    </row>
    <row r="20" s="117" customFormat="true" ht="12.75" hidden="false" customHeight="false" outlineLevel="0" collapsed="false">
      <c r="A20" s="124" t="s">
        <v>175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3" t="n">
        <f aca="false">SUM(B20:M20)</f>
        <v>0</v>
      </c>
    </row>
    <row r="21" s="117" customFormat="true" ht="12.75" hidden="false" customHeight="false" outlineLevel="0" collapsed="false">
      <c r="A21" s="121" t="s">
        <v>176</v>
      </c>
      <c r="B21" s="122" t="n">
        <f aca="false">SUM(B22:B23)</f>
        <v>0</v>
      </c>
      <c r="C21" s="122" t="n">
        <f aca="false">SUM(C22:C23)</f>
        <v>0</v>
      </c>
      <c r="D21" s="122" t="n">
        <f aca="false">SUM(D22:D23)</f>
        <v>0</v>
      </c>
      <c r="E21" s="122" t="n">
        <f aca="false">SUM(E22:E23)</f>
        <v>0</v>
      </c>
      <c r="F21" s="122" t="n">
        <f aca="false">SUM(F22:F23)</f>
        <v>0</v>
      </c>
      <c r="G21" s="122" t="n">
        <f aca="false">SUM(G22:G23)</f>
        <v>0</v>
      </c>
      <c r="H21" s="122" t="n">
        <f aca="false">SUM(H22:H23)</f>
        <v>0</v>
      </c>
      <c r="I21" s="122" t="n">
        <f aca="false">SUM(I22:I23)</f>
        <v>0</v>
      </c>
      <c r="J21" s="122" t="n">
        <f aca="false">SUM(J22:J23)</f>
        <v>0</v>
      </c>
      <c r="K21" s="122" t="n">
        <f aca="false">SUM(K22:K23)</f>
        <v>0</v>
      </c>
      <c r="L21" s="122" t="n">
        <f aca="false">SUM(L22:L23)</f>
        <v>0</v>
      </c>
      <c r="M21" s="122" t="n">
        <f aca="false">SUM(M22:M23)</f>
        <v>0</v>
      </c>
      <c r="N21" s="123" t="n">
        <f aca="false">SUM(B21:M21)</f>
        <v>0</v>
      </c>
    </row>
    <row r="22" s="117" customFormat="true" ht="12.75" hidden="false" customHeight="false" outlineLevel="0" collapsed="false">
      <c r="A22" s="124" t="s">
        <v>177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3" t="n">
        <f aca="false">SUM(B22:M22)</f>
        <v>0</v>
      </c>
    </row>
    <row r="23" s="117" customFormat="true" ht="12.75" hidden="false" customHeight="false" outlineLevel="0" collapsed="false">
      <c r="A23" s="124" t="s">
        <v>178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3" t="n">
        <f aca="false">SUM(B23:M23)</f>
        <v>0</v>
      </c>
    </row>
    <row r="24" s="117" customFormat="true" ht="12.75" hidden="false" customHeight="false" outlineLevel="0" collapsed="false">
      <c r="A24" s="121" t="s">
        <v>52</v>
      </c>
      <c r="B24" s="122" t="n">
        <f aca="false">SUM(B25:B27)</f>
        <v>0</v>
      </c>
      <c r="C24" s="122" t="n">
        <f aca="false">SUM(C25:C27)</f>
        <v>0</v>
      </c>
      <c r="D24" s="122" t="n">
        <f aca="false">SUM(D25:D27)</f>
        <v>0</v>
      </c>
      <c r="E24" s="122" t="n">
        <f aca="false">SUM(E25:E27)</f>
        <v>0</v>
      </c>
      <c r="F24" s="122" t="n">
        <f aca="false">SUM(F25:F27)</f>
        <v>0</v>
      </c>
      <c r="G24" s="122" t="n">
        <f aca="false">SUM(G25:G27)</f>
        <v>0</v>
      </c>
      <c r="H24" s="122" t="n">
        <f aca="false">SUM(H25:H27)</f>
        <v>0</v>
      </c>
      <c r="I24" s="122" t="n">
        <f aca="false">SUM(I25:I27)</f>
        <v>0</v>
      </c>
      <c r="J24" s="122" t="n">
        <f aca="false">SUM(J25:J27)</f>
        <v>0</v>
      </c>
      <c r="K24" s="122" t="n">
        <f aca="false">SUM(K25:K27)</f>
        <v>0</v>
      </c>
      <c r="L24" s="122" t="n">
        <f aca="false">SUM(L25:L27)</f>
        <v>0</v>
      </c>
      <c r="M24" s="122" t="n">
        <f aca="false">SUM(M25:M27)</f>
        <v>0</v>
      </c>
      <c r="N24" s="123" t="n">
        <f aca="false">SUM(B24:M24)</f>
        <v>0</v>
      </c>
    </row>
    <row r="25" customFormat="false" ht="12.75" hidden="false" customHeight="false" outlineLevel="0" collapsed="false">
      <c r="A25" s="124" t="s">
        <v>54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3" t="n">
        <f aca="false">SUM(B25:M25)</f>
        <v>0</v>
      </c>
    </row>
    <row r="26" customFormat="false" ht="12.75" hidden="false" customHeight="false" outlineLevel="0" collapsed="false">
      <c r="A26" s="124" t="s">
        <v>56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3" t="n">
        <f aca="false">SUM(B26:M26)</f>
        <v>0</v>
      </c>
    </row>
    <row r="27" customFormat="false" ht="12.75" hidden="false" customHeight="false" outlineLevel="0" collapsed="false">
      <c r="A27" s="124" t="s">
        <v>58</v>
      </c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3" t="n">
        <f aca="false">SUM(B27:M27)</f>
        <v>0</v>
      </c>
    </row>
    <row r="28" customFormat="false" ht="12.75" hidden="false" customHeight="false" outlineLevel="0" collapsed="false">
      <c r="A28" s="121" t="s">
        <v>60</v>
      </c>
      <c r="B28" s="122" t="n">
        <f aca="false">B7+B13+B17+B21+B24</f>
        <v>7185</v>
      </c>
      <c r="C28" s="122" t="n">
        <f aca="false">C7+C13+C17+C21+C24</f>
        <v>7185</v>
      </c>
      <c r="D28" s="122" t="n">
        <f aca="false">D7+D13+D17+D21+D24</f>
        <v>7185</v>
      </c>
      <c r="E28" s="122" t="n">
        <f aca="false">E7+E13+E17+E21+E24</f>
        <v>7185</v>
      </c>
      <c r="F28" s="122" t="n">
        <f aca="false">F7+F13+F17+F21+F24</f>
        <v>7185</v>
      </c>
      <c r="G28" s="122" t="n">
        <f aca="false">G7+G13+G17+G21+G24</f>
        <v>7185</v>
      </c>
      <c r="H28" s="122" t="n">
        <f aca="false">H7+H13+H17+H21+H24</f>
        <v>7185</v>
      </c>
      <c r="I28" s="122" t="n">
        <f aca="false">I7+I13+I17+I21+I24</f>
        <v>7185</v>
      </c>
      <c r="J28" s="122" t="n">
        <f aca="false">J7+J13+J17+J21+J24</f>
        <v>7185</v>
      </c>
      <c r="K28" s="122" t="n">
        <f aca="false">K7+K13+K17+K21+K24</f>
        <v>7185</v>
      </c>
      <c r="L28" s="122" t="n">
        <f aca="false">L7+L13+L17+L21+L24</f>
        <v>7185</v>
      </c>
      <c r="M28" s="122" t="n">
        <f aca="false">M7+M13+M17+M21+M24</f>
        <v>7182</v>
      </c>
      <c r="N28" s="123" t="n">
        <f aca="false">SUM(B28:M28)</f>
        <v>86217</v>
      </c>
    </row>
    <row r="29" s="117" customFormat="true" ht="12.75" hidden="false" customHeight="false" outlineLevel="0" collapsed="false">
      <c r="A29" s="126" t="s">
        <v>179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3" t="n">
        <f aca="false">SUM(B29:M29)</f>
        <v>0</v>
      </c>
    </row>
    <row r="30" s="117" customFormat="true" ht="13.5" hidden="false" customHeight="false" outlineLevel="0" collapsed="false">
      <c r="A30" s="127" t="s">
        <v>65</v>
      </c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9" t="n">
        <f aca="false">SUM(B30:M30)</f>
        <v>0</v>
      </c>
    </row>
    <row r="31" s="117" customFormat="true" ht="13.5" hidden="false" customHeight="false" outlineLevel="0" collapsed="false">
      <c r="A31" s="130" t="s">
        <v>180</v>
      </c>
      <c r="B31" s="131" t="n">
        <f aca="false">SUM(B28:B30)</f>
        <v>7185</v>
      </c>
      <c r="C31" s="131" t="n">
        <f aca="false">SUM(C28:C30)</f>
        <v>7185</v>
      </c>
      <c r="D31" s="131" t="n">
        <f aca="false">SUM(D28:D30)</f>
        <v>7185</v>
      </c>
      <c r="E31" s="131" t="n">
        <f aca="false">SUM(E28:E30)</f>
        <v>7185</v>
      </c>
      <c r="F31" s="131" t="n">
        <f aca="false">SUM(F28:F30)</f>
        <v>7185</v>
      </c>
      <c r="G31" s="131" t="n">
        <f aca="false">SUM(G28:G30)</f>
        <v>7185</v>
      </c>
      <c r="H31" s="131" t="n">
        <f aca="false">SUM(H28:H30)</f>
        <v>7185</v>
      </c>
      <c r="I31" s="131" t="n">
        <f aca="false">SUM(I28:I30)</f>
        <v>7185</v>
      </c>
      <c r="J31" s="131" t="n">
        <f aca="false">SUM(J28:J30)</f>
        <v>7185</v>
      </c>
      <c r="K31" s="131" t="n">
        <f aca="false">SUM(K28:K30)</f>
        <v>7185</v>
      </c>
      <c r="L31" s="131" t="n">
        <f aca="false">SUM(L28:L30)</f>
        <v>7185</v>
      </c>
      <c r="M31" s="131" t="n">
        <f aca="false">SUM(M28:M30)</f>
        <v>7182</v>
      </c>
      <c r="N31" s="132" t="n">
        <f aca="false">SUM(B31:M31)</f>
        <v>86217</v>
      </c>
    </row>
    <row r="33" customFormat="false" ht="12.75" hidden="false" customHeight="false" outlineLevel="0" collapsed="false">
      <c r="M33" s="112" t="s">
        <v>146</v>
      </c>
      <c r="N33" s="112"/>
    </row>
    <row r="34" customFormat="false" ht="15" hidden="false" customHeight="false" outlineLevel="0" collapsed="false">
      <c r="A34" s="113" t="s">
        <v>147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</row>
    <row r="35" customFormat="false" ht="13.5" hidden="false" customHeight="false" outlineLevel="0" collapsed="false"/>
    <row r="36" customFormat="false" ht="13.5" hidden="false" customHeight="true" outlineLevel="0" collapsed="false">
      <c r="A36" s="133" t="s">
        <v>181</v>
      </c>
      <c r="B36" s="115" t="s">
        <v>182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34" t="s">
        <v>150</v>
      </c>
    </row>
    <row r="37" customFormat="false" ht="13.5" hidden="false" customHeight="false" outlineLevel="0" collapsed="false">
      <c r="A37" s="133"/>
      <c r="B37" s="135" t="s">
        <v>151</v>
      </c>
      <c r="C37" s="136" t="s">
        <v>152</v>
      </c>
      <c r="D37" s="136" t="s">
        <v>153</v>
      </c>
      <c r="E37" s="136" t="s">
        <v>154</v>
      </c>
      <c r="F37" s="136" t="s">
        <v>155</v>
      </c>
      <c r="G37" s="136" t="s">
        <v>156</v>
      </c>
      <c r="H37" s="136" t="s">
        <v>157</v>
      </c>
      <c r="I37" s="136" t="s">
        <v>158</v>
      </c>
      <c r="J37" s="136" t="s">
        <v>159</v>
      </c>
      <c r="K37" s="136" t="s">
        <v>160</v>
      </c>
      <c r="L37" s="136" t="s">
        <v>161</v>
      </c>
      <c r="M37" s="137" t="s">
        <v>162</v>
      </c>
      <c r="N37" s="134"/>
    </row>
    <row r="38" s="117" customFormat="true" ht="12.75" hidden="false" customHeight="false" outlineLevel="0" collapsed="false">
      <c r="A38" s="138" t="s">
        <v>79</v>
      </c>
      <c r="B38" s="139" t="n">
        <f aca="false">B39+B40+B41+B51</f>
        <v>7183</v>
      </c>
      <c r="C38" s="139" t="n">
        <f aca="false">C39+C40+C41+C51</f>
        <v>7183</v>
      </c>
      <c r="D38" s="139" t="n">
        <f aca="false">D39+D40+D41+D51</f>
        <v>7183</v>
      </c>
      <c r="E38" s="139" t="n">
        <f aca="false">E39+E40+E41+E51</f>
        <v>7183</v>
      </c>
      <c r="F38" s="139" t="n">
        <f aca="false">F39+F40+F41+F51</f>
        <v>7183</v>
      </c>
      <c r="G38" s="139" t="n">
        <f aca="false">G39+G40+G41+G51</f>
        <v>7198</v>
      </c>
      <c r="H38" s="139" t="n">
        <f aca="false">H39+H40+H41+H51</f>
        <v>7183</v>
      </c>
      <c r="I38" s="139" t="n">
        <f aca="false">I39+I40+I41+I51</f>
        <v>7183</v>
      </c>
      <c r="J38" s="139" t="n">
        <f aca="false">J39+J40+J41+J51</f>
        <v>7183</v>
      </c>
      <c r="K38" s="139" t="n">
        <f aca="false">K39+K40+K41+K51</f>
        <v>7183</v>
      </c>
      <c r="L38" s="139" t="n">
        <f aca="false">L39+L40+L41+L51</f>
        <v>7183</v>
      </c>
      <c r="M38" s="139" t="n">
        <f aca="false">M39+M40+M41+M51</f>
        <v>7189</v>
      </c>
      <c r="N38" s="140" t="n">
        <f aca="false">SUM(B38:M38)</f>
        <v>86217</v>
      </c>
    </row>
    <row r="39" s="117" customFormat="true" ht="12.75" hidden="false" customHeight="false" outlineLevel="0" collapsed="false">
      <c r="A39" s="138" t="s">
        <v>183</v>
      </c>
      <c r="B39" s="141" t="n">
        <v>4593</v>
      </c>
      <c r="C39" s="141" t="n">
        <v>4593</v>
      </c>
      <c r="D39" s="141" t="n">
        <v>4593</v>
      </c>
      <c r="E39" s="141" t="n">
        <v>4593</v>
      </c>
      <c r="F39" s="141" t="n">
        <v>4593</v>
      </c>
      <c r="G39" s="141" t="n">
        <v>4593</v>
      </c>
      <c r="H39" s="141" t="n">
        <v>4593</v>
      </c>
      <c r="I39" s="141" t="n">
        <v>4593</v>
      </c>
      <c r="J39" s="141" t="n">
        <v>4593</v>
      </c>
      <c r="K39" s="141" t="n">
        <v>4593</v>
      </c>
      <c r="L39" s="141" t="n">
        <v>4593</v>
      </c>
      <c r="M39" s="141" t="n">
        <v>4595</v>
      </c>
      <c r="N39" s="142" t="n">
        <f aca="false">SUM(B39:M39)</f>
        <v>55118</v>
      </c>
    </row>
    <row r="40" customFormat="false" ht="12.75" hidden="false" customHeight="false" outlineLevel="0" collapsed="false">
      <c r="A40" s="138" t="s">
        <v>184</v>
      </c>
      <c r="B40" s="122" t="n">
        <v>1226</v>
      </c>
      <c r="C40" s="122" t="n">
        <v>1226</v>
      </c>
      <c r="D40" s="122" t="n">
        <v>1226</v>
      </c>
      <c r="E40" s="122" t="n">
        <v>1226</v>
      </c>
      <c r="F40" s="122" t="n">
        <v>1226</v>
      </c>
      <c r="G40" s="122" t="n">
        <v>1226</v>
      </c>
      <c r="H40" s="122" t="n">
        <v>1226</v>
      </c>
      <c r="I40" s="122" t="n">
        <v>1226</v>
      </c>
      <c r="J40" s="122" t="n">
        <v>1226</v>
      </c>
      <c r="K40" s="122" t="n">
        <v>1226</v>
      </c>
      <c r="L40" s="122" t="n">
        <v>1226</v>
      </c>
      <c r="M40" s="122" t="n">
        <v>1230</v>
      </c>
      <c r="N40" s="142" t="n">
        <f aca="false">SUM(B40:M40)</f>
        <v>14716</v>
      </c>
    </row>
    <row r="41" customFormat="false" ht="12.75" hidden="false" customHeight="false" outlineLevel="0" collapsed="false">
      <c r="A41" s="138" t="s">
        <v>185</v>
      </c>
      <c r="B41" s="122" t="n">
        <f aca="false">SUM(B42:B50)</f>
        <v>1334</v>
      </c>
      <c r="C41" s="122" t="n">
        <f aca="false">SUM(C42:C50)</f>
        <v>1334</v>
      </c>
      <c r="D41" s="122" t="n">
        <f aca="false">SUM(D42:D50)</f>
        <v>1334</v>
      </c>
      <c r="E41" s="122" t="n">
        <f aca="false">SUM(E42:E50)</f>
        <v>1334</v>
      </c>
      <c r="F41" s="122" t="n">
        <f aca="false">SUM(F42:F50)</f>
        <v>1334</v>
      </c>
      <c r="G41" s="122" t="n">
        <f aca="false">SUM(G42:G50)</f>
        <v>1349</v>
      </c>
      <c r="H41" s="122" t="n">
        <f aca="false">SUM(H42:H50)</f>
        <v>1334</v>
      </c>
      <c r="I41" s="122" t="n">
        <f aca="false">SUM(I42:I50)</f>
        <v>1334</v>
      </c>
      <c r="J41" s="122" t="n">
        <f aca="false">SUM(J42:J50)</f>
        <v>1334</v>
      </c>
      <c r="K41" s="122" t="n">
        <f aca="false">SUM(K42:K50)</f>
        <v>1334</v>
      </c>
      <c r="L41" s="122" t="n">
        <f aca="false">SUM(L42:L50)</f>
        <v>1334</v>
      </c>
      <c r="M41" s="143" t="n">
        <f aca="false">SUM(M42:M50)</f>
        <v>1338</v>
      </c>
      <c r="N41" s="142" t="n">
        <f aca="false">SUM(B41:M41)</f>
        <v>16027</v>
      </c>
    </row>
    <row r="42" customFormat="false" ht="12.75" hidden="false" customHeight="false" outlineLevel="0" collapsed="false">
      <c r="A42" s="144" t="s">
        <v>96</v>
      </c>
      <c r="B42" s="122" t="n">
        <v>289</v>
      </c>
      <c r="C42" s="122" t="n">
        <v>289</v>
      </c>
      <c r="D42" s="122" t="n">
        <v>289</v>
      </c>
      <c r="E42" s="122" t="n">
        <v>289</v>
      </c>
      <c r="F42" s="122" t="n">
        <v>289</v>
      </c>
      <c r="G42" s="122" t="n">
        <v>289</v>
      </c>
      <c r="H42" s="122" t="n">
        <v>289</v>
      </c>
      <c r="I42" s="122" t="n">
        <v>289</v>
      </c>
      <c r="J42" s="122" t="n">
        <v>289</v>
      </c>
      <c r="K42" s="122" t="n">
        <v>289</v>
      </c>
      <c r="L42" s="122" t="n">
        <v>289</v>
      </c>
      <c r="M42" s="122" t="n">
        <v>288</v>
      </c>
      <c r="N42" s="142" t="n">
        <f aca="false">SUM(B42:M42)</f>
        <v>3467</v>
      </c>
    </row>
    <row r="43" customFormat="false" ht="12.75" hidden="false" customHeight="false" outlineLevel="0" collapsed="false">
      <c r="A43" s="144" t="s">
        <v>97</v>
      </c>
      <c r="B43" s="122" t="n">
        <v>17</v>
      </c>
      <c r="C43" s="122" t="n">
        <v>17</v>
      </c>
      <c r="D43" s="122" t="n">
        <v>17</v>
      </c>
      <c r="E43" s="122" t="n">
        <v>17</v>
      </c>
      <c r="F43" s="122" t="n">
        <v>17</v>
      </c>
      <c r="G43" s="122" t="n">
        <v>17</v>
      </c>
      <c r="H43" s="122" t="n">
        <v>17</v>
      </c>
      <c r="I43" s="122" t="n">
        <v>17</v>
      </c>
      <c r="J43" s="122" t="n">
        <v>17</v>
      </c>
      <c r="K43" s="122" t="n">
        <v>17</v>
      </c>
      <c r="L43" s="122" t="n">
        <v>17</v>
      </c>
      <c r="M43" s="122" t="n">
        <v>13</v>
      </c>
      <c r="N43" s="142" t="n">
        <f aca="false">SUM(B43:M43)</f>
        <v>200</v>
      </c>
    </row>
    <row r="44" customFormat="false" ht="12.75" hidden="false" customHeight="false" outlineLevel="0" collapsed="false">
      <c r="A44" s="144" t="s">
        <v>98</v>
      </c>
      <c r="B44" s="122" t="n">
        <v>757</v>
      </c>
      <c r="C44" s="122" t="n">
        <v>757</v>
      </c>
      <c r="D44" s="122" t="n">
        <v>757</v>
      </c>
      <c r="E44" s="122" t="n">
        <v>757</v>
      </c>
      <c r="F44" s="122" t="n">
        <v>757</v>
      </c>
      <c r="G44" s="122" t="n">
        <v>757</v>
      </c>
      <c r="H44" s="122" t="n">
        <v>757</v>
      </c>
      <c r="I44" s="122" t="n">
        <v>757</v>
      </c>
      <c r="J44" s="122" t="n">
        <v>757</v>
      </c>
      <c r="K44" s="122" t="n">
        <v>757</v>
      </c>
      <c r="L44" s="122" t="n">
        <v>757</v>
      </c>
      <c r="M44" s="122" t="n">
        <v>753</v>
      </c>
      <c r="N44" s="142" t="n">
        <f aca="false">SUM(B44:M44)</f>
        <v>9080</v>
      </c>
    </row>
    <row r="45" customFormat="false" ht="12.75" hidden="false" customHeight="false" outlineLevel="0" collapsed="false">
      <c r="A45" s="144" t="s">
        <v>99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42" t="n">
        <f aca="false">SUM(B45:M45)</f>
        <v>0</v>
      </c>
    </row>
    <row r="46" customFormat="false" ht="12.75" hidden="false" customHeight="false" outlineLevel="0" collapsed="false">
      <c r="A46" s="144" t="s">
        <v>100</v>
      </c>
      <c r="B46" s="122" t="n">
        <v>221</v>
      </c>
      <c r="C46" s="122" t="n">
        <v>221</v>
      </c>
      <c r="D46" s="122" t="n">
        <v>221</v>
      </c>
      <c r="E46" s="122" t="n">
        <v>221</v>
      </c>
      <c r="F46" s="122" t="n">
        <v>221</v>
      </c>
      <c r="G46" s="122" t="n">
        <v>221</v>
      </c>
      <c r="H46" s="122" t="n">
        <v>221</v>
      </c>
      <c r="I46" s="122" t="n">
        <v>221</v>
      </c>
      <c r="J46" s="122" t="n">
        <v>221</v>
      </c>
      <c r="K46" s="122" t="n">
        <v>221</v>
      </c>
      <c r="L46" s="122" t="n">
        <v>221</v>
      </c>
      <c r="M46" s="122" t="n">
        <v>219</v>
      </c>
      <c r="N46" s="142" t="n">
        <f aca="false">SUM(B46:M46)</f>
        <v>2650</v>
      </c>
    </row>
    <row r="47" customFormat="false" ht="12.75" hidden="false" customHeight="false" outlineLevel="0" collapsed="false">
      <c r="A47" s="144" t="s">
        <v>101</v>
      </c>
      <c r="B47" s="122" t="n">
        <v>11</v>
      </c>
      <c r="C47" s="122" t="n">
        <v>11</v>
      </c>
      <c r="D47" s="122" t="n">
        <v>11</v>
      </c>
      <c r="E47" s="122" t="n">
        <v>11</v>
      </c>
      <c r="F47" s="122" t="n">
        <v>11</v>
      </c>
      <c r="G47" s="122" t="n">
        <v>11</v>
      </c>
      <c r="H47" s="122" t="n">
        <v>11</v>
      </c>
      <c r="I47" s="122" t="n">
        <v>11</v>
      </c>
      <c r="J47" s="122" t="n">
        <v>11</v>
      </c>
      <c r="K47" s="122" t="n">
        <v>11</v>
      </c>
      <c r="L47" s="122" t="n">
        <v>11</v>
      </c>
      <c r="M47" s="122" t="n">
        <v>9</v>
      </c>
      <c r="N47" s="142" t="n">
        <f aca="false">SUM(B47:M47)</f>
        <v>130</v>
      </c>
    </row>
    <row r="48" customFormat="false" ht="12.75" hidden="false" customHeight="false" outlineLevel="0" collapsed="false">
      <c r="A48" s="144" t="s">
        <v>102</v>
      </c>
      <c r="B48" s="122"/>
      <c r="C48" s="122"/>
      <c r="D48" s="122"/>
      <c r="E48" s="122"/>
      <c r="F48" s="122"/>
      <c r="G48" s="122" t="n">
        <v>15</v>
      </c>
      <c r="H48" s="122"/>
      <c r="I48" s="122"/>
      <c r="J48" s="122"/>
      <c r="K48" s="122"/>
      <c r="L48" s="122"/>
      <c r="M48" s="122" t="n">
        <v>15</v>
      </c>
      <c r="N48" s="142" t="n">
        <f aca="false">SUM(B48:M48)</f>
        <v>30</v>
      </c>
    </row>
    <row r="49" s="117" customFormat="true" ht="12.75" hidden="false" customHeight="false" outlineLevel="0" collapsed="false">
      <c r="A49" s="144" t="s">
        <v>103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5"/>
      <c r="N49" s="142" t="n">
        <f aca="false">SUM(B49:M49)</f>
        <v>0</v>
      </c>
    </row>
    <row r="50" s="117" customFormat="true" ht="12.75" hidden="false" customHeight="false" outlineLevel="0" collapsed="false">
      <c r="A50" s="144" t="s">
        <v>105</v>
      </c>
      <c r="B50" s="141" t="n">
        <v>39</v>
      </c>
      <c r="C50" s="141" t="n">
        <v>39</v>
      </c>
      <c r="D50" s="141" t="n">
        <v>39</v>
      </c>
      <c r="E50" s="141" t="n">
        <v>39</v>
      </c>
      <c r="F50" s="141" t="n">
        <v>39</v>
      </c>
      <c r="G50" s="141" t="n">
        <v>39</v>
      </c>
      <c r="H50" s="141" t="n">
        <v>39</v>
      </c>
      <c r="I50" s="141" t="n">
        <v>39</v>
      </c>
      <c r="J50" s="141" t="n">
        <v>39</v>
      </c>
      <c r="K50" s="141" t="n">
        <v>39</v>
      </c>
      <c r="L50" s="141" t="n">
        <v>39</v>
      </c>
      <c r="M50" s="141" t="n">
        <v>41</v>
      </c>
      <c r="N50" s="142" t="n">
        <f aca="false">SUM(B50:M50)</f>
        <v>470</v>
      </c>
    </row>
    <row r="51" customFormat="false" ht="12.75" hidden="false" customHeight="false" outlineLevel="0" collapsed="false">
      <c r="A51" s="138" t="s">
        <v>186</v>
      </c>
      <c r="B51" s="122" t="n">
        <f aca="false">SUM(B52:B54)</f>
        <v>30</v>
      </c>
      <c r="C51" s="122" t="n">
        <f aca="false">SUM(C52:C54)</f>
        <v>30</v>
      </c>
      <c r="D51" s="122" t="n">
        <f aca="false">SUM(D52:D54)</f>
        <v>30</v>
      </c>
      <c r="E51" s="122" t="n">
        <f aca="false">SUM(E52:E54)</f>
        <v>30</v>
      </c>
      <c r="F51" s="122" t="n">
        <f aca="false">SUM(F52:F54)</f>
        <v>30</v>
      </c>
      <c r="G51" s="122" t="n">
        <f aca="false">SUM(G52:G54)</f>
        <v>30</v>
      </c>
      <c r="H51" s="122" t="n">
        <f aca="false">SUM(H52:H54)</f>
        <v>30</v>
      </c>
      <c r="I51" s="122" t="n">
        <f aca="false">SUM(I52:I54)</f>
        <v>30</v>
      </c>
      <c r="J51" s="122" t="n">
        <f aca="false">SUM(J52:J54)</f>
        <v>30</v>
      </c>
      <c r="K51" s="122" t="n">
        <f aca="false">SUM(K52:K54)</f>
        <v>30</v>
      </c>
      <c r="L51" s="122" t="n">
        <f aca="false">SUM(L52:L54)</f>
        <v>30</v>
      </c>
      <c r="M51" s="143" t="n">
        <f aca="false">SUM(M52:M54)</f>
        <v>26</v>
      </c>
      <c r="N51" s="142" t="n">
        <f aca="false">SUM(B51:M51)</f>
        <v>356</v>
      </c>
    </row>
    <row r="52" customFormat="false" ht="12.75" hidden="false" customHeight="false" outlineLevel="0" collapsed="false">
      <c r="A52" s="144" t="s">
        <v>187</v>
      </c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42" t="n">
        <f aca="false">SUM(B52:M52)</f>
        <v>0</v>
      </c>
    </row>
    <row r="53" customFormat="false" ht="12.75" hidden="false" customHeight="false" outlineLevel="0" collapsed="false">
      <c r="A53" s="144" t="s">
        <v>111</v>
      </c>
      <c r="B53" s="122" t="n">
        <v>30</v>
      </c>
      <c r="C53" s="122" t="n">
        <v>30</v>
      </c>
      <c r="D53" s="122" t="n">
        <v>30</v>
      </c>
      <c r="E53" s="122" t="n">
        <v>30</v>
      </c>
      <c r="F53" s="122" t="n">
        <v>30</v>
      </c>
      <c r="G53" s="122" t="n">
        <v>30</v>
      </c>
      <c r="H53" s="122" t="n">
        <v>30</v>
      </c>
      <c r="I53" s="122" t="n">
        <v>30</v>
      </c>
      <c r="J53" s="122" t="n">
        <v>30</v>
      </c>
      <c r="K53" s="122" t="n">
        <v>30</v>
      </c>
      <c r="L53" s="122" t="n">
        <v>30</v>
      </c>
      <c r="M53" s="122" t="n">
        <v>26</v>
      </c>
      <c r="N53" s="142" t="n">
        <f aca="false">SUM(B53:M53)</f>
        <v>356</v>
      </c>
    </row>
    <row r="54" customFormat="false" ht="12.75" hidden="false" customHeight="false" outlineLevel="0" collapsed="false">
      <c r="A54" s="144" t="s">
        <v>113</v>
      </c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42" t="n">
        <f aca="false">SUM(B54:M54)</f>
        <v>0</v>
      </c>
    </row>
    <row r="55" s="117" customFormat="true" ht="24" hidden="false" customHeight="false" outlineLevel="0" collapsed="false">
      <c r="A55" s="146" t="s">
        <v>188</v>
      </c>
      <c r="B55" s="147" t="n">
        <f aca="false">SUM(B56:B59)</f>
        <v>0</v>
      </c>
      <c r="C55" s="147" t="n">
        <f aca="false">SUM(C56:C59)</f>
        <v>0</v>
      </c>
      <c r="D55" s="147" t="n">
        <f aca="false">SUM(D56:D59)</f>
        <v>0</v>
      </c>
      <c r="E55" s="147" t="n">
        <f aca="false">SUM(E56:E59)</f>
        <v>0</v>
      </c>
      <c r="F55" s="147" t="n">
        <f aca="false">SUM(F56:F59)</f>
        <v>0</v>
      </c>
      <c r="G55" s="147" t="n">
        <f aca="false">SUM(G56:G59)</f>
        <v>0</v>
      </c>
      <c r="H55" s="147" t="n">
        <f aca="false">SUM(H56:H59)</f>
        <v>0</v>
      </c>
      <c r="I55" s="147" t="n">
        <f aca="false">SUM(I56:I59)</f>
        <v>0</v>
      </c>
      <c r="J55" s="147" t="n">
        <f aca="false">SUM(J56:J59)</f>
        <v>0</v>
      </c>
      <c r="K55" s="147" t="n">
        <f aca="false">SUM(K56:K59)</f>
        <v>0</v>
      </c>
      <c r="L55" s="147" t="n">
        <f aca="false">SUM(L56:L59)</f>
        <v>0</v>
      </c>
      <c r="M55" s="148" t="n">
        <f aca="false">SUM(M56:M59)</f>
        <v>0</v>
      </c>
      <c r="N55" s="142" t="n">
        <f aca="false">SUM(B55:M55)</f>
        <v>0</v>
      </c>
    </row>
    <row r="56" s="1" customFormat="true" ht="12.75" hidden="false" customHeight="false" outlineLevel="0" collapsed="false">
      <c r="A56" s="149" t="s">
        <v>117</v>
      </c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2" t="n">
        <f aca="false">SUM(B56:M56)</f>
        <v>0</v>
      </c>
    </row>
    <row r="57" s="1" customFormat="true" ht="12.75" hidden="false" customHeight="false" outlineLevel="0" collapsed="false">
      <c r="A57" s="149" t="s">
        <v>189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2" t="n">
        <f aca="false">SUM(B57:M57)</f>
        <v>0</v>
      </c>
    </row>
    <row r="58" s="1" customFormat="true" ht="12.75" hidden="false" customHeight="false" outlineLevel="0" collapsed="false">
      <c r="A58" s="144" t="s">
        <v>190</v>
      </c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2" t="n">
        <f aca="false">SUM(B58:M58)</f>
        <v>0</v>
      </c>
    </row>
    <row r="59" s="1" customFormat="true" ht="12.75" hidden="false" customHeight="false" outlineLevel="0" collapsed="false">
      <c r="A59" s="144" t="s">
        <v>123</v>
      </c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8"/>
      <c r="N59" s="142" t="n">
        <f aca="false">SUM(B59:M59)</f>
        <v>0</v>
      </c>
    </row>
    <row r="60" s="1" customFormat="true" ht="12.75" hidden="false" customHeight="false" outlineLevel="0" collapsed="false">
      <c r="A60" s="138" t="s">
        <v>191</v>
      </c>
      <c r="B60" s="147" t="n">
        <f aca="false">SUM(B61:B63)</f>
        <v>0</v>
      </c>
      <c r="C60" s="147" t="n">
        <f aca="false">SUM(C61:C63)</f>
        <v>0</v>
      </c>
      <c r="D60" s="147" t="n">
        <f aca="false">SUM(D61:D63)</f>
        <v>0</v>
      </c>
      <c r="E60" s="147" t="n">
        <f aca="false">SUM(E61:E63)</f>
        <v>0</v>
      </c>
      <c r="F60" s="147" t="n">
        <f aca="false">SUM(F61:F63)</f>
        <v>0</v>
      </c>
      <c r="G60" s="147" t="n">
        <f aca="false">SUM(G61:G63)</f>
        <v>0</v>
      </c>
      <c r="H60" s="147" t="n">
        <f aca="false">SUM(H61:H63)</f>
        <v>0</v>
      </c>
      <c r="I60" s="147" t="n">
        <f aca="false">SUM(I61:I63)</f>
        <v>0</v>
      </c>
      <c r="J60" s="147" t="n">
        <f aca="false">SUM(J61:J63)</f>
        <v>0</v>
      </c>
      <c r="K60" s="147" t="n">
        <f aca="false">SUM(K61:K63)</f>
        <v>0</v>
      </c>
      <c r="L60" s="147" t="n">
        <f aca="false">SUM(L61:L63)</f>
        <v>0</v>
      </c>
      <c r="M60" s="148" t="n">
        <f aca="false">SUM(M61:M63)</f>
        <v>0</v>
      </c>
      <c r="N60" s="142" t="n">
        <f aca="false">SUM(B60:M60)</f>
        <v>0</v>
      </c>
    </row>
    <row r="61" s="1" customFormat="true" ht="12.75" hidden="false" customHeight="false" outlineLevel="0" collapsed="false">
      <c r="A61" s="144" t="s">
        <v>127</v>
      </c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2" t="n">
        <f aca="false">SUM(B61:M61)</f>
        <v>0</v>
      </c>
    </row>
    <row r="62" s="1" customFormat="true" ht="12.75" hidden="false" customHeight="false" outlineLevel="0" collapsed="false">
      <c r="A62" s="144" t="s">
        <v>129</v>
      </c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2" t="n">
        <f aca="false">SUM(B62:M62)</f>
        <v>0</v>
      </c>
    </row>
    <row r="63" s="1" customFormat="true" ht="12.75" hidden="false" customHeight="false" outlineLevel="0" collapsed="false">
      <c r="A63" s="144" t="s">
        <v>131</v>
      </c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2" t="n">
        <f aca="false">SUM(B63:M63)</f>
        <v>0</v>
      </c>
    </row>
    <row r="64" s="1" customFormat="true" ht="12.75" hidden="false" customHeight="false" outlineLevel="0" collapsed="false">
      <c r="A64" s="138" t="s">
        <v>192</v>
      </c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8"/>
      <c r="N64" s="142" t="n">
        <f aca="false">SUM(B64:M64)</f>
        <v>0</v>
      </c>
    </row>
    <row r="65" s="117" customFormat="true" ht="12.75" hidden="false" customHeight="false" outlineLevel="0" collapsed="false">
      <c r="A65" s="138" t="s">
        <v>193</v>
      </c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5"/>
      <c r="N65" s="142" t="n">
        <f aca="false">SUM(B65:M65)</f>
        <v>0</v>
      </c>
    </row>
    <row r="66" customFormat="false" ht="12.75" hidden="false" customHeight="false" outlineLevel="0" collapsed="false">
      <c r="A66" s="138" t="s">
        <v>137</v>
      </c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43"/>
      <c r="N66" s="142" t="n">
        <f aca="false">SUM(B66:M66)</f>
        <v>0</v>
      </c>
    </row>
    <row r="67" customFormat="false" ht="12.75" hidden="false" customHeight="false" outlineLevel="0" collapsed="false">
      <c r="A67" s="138" t="s">
        <v>139</v>
      </c>
      <c r="B67" s="122" t="n">
        <f aca="false">B38+B55+B60+B65+B64+B66</f>
        <v>7183</v>
      </c>
      <c r="C67" s="122" t="n">
        <f aca="false">C38+C55+C60+C65+C64+C66</f>
        <v>7183</v>
      </c>
      <c r="D67" s="122" t="n">
        <f aca="false">D38+D55+D60+D65+D64+D66</f>
        <v>7183</v>
      </c>
      <c r="E67" s="122" t="n">
        <f aca="false">E38+E55+E60+E65+E64+E66</f>
        <v>7183</v>
      </c>
      <c r="F67" s="122" t="n">
        <f aca="false">F38+F55+F60+F65+F64+F66</f>
        <v>7183</v>
      </c>
      <c r="G67" s="122" t="n">
        <f aca="false">G38+G55+G60+G65+G64+G66</f>
        <v>7198</v>
      </c>
      <c r="H67" s="122" t="n">
        <f aca="false">H38+H55+H60+H65+H64+H66</f>
        <v>7183</v>
      </c>
      <c r="I67" s="122" t="n">
        <f aca="false">I38+I55+I60+I65+I64+I66</f>
        <v>7183</v>
      </c>
      <c r="J67" s="122" t="n">
        <f aca="false">J38+J55+J60+J65+J64+J66</f>
        <v>7183</v>
      </c>
      <c r="K67" s="122" t="n">
        <f aca="false">K38+K55+K60+K65+K64+K66</f>
        <v>7183</v>
      </c>
      <c r="L67" s="122" t="n">
        <f aca="false">L38+L55+L60+L65+L64+L66</f>
        <v>7183</v>
      </c>
      <c r="M67" s="122" t="n">
        <f aca="false">M38+M55+M60+M65+M64+M66</f>
        <v>7189</v>
      </c>
      <c r="N67" s="142" t="n">
        <f aca="false">SUM(B67:M67)</f>
        <v>86217</v>
      </c>
    </row>
    <row r="68" s="117" customFormat="true" ht="13.5" hidden="false" customHeight="false" outlineLevel="0" collapsed="false">
      <c r="A68" s="150" t="s">
        <v>194</v>
      </c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2" t="n">
        <f aca="false">SUM(B68:M68)</f>
        <v>0</v>
      </c>
    </row>
    <row r="69" s="117" customFormat="true" ht="13.5" hidden="false" customHeight="false" outlineLevel="0" collapsed="false">
      <c r="A69" s="153" t="s">
        <v>143</v>
      </c>
      <c r="B69" s="154" t="n">
        <f aca="false">SUM(B67:B68)</f>
        <v>7183</v>
      </c>
      <c r="C69" s="154" t="n">
        <f aca="false">SUM(C67:C68)</f>
        <v>7183</v>
      </c>
      <c r="D69" s="154" t="n">
        <f aca="false">SUM(D67:D68)</f>
        <v>7183</v>
      </c>
      <c r="E69" s="154" t="n">
        <f aca="false">SUM(E67:E68)</f>
        <v>7183</v>
      </c>
      <c r="F69" s="154" t="n">
        <f aca="false">SUM(F67:F68)</f>
        <v>7183</v>
      </c>
      <c r="G69" s="154" t="n">
        <f aca="false">SUM(G67:G68)</f>
        <v>7198</v>
      </c>
      <c r="H69" s="154" t="n">
        <f aca="false">SUM(H67:H68)</f>
        <v>7183</v>
      </c>
      <c r="I69" s="154" t="n">
        <f aca="false">SUM(I67:I68)</f>
        <v>7183</v>
      </c>
      <c r="J69" s="154" t="n">
        <f aca="false">SUM(J67:J68)</f>
        <v>7183</v>
      </c>
      <c r="K69" s="154" t="n">
        <f aca="false">SUM(K67:K68)</f>
        <v>7183</v>
      </c>
      <c r="L69" s="154" t="n">
        <f aca="false">SUM(L67:L68)</f>
        <v>7183</v>
      </c>
      <c r="M69" s="154" t="n">
        <f aca="false">SUM(M67:M68)</f>
        <v>7189</v>
      </c>
      <c r="N69" s="152" t="n">
        <f aca="false">SUM(B69:M69)</f>
        <v>86217</v>
      </c>
    </row>
    <row r="70" s="117" customFormat="true" ht="12.75" hidden="false" customHeight="false" outlineLevel="0" collapsed="false"/>
    <row r="73" customFormat="false" ht="12.75" hidden="false" customHeight="false" outlineLevel="0" collapsed="false">
      <c r="F73" s="155"/>
    </row>
  </sheetData>
  <mergeCells count="10">
    <mergeCell ref="M1:N1"/>
    <mergeCell ref="A2:N2"/>
    <mergeCell ref="A5:A6"/>
    <mergeCell ref="B5:M5"/>
    <mergeCell ref="N5:N6"/>
    <mergeCell ref="M33:N33"/>
    <mergeCell ref="A34:N34"/>
    <mergeCell ref="A36:A37"/>
    <mergeCell ref="B36:M36"/>
    <mergeCell ref="N36:N37"/>
  </mergeCells>
  <printOptions headings="false" gridLines="false" gridLinesSet="true" horizontalCentered="false" verticalCentered="false"/>
  <pageMargins left="0.0395833333333333" right="0.0395833333333333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31.14"/>
    <col collapsed="false" customWidth="true" hidden="false" outlineLevel="0" max="4" min="4" style="7" width="14.85"/>
    <col collapsed="false" customWidth="true" hidden="false" outlineLevel="0" max="5" min="5" style="7" width="20.13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E1" s="156" t="s">
        <v>195</v>
      </c>
    </row>
    <row r="3" customFormat="false" ht="12.75" hidden="false" customHeight="false" outlineLevel="0" collapsed="false">
      <c r="A3" s="157" t="s">
        <v>196</v>
      </c>
      <c r="B3" s="157"/>
      <c r="C3" s="157"/>
      <c r="D3" s="157"/>
      <c r="E3" s="157"/>
      <c r="F3" s="158"/>
    </row>
    <row r="4" customFormat="false" ht="12.75" hidden="false" customHeight="false" outlineLevel="0" collapsed="false">
      <c r="A4" s="157" t="n">
        <v>2012</v>
      </c>
      <c r="B4" s="157"/>
      <c r="C4" s="157"/>
      <c r="D4" s="157"/>
      <c r="E4" s="157"/>
      <c r="F4" s="158"/>
    </row>
    <row r="5" customFormat="false" ht="12.75" hidden="false" customHeight="false" outlineLevel="0" collapsed="false">
      <c r="A5" s="159"/>
      <c r="B5" s="159"/>
      <c r="C5" s="159"/>
      <c r="D5" s="159"/>
      <c r="E5" s="159"/>
      <c r="F5" s="158"/>
    </row>
    <row r="6" customFormat="false" ht="12.75" hidden="false" customHeight="false" outlineLevel="0" collapsed="false">
      <c r="A6" s="159"/>
      <c r="B6" s="159"/>
      <c r="C6" s="159"/>
      <c r="D6" s="159"/>
      <c r="E6" s="159"/>
      <c r="F6" s="158"/>
    </row>
    <row r="8" customFormat="false" ht="12.75" hidden="false" customHeight="false" outlineLevel="0" collapsed="false">
      <c r="B8" s="160"/>
      <c r="D8" s="161"/>
    </row>
    <row r="9" customFormat="false" ht="12.75" hidden="false" customHeight="false" outlineLevel="0" collapsed="false">
      <c r="B9" s="162" t="s">
        <v>197</v>
      </c>
    </row>
    <row r="10" customFormat="false" ht="12.75" hidden="false" customHeight="false" outlineLevel="0" collapsed="false">
      <c r="B10" s="160"/>
    </row>
    <row r="11" customFormat="false" ht="12.75" hidden="false" customHeight="true" outlineLevel="0" collapsed="false">
      <c r="B11" s="163" t="s">
        <v>198</v>
      </c>
      <c r="C11" s="163"/>
      <c r="D11" s="164" t="s">
        <v>199</v>
      </c>
      <c r="E11" s="7" t="s">
        <v>200</v>
      </c>
    </row>
    <row r="12" customFormat="false" ht="12.75" hidden="false" customHeight="false" outlineLevel="0" collapsed="false">
      <c r="B12" s="160"/>
      <c r="D12" s="164"/>
    </row>
    <row r="13" customFormat="false" ht="12.75" hidden="false" customHeight="false" outlineLevel="0" collapsed="false">
      <c r="B13" s="165" t="s">
        <v>201</v>
      </c>
      <c r="C13" s="165"/>
      <c r="D13" s="164" t="s">
        <v>202</v>
      </c>
      <c r="E13" s="7" t="s">
        <v>200</v>
      </c>
    </row>
    <row r="16" customFormat="false" ht="12.75" hidden="false" customHeight="false" outlineLevel="0" collapsed="false">
      <c r="A16" s="7" t="s">
        <v>203</v>
      </c>
      <c r="C16" s="164" t="s">
        <v>204</v>
      </c>
    </row>
    <row r="17" customFormat="false" ht="12.75" hidden="false" customHeight="false" outlineLevel="0" collapsed="false">
      <c r="C17" s="164" t="s">
        <v>205</v>
      </c>
    </row>
    <row r="18" customFormat="false" ht="12.75" hidden="false" customHeight="false" outlineLevel="0" collapsed="false">
      <c r="C18" s="166" t="s">
        <v>206</v>
      </c>
    </row>
    <row r="19" customFormat="false" ht="12.75" hidden="false" customHeight="false" outlineLevel="0" collapsed="false">
      <c r="C19" s="167" t="s">
        <v>207</v>
      </c>
    </row>
  </sheetData>
  <mergeCells count="4">
    <mergeCell ref="A3:E3"/>
    <mergeCell ref="A4:E4"/>
    <mergeCell ref="B11:C11"/>
    <mergeCell ref="B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/>
  <dc:description/>
  <dc:language>en-US</dc:language>
  <cp:lastModifiedBy>Dr. Molnár Zsuzsanna</cp:lastModifiedBy>
  <cp:lastPrinted>2012-02-10T12:14:41Z</cp:lastPrinted>
  <dcterms:modified xsi:type="dcterms:W3CDTF">2012-02-10T12:15:02Z</dcterms:modified>
  <cp:revision>0</cp:revision>
  <dc:subject/>
  <dc:title/>
</cp:coreProperties>
</file>