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4"/>
  </bookViews>
  <sheets>
    <sheet name="Összesen" sheetId="1" state="visible" r:id="rId2"/>
    <sheet name="Önkorm-int" sheetId="2" state="visible" r:id="rId3"/>
    <sheet name="Hiv-Közter-közc-Hseg" sheetId="3" state="visible" r:id="rId4"/>
    <sheet name="Csana-Kvtár-Művház" sheetId="4" state="visible" r:id="rId5"/>
    <sheet name="Óvoda-konyha" sheetId="5" state="visible" r:id="rId6"/>
    <sheet name="Iskola" sheetId="6" state="visible" r:id="rId7"/>
  </sheets>
  <definedNames>
    <definedName function="false" hidden="false" localSheetId="3" name="_xlnm.Print_Area" vbProcedure="false">'Csana-Kvtár-Művház'!$A$1:$R$53</definedName>
    <definedName function="false" hidden="false" localSheetId="2" name="_xlnm.Print_Area" vbProcedure="false">'Hiv-Közter-közc-Hseg'!$A$1:$X$53</definedName>
    <definedName function="false" hidden="false" localSheetId="5" name="_xlnm.Print_Area" vbProcedure="false">Iskola!$A$1:$Z$53</definedName>
    <definedName function="false" hidden="false" localSheetId="1" name="_xlnm.Print_Area" vbProcedure="false">'Önkorm-int'!$A$1:$BA$52</definedName>
    <definedName function="false" hidden="false" localSheetId="0" name="_xlnm.Print_Area" vbProcedure="false">Összesen!$A$1:$H$73</definedName>
    <definedName function="false" hidden="false" localSheetId="4" name="_xlnm.Print_Area" vbProcedure="false">'Óvoda-konyha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47">
  <si>
    <t xml:space="preserve">DÉLEGYHÁZA Község Önkormányzat 2012. évi kiadások címenként mindösszesen </t>
  </si>
  <si>
    <t xml:space="preserve">adatok ezer forintban!</t>
  </si>
  <si>
    <t xml:space="preserve">Sorszám</t>
  </si>
  <si>
    <t xml:space="preserve">Kiadási jogcímek</t>
  </si>
  <si>
    <t xml:space="preserve">Polgármesteri Hivatal és Intézményei összesen</t>
  </si>
  <si>
    <t xml:space="preserve">2011.évi előirányzat</t>
  </si>
  <si>
    <t xml:space="preserve">2011.évi mód. előir.</t>
  </si>
  <si>
    <t xml:space="preserve">2011.évi várható teljesítés</t>
  </si>
  <si>
    <t xml:space="preserve">2012. évi TERV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 09.30.</t>
  </si>
  <si>
    <t xml:space="preserve">47.</t>
  </si>
  <si>
    <t xml:space="preserve">Kiadások összesen záró pénzkészlettel:</t>
  </si>
  <si>
    <t xml:space="preserve">     </t>
  </si>
  <si>
    <t xml:space="preserve">DÉLEGYHÁZA Községi Önkormányzat   2012. évi kiadások szakfeladatonként</t>
  </si>
  <si>
    <t xml:space="preserve">adatok ezer forintban</t>
  </si>
  <si>
    <t xml:space="preserve">Önkormányzat</t>
  </si>
  <si>
    <t xml:space="preserve">841403  Város és Községgazdálkodás</t>
  </si>
  <si>
    <t xml:space="preserve">841402-1  Közvilágítás</t>
  </si>
  <si>
    <t xml:space="preserve">869041 Védőnő</t>
  </si>
  <si>
    <t xml:space="preserve">960302  Köztemető</t>
  </si>
  <si>
    <t xml:space="preserve">841907-9  Önk elszámolásai (ISK..)</t>
  </si>
  <si>
    <t xml:space="preserve">882111 Rendszeres szoc. segély</t>
  </si>
  <si>
    <t xml:space="preserve">882117  gyermekvéd. ell.</t>
  </si>
  <si>
    <t xml:space="preserve">882125 Mozgáskorl. Közl. Tám.</t>
  </si>
  <si>
    <t xml:space="preserve">882129 Eseti pénzbeli ellátások</t>
  </si>
  <si>
    <t xml:space="preserve">889921 Szociális étkeztetés</t>
  </si>
  <si>
    <t xml:space="preserve">Önkormányzat Összesen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Záró pénzkészlet</t>
  </si>
  <si>
    <t xml:space="preserve">DÉLEGYHÁZA POLGÁRMESTERI HIVATAL   2012. évi kiadások szakfeladatonként </t>
  </si>
  <si>
    <t xml:space="preserve">Polgármesteri Hivatal </t>
  </si>
  <si>
    <t xml:space="preserve">841126-1 HIVATAL</t>
  </si>
  <si>
    <t xml:space="preserve">842421-1 Közterület rendjének fennt.</t>
  </si>
  <si>
    <t xml:space="preserve">890441 Közcélú foglalkoztatás</t>
  </si>
  <si>
    <t xml:space="preserve">889922 Házi segítségnyújtás</t>
  </si>
  <si>
    <t xml:space="preserve">Hivatal Összesen</t>
  </si>
  <si>
    <t xml:space="preserve"> </t>
  </si>
  <si>
    <t xml:space="preserve">DÉLEGYHÁZA POLGÁRMESTERI HIVATAL   2012. évi kiadások szakfeladatonként</t>
  </si>
  <si>
    <t xml:space="preserve">889102  Családi napközi</t>
  </si>
  <si>
    <t xml:space="preserve">910123  Könyvtár</t>
  </si>
  <si>
    <t xml:space="preserve">910502  Művelődési ház</t>
  </si>
  <si>
    <t xml:space="preserve">2012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Hunyadi János Általános Iskola</t>
  </si>
  <si>
    <t xml:space="preserve">Iskola összesen</t>
  </si>
  <si>
    <t xml:space="preserve">852011-1 Ált.isk.okt. 1-4.évf.</t>
  </si>
  <si>
    <t xml:space="preserve">852021-1 Ált.isk.okt. 5-8 évf.</t>
  </si>
  <si>
    <t xml:space="preserve">852012-1 SNI ált.isk.okt. 1-4. évf.</t>
  </si>
  <si>
    <t xml:space="preserve">855911-1 Ált.isk. napközi otth.</t>
  </si>
  <si>
    <t xml:space="preserve">910123-1 Könyvtári szolgáltat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  <numFmt numFmtId="170" formatCode="0.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84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2.42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  <c r="H4" s="11"/>
    </row>
    <row r="5" customFormat="false" ht="32.2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4" customFormat="true" ht="15.75" hidden="false" customHeight="false" outlineLevel="0" collapsed="false">
      <c r="A7" s="19" t="s">
        <v>9</v>
      </c>
      <c r="B7" s="20" t="s">
        <v>10</v>
      </c>
      <c r="C7" s="21" t="n">
        <f aca="false">'Önkorm-int'!AX7+'Hiv-Közter-közc-Hseg'!U7+'Csana-Kvtár-Művház'!C7+'Csana-Kvtár-Művház'!G7+'Csana-Kvtár-Művház'!K7+'Óvoda-konyha'!K7+Iskola!W7</f>
        <v>398818</v>
      </c>
      <c r="D7" s="21" t="n">
        <f aca="false">'Önkorm-int'!AY7+'Hiv-Közter-közc-Hseg'!V7+'Csana-Kvtár-Művház'!D7+'Csana-Kvtár-Művház'!H7+'Csana-Kvtár-Művház'!L7+'Óvoda-konyha'!L7+Iskola!X7</f>
        <v>406845</v>
      </c>
      <c r="E7" s="21" t="n">
        <f aca="false">'Önkorm-int'!AZ7+'Hiv-Közter-közc-Hseg'!W7+'Csana-Kvtár-Művház'!E7+'Csana-Kvtár-Művház'!I7+'Csana-Kvtár-Művház'!M7+'Óvoda-konyha'!M7+Iskola!Y7</f>
        <v>386058</v>
      </c>
      <c r="F7" s="21" t="n">
        <f aca="false">'Önkorm-int'!BA7+'Hiv-Közter-közc-Hseg'!X7+'Csana-Kvtár-Művház'!F7+'Csana-Kvtár-Művház'!J7+'Csana-Kvtár-Művház'!N7+'Óvoda-konyha'!N7+Iskola!Z7</f>
        <v>379753</v>
      </c>
      <c r="G7" s="22"/>
      <c r="H7" s="23"/>
    </row>
    <row r="8" s="29" customFormat="true" ht="15.75" hidden="false" customHeight="false" outlineLevel="0" collapsed="false">
      <c r="A8" s="25" t="s">
        <v>11</v>
      </c>
      <c r="B8" s="26" t="s">
        <v>12</v>
      </c>
      <c r="C8" s="21" t="n">
        <f aca="false">'Önkorm-int'!AX8+'Hiv-Közter-közc-Hseg'!U8+'Csana-Kvtár-Művház'!C8+'Csana-Kvtár-Művház'!G8+'Csana-Kvtár-Művház'!K8+'Óvoda-konyha'!K8+Iskola!W8</f>
        <v>169763</v>
      </c>
      <c r="D8" s="21" t="n">
        <f aca="false">'Önkorm-int'!AY8+'Hiv-Közter-közc-Hseg'!V8+'Csana-Kvtár-Művház'!D8+'Csana-Kvtár-Művház'!H8+'Csana-Kvtár-Művház'!L8+'Óvoda-konyha'!L8+Iskola!X8</f>
        <v>173058</v>
      </c>
      <c r="E8" s="21" t="n">
        <f aca="false">'Önkorm-int'!AZ8+'Hiv-Közter-közc-Hseg'!W8+'Csana-Kvtár-Művház'!E8+'Csana-Kvtár-Művház'!I8+'Csana-Kvtár-Művház'!M8+'Óvoda-konyha'!M8+Iskola!Y8</f>
        <v>168598</v>
      </c>
      <c r="F8" s="21" t="n">
        <f aca="false">'Önkorm-int'!BA8+'Hiv-Közter-közc-Hseg'!X8+'Csana-Kvtár-Művház'!F8+'Csana-Kvtár-Művház'!J8+'Csana-Kvtár-Művház'!N8+'Óvoda-konyha'!N8+Iskola!Z8</f>
        <v>175048</v>
      </c>
      <c r="G8" s="27"/>
      <c r="H8" s="28"/>
    </row>
    <row r="9" customFormat="false" ht="14.45" hidden="false" customHeight="true" outlineLevel="0" collapsed="false">
      <c r="A9" s="30" t="s">
        <v>13</v>
      </c>
      <c r="B9" s="31" t="s">
        <v>14</v>
      </c>
      <c r="C9" s="21" t="n">
        <f aca="false">'Önkorm-int'!AX9+'Hiv-Közter-közc-Hseg'!U9+'Csana-Kvtár-Művház'!C9+'Csana-Kvtár-Művház'!G9+'Csana-Kvtár-Művház'!K9+'Óvoda-konyha'!K9+Iskola!W9</f>
        <v>138905</v>
      </c>
      <c r="D9" s="21" t="n">
        <f aca="false">'Önkorm-int'!AY9+'Hiv-Közter-közc-Hseg'!V9+'Csana-Kvtár-Művház'!D9+'Csana-Kvtár-Művház'!H9+'Csana-Kvtár-Művház'!L9+'Óvoda-konyha'!L9+Iskola!X9</f>
        <v>140447</v>
      </c>
      <c r="E9" s="21" t="n">
        <f aca="false">'Önkorm-int'!AZ9+'Hiv-Közter-közc-Hseg'!W9+'Csana-Kvtár-Művház'!E9+'Csana-Kvtár-Művház'!I9+'Csana-Kvtár-Művház'!M9+'Óvoda-konyha'!M9+Iskola!Y9</f>
        <v>128140</v>
      </c>
      <c r="F9" s="21" t="n">
        <f aca="false">'Önkorm-int'!BA9+'Hiv-Közter-közc-Hseg'!X9+'Csana-Kvtár-Művház'!F9+'Csana-Kvtár-Művház'!J9+'Csana-Kvtár-Művház'!N9+'Óvoda-konyha'!N9+Iskola!Z9</f>
        <v>145457</v>
      </c>
      <c r="G9" s="32"/>
      <c r="H9" s="33"/>
    </row>
    <row r="10" customFormat="false" ht="15.75" hidden="false" customHeight="false" outlineLevel="0" collapsed="false">
      <c r="A10" s="30" t="s">
        <v>15</v>
      </c>
      <c r="B10" s="31" t="s">
        <v>16</v>
      </c>
      <c r="C10" s="21" t="n">
        <f aca="false">'Önkorm-int'!AX10+'Hiv-Közter-közc-Hseg'!U10+'Csana-Kvtár-Művház'!C10+'Csana-Kvtár-Művház'!G10+'Csana-Kvtár-Művház'!K10+'Óvoda-konyha'!K10+Iskola!W10</f>
        <v>4648</v>
      </c>
      <c r="D10" s="21" t="n">
        <f aca="false">'Önkorm-int'!AY10+'Hiv-Közter-közc-Hseg'!V10+'Csana-Kvtár-Művház'!D10+'Csana-Kvtár-Művház'!H10+'Csana-Kvtár-Művház'!L10+'Óvoda-konyha'!L10+Iskola!X10</f>
        <v>6673</v>
      </c>
      <c r="E10" s="21" t="n">
        <f aca="false">'Önkorm-int'!AZ10+'Hiv-Közter-közc-Hseg'!W10+'Csana-Kvtár-Művház'!E10+'Csana-Kvtár-Művház'!I10+'Csana-Kvtár-Művház'!M10+'Óvoda-konyha'!M10+Iskola!Y10</f>
        <v>9166</v>
      </c>
      <c r="F10" s="21" t="n">
        <f aca="false">'Önkorm-int'!BA10+'Hiv-Közter-közc-Hseg'!X10+'Csana-Kvtár-Művház'!F10+'Csana-Kvtár-Művház'!J10+'Csana-Kvtár-Művház'!N10+'Óvoda-konyha'!N10+Iskola!Z10</f>
        <v>5052</v>
      </c>
      <c r="G10" s="32"/>
      <c r="H10" s="33"/>
    </row>
    <row r="11" customFormat="false" ht="15.75" hidden="false" customHeight="false" outlineLevel="0" collapsed="false">
      <c r="A11" s="30" t="s">
        <v>17</v>
      </c>
      <c r="B11" s="31" t="s">
        <v>18</v>
      </c>
      <c r="C11" s="21" t="n">
        <f aca="false">'Önkorm-int'!AX11+'Hiv-Közter-közc-Hseg'!U11+'Csana-Kvtár-Művház'!C11+'Csana-Kvtár-Művház'!G11+'Csana-Kvtár-Művház'!K11+'Óvoda-konyha'!K11+Iskola!W11</f>
        <v>1718</v>
      </c>
      <c r="D11" s="21" t="n">
        <f aca="false">'Önkorm-int'!AY11+'Hiv-Közter-közc-Hseg'!V11+'Csana-Kvtár-Művház'!D11+'Csana-Kvtár-Művház'!H11+'Csana-Kvtár-Művház'!L11+'Óvoda-konyha'!L11+Iskola!X11</f>
        <v>1718</v>
      </c>
      <c r="E11" s="21" t="n">
        <f aca="false">'Önkorm-int'!AZ11+'Hiv-Közter-közc-Hseg'!W11+'Csana-Kvtár-Művház'!E11+'Csana-Kvtár-Művház'!I11+'Csana-Kvtár-Művház'!M11+'Óvoda-konyha'!M11+Iskola!Y11</f>
        <v>2381</v>
      </c>
      <c r="F11" s="21" t="n">
        <f aca="false">'Önkorm-int'!BA11+'Hiv-Közter-közc-Hseg'!X11+'Csana-Kvtár-Művház'!F11+'Csana-Kvtár-Művház'!J11+'Csana-Kvtár-Művház'!N11+'Óvoda-konyha'!N11+Iskola!Z11</f>
        <v>3054</v>
      </c>
      <c r="G11" s="32"/>
      <c r="H11" s="33"/>
    </row>
    <row r="12" customFormat="false" ht="15.75" hidden="false" customHeight="true" outlineLevel="0" collapsed="false">
      <c r="A12" s="30" t="s">
        <v>19</v>
      </c>
      <c r="B12" s="34" t="s">
        <v>20</v>
      </c>
      <c r="C12" s="21" t="n">
        <f aca="false">'Önkorm-int'!AX12+'Hiv-Közter-közc-Hseg'!U12+'Csana-Kvtár-Művház'!C12+'Csana-Kvtár-Művház'!G12+'Csana-Kvtár-Művház'!K12+'Óvoda-konyha'!K12+Iskola!W12</f>
        <v>11307</v>
      </c>
      <c r="D12" s="21" t="n">
        <f aca="false">'Önkorm-int'!AY12+'Hiv-Közter-közc-Hseg'!V12+'Csana-Kvtár-Művház'!D12+'Csana-Kvtár-Művház'!H12+'Csana-Kvtár-Művház'!L12+'Óvoda-konyha'!L12+Iskola!X12</f>
        <v>11307</v>
      </c>
      <c r="E12" s="21" t="n">
        <f aca="false">'Önkorm-int'!AZ12+'Hiv-Közter-közc-Hseg'!W12+'Csana-Kvtár-Művház'!E12+'Csana-Kvtár-Művház'!I12+'Csana-Kvtár-Művház'!M12+'Óvoda-konyha'!M12+Iskola!Y12</f>
        <v>11628</v>
      </c>
      <c r="F12" s="21" t="n">
        <f aca="false">'Önkorm-int'!BA12+'Hiv-Közter-közc-Hseg'!X12+'Csana-Kvtár-Művház'!F12+'Csana-Kvtár-Művház'!J12+'Csana-Kvtár-Művház'!N12+'Óvoda-konyha'!N12+Iskola!Z12</f>
        <v>12690</v>
      </c>
      <c r="G12" s="32"/>
      <c r="H12" s="33"/>
    </row>
    <row r="13" customFormat="false" ht="15.75" hidden="false" customHeight="false" outlineLevel="0" collapsed="false">
      <c r="A13" s="30" t="s">
        <v>21</v>
      </c>
      <c r="B13" s="31" t="s">
        <v>22</v>
      </c>
      <c r="C13" s="21" t="n">
        <f aca="false">'Önkorm-int'!AX13+'Hiv-Közter-közc-Hseg'!U13+'Csana-Kvtár-Művház'!C13+'Csana-Kvtár-Művház'!G13+'Csana-Kvtár-Művház'!K13+'Óvoda-konyha'!K13+Iskola!W13</f>
        <v>110</v>
      </c>
      <c r="D13" s="21" t="n">
        <f aca="false">'Önkorm-int'!AY13+'Hiv-Közter-közc-Hseg'!V13+'Csana-Kvtár-Művház'!D13+'Csana-Kvtár-Művház'!H13+'Csana-Kvtár-Művház'!L13+'Óvoda-konyha'!L13+Iskola!X13</f>
        <v>110</v>
      </c>
      <c r="E13" s="21" t="n">
        <f aca="false">'Önkorm-int'!AZ13+'Hiv-Közter-közc-Hseg'!W13+'Csana-Kvtár-Művház'!E13+'Csana-Kvtár-Művház'!I13+'Csana-Kvtár-Művház'!M13+'Óvoda-konyha'!M13+Iskola!Y13</f>
        <v>96</v>
      </c>
      <c r="F13" s="21" t="n">
        <f aca="false">'Önkorm-int'!BA13+'Hiv-Közter-közc-Hseg'!X13+'Csana-Kvtár-Művház'!F13+'Csana-Kvtár-Művház'!J13+'Csana-Kvtár-Művház'!N13+'Óvoda-konyha'!N13+Iskola!Z13</f>
        <v>0</v>
      </c>
      <c r="G13" s="32"/>
      <c r="H13" s="33"/>
    </row>
    <row r="14" customFormat="false" ht="15.75" hidden="false" customHeight="false" outlineLevel="0" collapsed="false">
      <c r="A14" s="30" t="s">
        <v>23</v>
      </c>
      <c r="B14" s="31" t="s">
        <v>24</v>
      </c>
      <c r="C14" s="21" t="n">
        <f aca="false">'Önkorm-int'!AX14+'Hiv-Közter-közc-Hseg'!U14+'Csana-Kvtár-Művház'!C14+'Csana-Kvtár-Művház'!G14+'Csana-Kvtár-Művház'!K14+'Óvoda-konyha'!K14+Iskola!W14</f>
        <v>6425</v>
      </c>
      <c r="D14" s="21" t="n">
        <f aca="false">'Önkorm-int'!AY14+'Hiv-Közter-közc-Hseg'!V14+'Csana-Kvtár-Művház'!D14+'Csana-Kvtár-Művház'!H14+'Csana-Kvtár-Művház'!L14+'Óvoda-konyha'!L14+Iskola!X14</f>
        <v>6451</v>
      </c>
      <c r="E14" s="21" t="n">
        <f aca="false">'Önkorm-int'!AZ14+'Hiv-Közter-közc-Hseg'!W14+'Csana-Kvtár-Művház'!E14+'Csana-Kvtár-Művház'!I14+'Csana-Kvtár-Művház'!M14+'Óvoda-konyha'!M14+Iskola!Y14</f>
        <v>7048</v>
      </c>
      <c r="F14" s="21" t="n">
        <f aca="false">'Önkorm-int'!BA14+'Hiv-Közter-közc-Hseg'!X14+'Csana-Kvtár-Művház'!F14+'Csana-Kvtár-Művház'!J14+'Csana-Kvtár-Művház'!N14+'Óvoda-konyha'!N14+Iskola!Z14</f>
        <v>3763</v>
      </c>
      <c r="G14" s="32"/>
      <c r="H14" s="33"/>
    </row>
    <row r="15" customFormat="false" ht="13.9" hidden="false" customHeight="true" outlineLevel="0" collapsed="false">
      <c r="A15" s="30" t="s">
        <v>25</v>
      </c>
      <c r="B15" s="34" t="s">
        <v>26</v>
      </c>
      <c r="C15" s="21" t="n">
        <f aca="false">'Önkorm-int'!AX15+'Hiv-Közter-közc-Hseg'!U15+'Csana-Kvtár-Művház'!C15+'Csana-Kvtár-Művház'!G15+'Csana-Kvtár-Művház'!K15+'Óvoda-konyha'!K15+Iskola!W15</f>
        <v>1091</v>
      </c>
      <c r="D15" s="21" t="n">
        <f aca="false">'Önkorm-int'!AY15+'Hiv-Közter-közc-Hseg'!V15+'Csana-Kvtár-Művház'!D15+'Csana-Kvtár-Művház'!H15+'Csana-Kvtár-Művház'!L15+'Óvoda-konyha'!L15+Iskola!X15</f>
        <v>901</v>
      </c>
      <c r="E15" s="21" t="n">
        <f aca="false">'Önkorm-int'!AZ15+'Hiv-Közter-közc-Hseg'!W15+'Csana-Kvtár-Művház'!E15+'Csana-Kvtár-Művház'!I15+'Csana-Kvtár-Művház'!M15+'Óvoda-konyha'!M15+Iskola!Y15</f>
        <v>956</v>
      </c>
      <c r="F15" s="21" t="n">
        <f aca="false">'Önkorm-int'!BA15+'Hiv-Közter-közc-Hseg'!X15+'Csana-Kvtár-Művház'!F15+'Csana-Kvtár-Művház'!J15+'Csana-Kvtár-Művház'!N15+'Óvoda-konyha'!N15+Iskola!Z15</f>
        <v>190</v>
      </c>
      <c r="G15" s="32"/>
      <c r="H15" s="33"/>
    </row>
    <row r="16" customFormat="false" ht="13.9" hidden="false" customHeight="true" outlineLevel="0" collapsed="false">
      <c r="A16" s="30" t="s">
        <v>27</v>
      </c>
      <c r="B16" s="31" t="s">
        <v>28</v>
      </c>
      <c r="C16" s="21" t="n">
        <f aca="false">'Önkorm-int'!AX16+'Hiv-Közter-közc-Hseg'!U16+'Csana-Kvtár-Művház'!C16+'Csana-Kvtár-Művház'!G16+'Csana-Kvtár-Művház'!K16+'Óvoda-konyha'!K16+Iskola!W16</f>
        <v>5559</v>
      </c>
      <c r="D16" s="21" t="n">
        <f aca="false">'Önkorm-int'!AY16+'Hiv-Közter-közc-Hseg'!V16+'Csana-Kvtár-Művház'!D16+'Csana-Kvtár-Művház'!H16+'Csana-Kvtár-Művház'!L16+'Óvoda-konyha'!L16+Iskola!X16</f>
        <v>5451</v>
      </c>
      <c r="E16" s="21" t="n">
        <f aca="false">'Önkorm-int'!AZ16+'Hiv-Közter-közc-Hseg'!W16+'Csana-Kvtár-Művház'!E16+'Csana-Kvtár-Művház'!I16+'Csana-Kvtár-Művház'!M16+'Óvoda-konyha'!M16+Iskola!Y16</f>
        <v>9183</v>
      </c>
      <c r="F16" s="21" t="n">
        <f aca="false">'Önkorm-int'!BA16+'Hiv-Közter-közc-Hseg'!X16+'Csana-Kvtár-Művház'!F16+'Csana-Kvtár-Művház'!J16+'Csana-Kvtár-Művház'!N16+'Óvoda-konyha'!N16+Iskola!Z16</f>
        <v>4842</v>
      </c>
      <c r="G16" s="32"/>
      <c r="H16" s="33"/>
    </row>
    <row r="17" s="35" customFormat="true" ht="13.9" hidden="false" customHeight="true" outlineLevel="0" collapsed="false">
      <c r="A17" s="25" t="s">
        <v>29</v>
      </c>
      <c r="B17" s="26" t="s">
        <v>30</v>
      </c>
      <c r="C17" s="21" t="n">
        <f aca="false">'Önkorm-int'!AX17+'Hiv-Közter-közc-Hseg'!U17+'Csana-Kvtár-Művház'!C17+'Csana-Kvtár-Művház'!G17+'Csana-Kvtár-Művház'!K17+'Óvoda-konyha'!K17+Iskola!W17</f>
        <v>42131</v>
      </c>
      <c r="D17" s="21" t="n">
        <f aca="false">'Önkorm-int'!AY17+'Hiv-Közter-közc-Hseg'!V17+'Csana-Kvtár-Művház'!D17+'Csana-Kvtár-Művház'!H17+'Csana-Kvtár-Művház'!L17+'Óvoda-konyha'!L17+Iskola!X17</f>
        <v>42770</v>
      </c>
      <c r="E17" s="21" t="n">
        <f aca="false">'Önkorm-int'!AZ17+'Hiv-Közter-közc-Hseg'!W17+'Csana-Kvtár-Művház'!E17+'Csana-Kvtár-Művház'!I17+'Csana-Kvtár-Művház'!M17+'Óvoda-konyha'!M17+Iskola!Y17</f>
        <v>44842</v>
      </c>
      <c r="F17" s="21" t="n">
        <f aca="false">'Önkorm-int'!BA17+'Hiv-Közter-közc-Hseg'!X17+'Csana-Kvtár-Művház'!F17+'Csana-Kvtár-Művház'!J17+'Csana-Kvtár-Művház'!N17+'Óvoda-konyha'!N17+Iskola!Z17</f>
        <v>45256</v>
      </c>
      <c r="G17" s="27"/>
      <c r="H17" s="28"/>
    </row>
    <row r="18" customFormat="false" ht="15.75" hidden="false" customHeight="false" outlineLevel="0" collapsed="false">
      <c r="A18" s="30" t="s">
        <v>31</v>
      </c>
      <c r="B18" s="31" t="s">
        <v>32</v>
      </c>
      <c r="C18" s="21" t="n">
        <f aca="false">'Önkorm-int'!AX18+'Hiv-Közter-közc-Hseg'!U18+'Csana-Kvtár-Művház'!C18+'Csana-Kvtár-Művház'!G18+'Csana-Kvtár-Művház'!K18+'Óvoda-konyha'!K18+Iskola!W18</f>
        <v>39418</v>
      </c>
      <c r="D18" s="21" t="n">
        <f aca="false">'Önkorm-int'!AY18+'Hiv-Közter-közc-Hseg'!V18+'Csana-Kvtár-Művház'!D18+'Csana-Kvtár-Művház'!H18+'Csana-Kvtár-Művház'!L18+'Óvoda-konyha'!L18+Iskola!X18</f>
        <v>40049</v>
      </c>
      <c r="E18" s="21" t="n">
        <f aca="false">'Önkorm-int'!AZ18+'Hiv-Közter-közc-Hseg'!W18+'Csana-Kvtár-Művház'!E18+'Csana-Kvtár-Művház'!I18+'Csana-Kvtár-Művház'!M18+'Óvoda-konyha'!M18+Iskola!Y18</f>
        <v>41858</v>
      </c>
      <c r="F18" s="21" t="n">
        <f aca="false">'Önkorm-int'!BA18+'Hiv-Közter-közc-Hseg'!X18+'Csana-Kvtár-Művház'!F18+'Csana-Kvtár-Művház'!J18+'Csana-Kvtár-Művház'!N18+'Óvoda-konyha'!N18+Iskola!Z18</f>
        <v>44468</v>
      </c>
      <c r="G18" s="32"/>
      <c r="H18" s="33"/>
    </row>
    <row r="19" customFormat="false" ht="15.75" hidden="false" customHeight="false" outlineLevel="0" collapsed="false">
      <c r="A19" s="30" t="s">
        <v>33</v>
      </c>
      <c r="B19" s="31" t="s">
        <v>34</v>
      </c>
      <c r="C19" s="21" t="n">
        <f aca="false">'Önkorm-int'!AX19+'Hiv-Közter-közc-Hseg'!U19+'Csana-Kvtár-Művház'!C19+'Csana-Kvtár-Művház'!G19+'Csana-Kvtár-Művház'!K19+'Óvoda-konyha'!K19+Iskola!W19</f>
        <v>1423</v>
      </c>
      <c r="D19" s="21" t="n">
        <f aca="false">'Önkorm-int'!AY19+'Hiv-Közter-közc-Hseg'!V19+'Csana-Kvtár-Művház'!D19+'Csana-Kvtár-Művház'!H19+'Csana-Kvtár-Művház'!L19+'Óvoda-konyha'!L19+Iskola!X19</f>
        <v>1431</v>
      </c>
      <c r="E19" s="21" t="n">
        <f aca="false">'Önkorm-int'!AZ19+'Hiv-Közter-közc-Hseg'!W19+'Csana-Kvtár-Művház'!E19+'Csana-Kvtár-Művház'!I19+'Csana-Kvtár-Művház'!M19+'Óvoda-konyha'!M19+Iskola!Y19</f>
        <v>1515</v>
      </c>
      <c r="F19" s="21" t="n">
        <f aca="false">'Önkorm-int'!BA19+'Hiv-Közter-közc-Hseg'!X19+'Csana-Kvtár-Művház'!F19+'Csana-Kvtár-Művház'!J19+'Csana-Kvtár-Művház'!N19+'Óvoda-konyha'!N19+Iskola!Z19</f>
        <v>0</v>
      </c>
      <c r="G19" s="32"/>
      <c r="H19" s="33"/>
    </row>
    <row r="20" customFormat="false" ht="15.75" hidden="false" customHeight="false" outlineLevel="0" collapsed="false">
      <c r="A20" s="30" t="s">
        <v>35</v>
      </c>
      <c r="B20" s="31" t="s">
        <v>36</v>
      </c>
      <c r="C20" s="21" t="n">
        <f aca="false">'Önkorm-int'!AX20+'Hiv-Közter-közc-Hseg'!U20+'Csana-Kvtár-Művház'!C20+'Csana-Kvtár-Művház'!G20+'Csana-Kvtár-Művház'!K20+'Óvoda-konyha'!K20+Iskola!W20</f>
        <v>0</v>
      </c>
      <c r="D20" s="21" t="n">
        <f aca="false">'Önkorm-int'!AY20+'Hiv-Közter-közc-Hseg'!V20+'Csana-Kvtár-Művház'!D20+'Csana-Kvtár-Művház'!H20+'Csana-Kvtár-Művház'!L20+'Óvoda-konyha'!L20+Iskola!X20</f>
        <v>0</v>
      </c>
      <c r="E20" s="21" t="n">
        <f aca="false">'Önkorm-int'!AZ20+'Hiv-Közter-közc-Hseg'!W20+'Csana-Kvtár-Művház'!E20+'Csana-Kvtár-Művház'!I20+'Csana-Kvtár-Művház'!M20+'Óvoda-konyha'!M20+Iskola!Y20</f>
        <v>387</v>
      </c>
      <c r="F20" s="21" t="n">
        <f aca="false">'Önkorm-int'!BA20+'Hiv-Közter-közc-Hseg'!X20+'Csana-Kvtár-Művház'!F20+'Csana-Kvtár-Művház'!J20+'Csana-Kvtár-Művház'!N20+'Óvoda-konyha'!N20+Iskola!Z20</f>
        <v>488</v>
      </c>
      <c r="G20" s="32"/>
      <c r="H20" s="33"/>
    </row>
    <row r="21" customFormat="false" ht="15.75" hidden="false" customHeight="false" outlineLevel="0" collapsed="false">
      <c r="A21" s="30" t="s">
        <v>37</v>
      </c>
      <c r="B21" s="31" t="s">
        <v>38</v>
      </c>
      <c r="C21" s="21" t="n">
        <f aca="false">'Önkorm-int'!AX21+'Hiv-Közter-közc-Hseg'!U21+'Csana-Kvtár-Művház'!C21+'Csana-Kvtár-Művház'!G21+'Csana-Kvtár-Művház'!K21+'Óvoda-konyha'!K21+Iskola!W21</f>
        <v>600</v>
      </c>
      <c r="D21" s="21" t="n">
        <f aca="false">'Önkorm-int'!AY21+'Hiv-Közter-közc-Hseg'!V21+'Csana-Kvtár-Művház'!D21+'Csana-Kvtár-Művház'!H21+'Csana-Kvtár-Művház'!L21+'Óvoda-konyha'!L21+Iskola!X21</f>
        <v>600</v>
      </c>
      <c r="E21" s="21" t="n">
        <f aca="false">'Önkorm-int'!AZ21+'Hiv-Közter-közc-Hseg'!W21+'Csana-Kvtár-Művház'!E21+'Csana-Kvtár-Művház'!I21+'Csana-Kvtár-Művház'!M21+'Óvoda-konyha'!M21+Iskola!Y21</f>
        <v>272</v>
      </c>
      <c r="F21" s="21" t="n">
        <f aca="false">'Önkorm-int'!BA21+'Hiv-Közter-közc-Hseg'!X21+'Csana-Kvtár-Művház'!F21+'Csana-Kvtár-Művház'!J21+'Csana-Kvtár-Művház'!N21+'Óvoda-konyha'!N21+Iskola!Z21</f>
        <v>300</v>
      </c>
      <c r="G21" s="32"/>
      <c r="H21" s="33"/>
    </row>
    <row r="22" customFormat="false" ht="15.75" hidden="false" customHeight="false" outlineLevel="0" collapsed="false">
      <c r="A22" s="30" t="s">
        <v>39</v>
      </c>
      <c r="B22" s="31" t="s">
        <v>40</v>
      </c>
      <c r="C22" s="21" t="n">
        <f aca="false">'Önkorm-int'!AX22+'Hiv-Közter-közc-Hseg'!U22+'Csana-Kvtár-Művház'!C22+'Csana-Kvtár-Művház'!G22+'Csana-Kvtár-Művház'!K22+'Óvoda-konyha'!K22+Iskola!W22</f>
        <v>690</v>
      </c>
      <c r="D22" s="21" t="n">
        <f aca="false">'Önkorm-int'!AY22+'Hiv-Közter-közc-Hseg'!V22+'Csana-Kvtár-Művház'!D22+'Csana-Kvtár-Művház'!H22+'Csana-Kvtár-Művház'!L22+'Óvoda-konyha'!L22+Iskola!X22</f>
        <v>690</v>
      </c>
      <c r="E22" s="21" t="n">
        <f aca="false">'Önkorm-int'!AZ22+'Hiv-Közter-közc-Hseg'!W22+'Csana-Kvtár-Művház'!E22+'Csana-Kvtár-Művház'!I22+'Csana-Kvtár-Művház'!M22+'Óvoda-konyha'!M22+Iskola!Y22</f>
        <v>810</v>
      </c>
      <c r="F22" s="21" t="n">
        <f aca="false">'Önkorm-int'!BA22+'Hiv-Közter-közc-Hseg'!X22+'Csana-Kvtár-Művház'!F22+'Csana-Kvtár-Művház'!J22+'Csana-Kvtár-Művház'!N22+'Óvoda-konyha'!N22+Iskola!Z22</f>
        <v>0</v>
      </c>
      <c r="G22" s="32"/>
      <c r="H22" s="33"/>
    </row>
    <row r="23" s="29" customFormat="true" ht="15.75" hidden="false" customHeight="false" outlineLevel="0" collapsed="false">
      <c r="A23" s="25" t="s">
        <v>41</v>
      </c>
      <c r="B23" s="26" t="s">
        <v>42</v>
      </c>
      <c r="C23" s="21" t="n">
        <f aca="false">'Önkorm-int'!AX23+'Hiv-Közter-közc-Hseg'!U23+'Csana-Kvtár-Művház'!C23+'Csana-Kvtár-Művház'!G23+'Csana-Kvtár-Művház'!K23+'Óvoda-konyha'!K23+Iskola!W23</f>
        <v>165815</v>
      </c>
      <c r="D23" s="21" t="n">
        <f aca="false">'Önkorm-int'!AY23+'Hiv-Közter-közc-Hseg'!V23+'Csana-Kvtár-Művház'!D23+'Csana-Kvtár-Művház'!H23+'Csana-Kvtár-Művház'!L23+'Óvoda-konyha'!L23+Iskola!X23</f>
        <v>165748</v>
      </c>
      <c r="E23" s="21" t="n">
        <f aca="false">'Önkorm-int'!AZ23+'Hiv-Közter-közc-Hseg'!W23+'Csana-Kvtár-Művház'!E23+'Csana-Kvtár-Művház'!I23+'Csana-Kvtár-Művház'!M23+'Óvoda-konyha'!M23+Iskola!Y23</f>
        <v>151234</v>
      </c>
      <c r="F23" s="21" t="n">
        <f aca="false">'Önkorm-int'!BA23+'Hiv-Közter-közc-Hseg'!X23+'Csana-Kvtár-Művház'!F23+'Csana-Kvtár-Művház'!J23+'Csana-Kvtár-Művház'!N23+'Óvoda-konyha'!N23+Iskola!Z23</f>
        <v>133463</v>
      </c>
      <c r="G23" s="27"/>
      <c r="H23" s="28"/>
    </row>
    <row r="24" customFormat="false" ht="15.75" hidden="false" customHeight="false" outlineLevel="0" collapsed="false">
      <c r="A24" s="30" t="s">
        <v>43</v>
      </c>
      <c r="B24" s="31" t="s">
        <v>44</v>
      </c>
      <c r="C24" s="21" t="n">
        <f aca="false">'Önkorm-int'!AX24+'Hiv-Közter-közc-Hseg'!U24+'Csana-Kvtár-Művház'!C24+'Csana-Kvtár-Művház'!G24+'Csana-Kvtár-Művház'!K24+'Óvoda-konyha'!K24+Iskola!W24</f>
        <v>24217</v>
      </c>
      <c r="D24" s="21" t="n">
        <f aca="false">'Önkorm-int'!AY24+'Hiv-Közter-közc-Hseg'!V24+'Csana-Kvtár-Művház'!D24+'Csana-Kvtár-Művház'!H24+'Csana-Kvtár-Művház'!L24+'Óvoda-konyha'!L24+Iskola!X24</f>
        <v>24613</v>
      </c>
      <c r="E24" s="21" t="n">
        <f aca="false">'Önkorm-int'!AZ24+'Hiv-Közter-közc-Hseg'!W24+'Csana-Kvtár-Művház'!E24+'Csana-Kvtár-Művház'!I24+'Csana-Kvtár-Művház'!M24+'Óvoda-konyha'!M24+Iskola!Y24</f>
        <v>23066</v>
      </c>
      <c r="F24" s="21" t="n">
        <f aca="false">'Önkorm-int'!BA24+'Hiv-Közter-közc-Hseg'!X24+'Csana-Kvtár-Művház'!F24+'Csana-Kvtár-Művház'!J24+'Csana-Kvtár-Művház'!N24+'Óvoda-konyha'!N24+Iskola!Z24</f>
        <v>23667</v>
      </c>
      <c r="G24" s="32"/>
      <c r="H24" s="33"/>
    </row>
    <row r="25" customFormat="false" ht="15.75" hidden="false" customHeight="false" outlineLevel="0" collapsed="false">
      <c r="A25" s="30" t="s">
        <v>45</v>
      </c>
      <c r="B25" s="31" t="s">
        <v>46</v>
      </c>
      <c r="C25" s="21" t="n">
        <f aca="false">'Önkorm-int'!AX25+'Hiv-Közter-közc-Hseg'!U25+'Csana-Kvtár-Művház'!C25+'Csana-Kvtár-Művház'!G25+'Csana-Kvtár-Művház'!K25+'Óvoda-konyha'!K25+Iskola!W25</f>
        <v>3770</v>
      </c>
      <c r="D25" s="21" t="n">
        <f aca="false">'Önkorm-int'!AY25+'Hiv-Közter-közc-Hseg'!V25+'Csana-Kvtár-Művház'!D25+'Csana-Kvtár-Művház'!H25+'Csana-Kvtár-Művház'!L25+'Óvoda-konyha'!L25+Iskola!X25</f>
        <v>3778</v>
      </c>
      <c r="E25" s="21" t="n">
        <f aca="false">'Önkorm-int'!AZ25+'Hiv-Közter-közc-Hseg'!W25+'Csana-Kvtár-Művház'!E25+'Csana-Kvtár-Művház'!I25+'Csana-Kvtár-Művház'!M25+'Óvoda-konyha'!M25+Iskola!Y25</f>
        <v>3522</v>
      </c>
      <c r="F25" s="21" t="n">
        <f aca="false">'Önkorm-int'!BA25+'Hiv-Közter-közc-Hseg'!X25+'Csana-Kvtár-Művház'!F25+'Csana-Kvtár-Művház'!J25+'Csana-Kvtár-Művház'!N25+'Óvoda-konyha'!N25+Iskola!Z25</f>
        <v>3847</v>
      </c>
      <c r="G25" s="32"/>
      <c r="H25" s="33"/>
    </row>
    <row r="26" customFormat="false" ht="15.75" hidden="false" customHeight="false" outlineLevel="0" collapsed="false">
      <c r="A26" s="30" t="s">
        <v>47</v>
      </c>
      <c r="B26" s="31" t="s">
        <v>48</v>
      </c>
      <c r="C26" s="21" t="n">
        <f aca="false">'Önkorm-int'!AX26+'Hiv-Közter-közc-Hseg'!U26+'Csana-Kvtár-Művház'!C26+'Csana-Kvtár-Művház'!G26+'Csana-Kvtár-Művház'!K26+'Óvoda-konyha'!K26+Iskola!W26</f>
        <v>46706</v>
      </c>
      <c r="D26" s="21" t="n">
        <f aca="false">'Önkorm-int'!AY26+'Hiv-Közter-közc-Hseg'!V26+'Csana-Kvtár-Művház'!D26+'Csana-Kvtár-Művház'!H26+'Csana-Kvtár-Művház'!L26+'Óvoda-konyha'!L26+Iskola!X26</f>
        <v>46903</v>
      </c>
      <c r="E26" s="21" t="n">
        <f aca="false">'Önkorm-int'!AZ26+'Hiv-Közter-közc-Hseg'!W26+'Csana-Kvtár-Művház'!E26+'Csana-Kvtár-Művház'!I26+'Csana-Kvtár-Művház'!M26+'Óvoda-konyha'!M26+Iskola!Y26</f>
        <v>47878</v>
      </c>
      <c r="F26" s="21" t="n">
        <f aca="false">'Önkorm-int'!BA26+'Hiv-Közter-közc-Hseg'!X26+'Csana-Kvtár-Művház'!F26+'Csana-Kvtár-Művház'!J26+'Csana-Kvtár-Művház'!N26+'Óvoda-konyha'!N26+Iskola!Z26</f>
        <v>42911</v>
      </c>
      <c r="G26" s="32"/>
      <c r="H26" s="33"/>
    </row>
    <row r="27" customFormat="false" ht="15.75" hidden="false" customHeight="false" outlineLevel="0" collapsed="false">
      <c r="A27" s="30" t="s">
        <v>49</v>
      </c>
      <c r="B27" s="31" t="s">
        <v>50</v>
      </c>
      <c r="C27" s="21" t="n">
        <f aca="false">'Önkorm-int'!AX27+'Hiv-Közter-közc-Hseg'!U27+'Csana-Kvtár-Művház'!C27+'Csana-Kvtár-Művház'!G27+'Csana-Kvtár-Művház'!K27+'Óvoda-konyha'!K27+Iskola!W27</f>
        <v>452</v>
      </c>
      <c r="D27" s="21" t="n">
        <f aca="false">'Önkorm-int'!AY27+'Hiv-Közter-közc-Hseg'!V27+'Csana-Kvtár-Művház'!D27+'Csana-Kvtár-Művház'!H27+'Csana-Kvtár-Művház'!L27+'Óvoda-konyha'!L27+Iskola!X27</f>
        <v>452</v>
      </c>
      <c r="E27" s="21" t="n">
        <f aca="false">'Önkorm-int'!AZ27+'Hiv-Közter-közc-Hseg'!W27+'Csana-Kvtár-Művház'!E27+'Csana-Kvtár-Művház'!I27+'Csana-Kvtár-Művház'!M27+'Óvoda-konyha'!M27+Iskola!Y27</f>
        <v>452</v>
      </c>
      <c r="F27" s="21" t="n">
        <f aca="false">'Önkorm-int'!BA27+'Hiv-Közter-közc-Hseg'!X27+'Csana-Kvtár-Művház'!F27+'Csana-Kvtár-Művház'!J27+'Csana-Kvtár-Művház'!N27+'Óvoda-konyha'!N27+Iskola!Z27</f>
        <v>552</v>
      </c>
      <c r="G27" s="32"/>
      <c r="H27" s="33"/>
    </row>
    <row r="28" customFormat="false" ht="15.75" hidden="false" customHeight="false" outlineLevel="0" collapsed="false">
      <c r="A28" s="30" t="s">
        <v>51</v>
      </c>
      <c r="B28" s="31" t="s">
        <v>52</v>
      </c>
      <c r="C28" s="21" t="n">
        <f aca="false">'Önkorm-int'!AX28+'Hiv-Közter-közc-Hseg'!U28+'Csana-Kvtár-Művház'!C28+'Csana-Kvtár-Művház'!G28+'Csana-Kvtár-Művház'!K28+'Óvoda-konyha'!K28+Iskola!W28</f>
        <v>30621</v>
      </c>
      <c r="D28" s="21" t="n">
        <f aca="false">'Önkorm-int'!AY28+'Hiv-Közter-közc-Hseg'!V28+'Csana-Kvtár-Művház'!D28+'Csana-Kvtár-Művház'!H28+'Csana-Kvtár-Művház'!L28+'Óvoda-konyha'!L28+Iskola!X28</f>
        <v>29903</v>
      </c>
      <c r="E28" s="21" t="n">
        <f aca="false">'Önkorm-int'!AZ28+'Hiv-Közter-közc-Hseg'!W28+'Csana-Kvtár-Művház'!E28+'Csana-Kvtár-Művház'!I28+'Csana-Kvtár-Művház'!M28+'Óvoda-konyha'!M28+Iskola!Y28</f>
        <v>23270</v>
      </c>
      <c r="F28" s="21" t="n">
        <f aca="false">'Önkorm-int'!BA28+'Hiv-Közter-közc-Hseg'!X28+'Csana-Kvtár-Művház'!F28+'Csana-Kvtár-Művház'!J28+'Csana-Kvtár-Művház'!N28+'Óvoda-konyha'!N28+Iskola!Z28</f>
        <v>26912</v>
      </c>
      <c r="G28" s="32"/>
      <c r="H28" s="33"/>
    </row>
    <row r="29" customFormat="false" ht="15.75" hidden="false" customHeight="false" outlineLevel="0" collapsed="false">
      <c r="A29" s="30" t="s">
        <v>53</v>
      </c>
      <c r="B29" s="31" t="s">
        <v>54</v>
      </c>
      <c r="C29" s="21" t="n">
        <f aca="false">'Önkorm-int'!AX29+'Hiv-Közter-közc-Hseg'!U29+'Csana-Kvtár-Művház'!C29+'Csana-Kvtár-Művház'!G29+'Csana-Kvtár-Művház'!K29+'Óvoda-konyha'!K29+Iskola!W29</f>
        <v>1432</v>
      </c>
      <c r="D29" s="21" t="n">
        <f aca="false">'Önkorm-int'!AY29+'Hiv-Közter-közc-Hseg'!V29+'Csana-Kvtár-Művház'!D29+'Csana-Kvtár-Művház'!H29+'Csana-Kvtár-Művház'!L29+'Óvoda-konyha'!L29+Iskola!X29</f>
        <v>1432</v>
      </c>
      <c r="E29" s="21" t="n">
        <f aca="false">'Önkorm-int'!AZ29+'Hiv-Közter-közc-Hseg'!W29+'Csana-Kvtár-Művház'!E29+'Csana-Kvtár-Művház'!I29+'Csana-Kvtár-Művház'!M29+'Óvoda-konyha'!M29+Iskola!Y29</f>
        <v>47</v>
      </c>
      <c r="F29" s="21" t="n">
        <f aca="false">'Önkorm-int'!BA29+'Hiv-Közter-közc-Hseg'!X29+'Csana-Kvtár-Művház'!F29+'Csana-Kvtár-Művház'!J29+'Csana-Kvtár-Művház'!N29+'Óvoda-konyha'!N29+Iskola!Z29</f>
        <v>302</v>
      </c>
      <c r="G29" s="32"/>
      <c r="H29" s="33"/>
    </row>
    <row r="30" customFormat="false" ht="15.75" hidden="false" customHeight="false" outlineLevel="0" collapsed="false">
      <c r="A30" s="30" t="s">
        <v>55</v>
      </c>
      <c r="B30" s="31" t="s">
        <v>56</v>
      </c>
      <c r="C30" s="21" t="n">
        <f aca="false">'Önkorm-int'!AX30+'Hiv-Közter-közc-Hseg'!U30+'Csana-Kvtár-Művház'!C30+'Csana-Kvtár-Művház'!G30+'Csana-Kvtár-Művház'!K30+'Óvoda-konyha'!K30+Iskola!W30</f>
        <v>297</v>
      </c>
      <c r="D30" s="21" t="n">
        <f aca="false">'Önkorm-int'!AY30+'Hiv-Közter-közc-Hseg'!V30+'Csana-Kvtár-Művház'!D30+'Csana-Kvtár-Művház'!H30+'Csana-Kvtár-Művház'!L30+'Óvoda-konyha'!L30+Iskola!X30</f>
        <v>273</v>
      </c>
      <c r="E30" s="21" t="n">
        <f aca="false">'Önkorm-int'!AZ30+'Hiv-Közter-közc-Hseg'!W30+'Csana-Kvtár-Művház'!E30+'Csana-Kvtár-Művház'!I30+'Csana-Kvtár-Művház'!M30+'Óvoda-konyha'!M30+Iskola!Y30</f>
        <v>276</v>
      </c>
      <c r="F30" s="21" t="n">
        <f aca="false">'Önkorm-int'!BA30+'Hiv-Közter-közc-Hseg'!X30+'Csana-Kvtár-Művház'!F30+'Csana-Kvtár-Művház'!J30+'Csana-Kvtár-Művház'!N30+'Óvoda-konyha'!N30+Iskola!Z30</f>
        <v>247</v>
      </c>
      <c r="G30" s="32"/>
      <c r="H30" s="33"/>
    </row>
    <row r="31" customFormat="false" ht="15.75" hidden="false" customHeight="false" outlineLevel="0" collapsed="false">
      <c r="A31" s="30" t="s">
        <v>57</v>
      </c>
      <c r="B31" s="31" t="s">
        <v>58</v>
      </c>
      <c r="C31" s="21" t="n">
        <f aca="false">'Önkorm-int'!AX31+'Hiv-Közter-közc-Hseg'!U31+'Csana-Kvtár-Művház'!C31+'Csana-Kvtár-Művház'!G31+'Csana-Kvtár-Művház'!K31+'Óvoda-konyha'!K31+Iskola!W31</f>
        <v>2470</v>
      </c>
      <c r="D31" s="21" t="n">
        <f aca="false">'Önkorm-int'!AY31+'Hiv-Közter-közc-Hseg'!V31+'Csana-Kvtár-Művház'!D31+'Csana-Kvtár-Művház'!H31+'Csana-Kvtár-Művház'!L31+'Óvoda-konyha'!L31+Iskola!X31</f>
        <v>2470</v>
      </c>
      <c r="E31" s="21" t="n">
        <f aca="false">'Önkorm-int'!AZ31+'Hiv-Közter-közc-Hseg'!W31+'Csana-Kvtár-Művház'!E31+'Csana-Kvtár-Művház'!I31+'Csana-Kvtár-Művház'!M31+'Óvoda-konyha'!M31+Iskola!Y31</f>
        <v>2931</v>
      </c>
      <c r="F31" s="21" t="n">
        <f aca="false">'Önkorm-int'!BA31+'Hiv-Közter-közc-Hseg'!X31+'Csana-Kvtár-Művház'!F31+'Csana-Kvtár-Művház'!J31+'Csana-Kvtár-Művház'!N31+'Óvoda-konyha'!N31+Iskola!Z31</f>
        <v>2400</v>
      </c>
      <c r="G31" s="32"/>
      <c r="H31" s="33"/>
    </row>
    <row r="32" customFormat="false" ht="15.75" hidden="false" customHeight="false" outlineLevel="0" collapsed="false">
      <c r="A32" s="30" t="s">
        <v>59</v>
      </c>
      <c r="B32" s="31" t="s">
        <v>60</v>
      </c>
      <c r="C32" s="21" t="n">
        <f aca="false">'Önkorm-int'!AX32+'Hiv-Közter-közc-Hseg'!U32+'Csana-Kvtár-Művház'!C32+'Csana-Kvtár-Művház'!G32+'Csana-Kvtár-Művház'!K32+'Óvoda-konyha'!K32+Iskola!W32</f>
        <v>55850</v>
      </c>
      <c r="D32" s="21" t="n">
        <f aca="false">'Önkorm-int'!AY32+'Hiv-Közter-közc-Hseg'!V32+'Csana-Kvtár-Művház'!D32+'Csana-Kvtár-Művház'!H32+'Csana-Kvtár-Művház'!L32+'Óvoda-konyha'!L32+Iskola!X32</f>
        <v>55924</v>
      </c>
      <c r="E32" s="21" t="n">
        <f aca="false">'Önkorm-int'!AZ32+'Hiv-Közter-közc-Hseg'!W32+'Csana-Kvtár-Művház'!E32+'Csana-Kvtár-Művház'!I32+'Csana-Kvtár-Művház'!M32+'Óvoda-konyha'!M32+Iskola!Y32</f>
        <v>49792</v>
      </c>
      <c r="F32" s="21" t="n">
        <f aca="false">'Önkorm-int'!BA32+'Hiv-Közter-közc-Hseg'!X32+'Csana-Kvtár-Művház'!F32+'Csana-Kvtár-Művház'!J32+'Csana-Kvtár-Művház'!N32+'Óvoda-konyha'!N32+Iskola!Z32</f>
        <v>32625</v>
      </c>
      <c r="G32" s="32"/>
      <c r="H32" s="33"/>
    </row>
    <row r="33" s="24" customFormat="true" ht="15.75" hidden="false" customHeight="false" outlineLevel="0" collapsed="false">
      <c r="A33" s="19" t="s">
        <v>61</v>
      </c>
      <c r="B33" s="20" t="s">
        <v>62</v>
      </c>
      <c r="C33" s="21" t="n">
        <f aca="false">'Önkorm-int'!AX33+'Hiv-Közter-közc-Hseg'!U33+'Csana-Kvtár-Művház'!C33+'Csana-Kvtár-Művház'!G33+'Csana-Kvtár-Művház'!K33+'Óvoda-konyha'!K33+Iskola!W33</f>
        <v>21109</v>
      </c>
      <c r="D33" s="21" t="n">
        <f aca="false">'Önkorm-int'!AY33+'Hiv-Közter-közc-Hseg'!V33+'Csana-Kvtár-Művház'!D33+'Csana-Kvtár-Művház'!H33+'Csana-Kvtár-Művház'!L33+'Óvoda-konyha'!L33+Iskola!X33</f>
        <v>25269</v>
      </c>
      <c r="E33" s="21" t="n">
        <f aca="false">'Önkorm-int'!AZ33+'Hiv-Közter-közc-Hseg'!W33+'Csana-Kvtár-Művház'!E33+'Csana-Kvtár-Művház'!I33+'Csana-Kvtár-Művház'!M33+'Óvoda-konyha'!M33+Iskola!Y33</f>
        <v>21384</v>
      </c>
      <c r="F33" s="21" t="n">
        <f aca="false">'Önkorm-int'!BA33+'Hiv-Közter-közc-Hseg'!X33+'Csana-Kvtár-Művház'!F33+'Csana-Kvtár-Művház'!J33+'Csana-Kvtár-Művház'!N33+'Óvoda-konyha'!N33+Iskola!Z33</f>
        <v>25986</v>
      </c>
      <c r="G33" s="22"/>
      <c r="H33" s="23"/>
    </row>
    <row r="34" customFormat="false" ht="15.75" hidden="false" customHeight="false" outlineLevel="0" collapsed="false">
      <c r="A34" s="30" t="s">
        <v>63</v>
      </c>
      <c r="B34" s="31" t="s">
        <v>64</v>
      </c>
      <c r="C34" s="21" t="n">
        <f aca="false">'Önkorm-int'!AX34+'Hiv-Közter-közc-Hseg'!U34+'Csana-Kvtár-Művház'!C34+'Csana-Kvtár-Művház'!G34+'Csana-Kvtár-Művház'!K34+'Óvoda-konyha'!K34+Iskola!W34</f>
        <v>500</v>
      </c>
      <c r="D34" s="21" t="n">
        <f aca="false">'Önkorm-int'!AY34+'Hiv-Közter-közc-Hseg'!V34+'Csana-Kvtár-Művház'!D34+'Csana-Kvtár-Művház'!H34+'Csana-Kvtár-Művház'!L34+'Óvoda-konyha'!L34+Iskola!X34</f>
        <v>500</v>
      </c>
      <c r="E34" s="21" t="n">
        <f aca="false">'Önkorm-int'!AZ34+'Hiv-Közter-közc-Hseg'!W34+'Csana-Kvtár-Művház'!E34+'Csana-Kvtár-Művház'!I34+'Csana-Kvtár-Művház'!M34+'Óvoda-konyha'!M34+Iskola!Y34</f>
        <v>2042</v>
      </c>
      <c r="F34" s="21" t="n">
        <f aca="false">'Önkorm-int'!BA34+'Hiv-Közter-közc-Hseg'!X34+'Csana-Kvtár-Művház'!F34+'Csana-Kvtár-Művház'!J34+'Csana-Kvtár-Művház'!N34+'Óvoda-konyha'!N34+Iskola!Z34</f>
        <v>758</v>
      </c>
      <c r="G34" s="32"/>
      <c r="H34" s="33"/>
    </row>
    <row r="35" customFormat="false" ht="15.75" hidden="false" customHeight="false" outlineLevel="0" collapsed="false">
      <c r="A35" s="30" t="s">
        <v>65</v>
      </c>
      <c r="B35" s="31" t="s">
        <v>66</v>
      </c>
      <c r="C35" s="21" t="n">
        <f aca="false">'Önkorm-int'!AX35+'Hiv-Közter-közc-Hseg'!U35+'Csana-Kvtár-Művház'!C35+'Csana-Kvtár-Művház'!G35+'Csana-Kvtár-Művház'!K35+'Óvoda-konyha'!K35+Iskola!W35</f>
        <v>13309</v>
      </c>
      <c r="D35" s="21" t="n">
        <f aca="false">'Önkorm-int'!AY35+'Hiv-Közter-közc-Hseg'!V35+'Csana-Kvtár-Művház'!D35+'Csana-Kvtár-Művház'!H35+'Csana-Kvtár-Művház'!L35+'Óvoda-konyha'!L35+Iskola!X35</f>
        <v>13363</v>
      </c>
      <c r="E35" s="21" t="n">
        <f aca="false">'Önkorm-int'!AZ35+'Hiv-Közter-közc-Hseg'!W35+'Csana-Kvtár-Művház'!E35+'Csana-Kvtár-Művház'!I35+'Csana-Kvtár-Művház'!M35+'Óvoda-konyha'!M35+Iskola!Y35</f>
        <v>10730</v>
      </c>
      <c r="F35" s="21" t="n">
        <f aca="false">'Önkorm-int'!BA35+'Hiv-Közter-közc-Hseg'!X35+'Csana-Kvtár-Művház'!F35+'Csana-Kvtár-Művház'!J35+'Csana-Kvtár-Művház'!N35+'Óvoda-konyha'!N35+Iskola!Z35</f>
        <v>14044</v>
      </c>
      <c r="G35" s="32"/>
      <c r="H35" s="33"/>
    </row>
    <row r="36" customFormat="false" ht="15.75" hidden="false" customHeight="false" outlineLevel="0" collapsed="false">
      <c r="A36" s="30" t="s">
        <v>67</v>
      </c>
      <c r="B36" s="31" t="s">
        <v>68</v>
      </c>
      <c r="C36" s="21" t="n">
        <f aca="false">'Önkorm-int'!AX36+'Hiv-Közter-közc-Hseg'!U36+'Csana-Kvtár-Művház'!C36+'Csana-Kvtár-Művház'!G36+'Csana-Kvtár-Művház'!K36+'Óvoda-konyha'!K36+Iskola!W36</f>
        <v>7300</v>
      </c>
      <c r="D36" s="21" t="n">
        <f aca="false">'Önkorm-int'!AY36+'Hiv-Közter-közc-Hseg'!V36+'Csana-Kvtár-Művház'!D36+'Csana-Kvtár-Művház'!H36+'Csana-Kvtár-Művház'!L36+'Óvoda-konyha'!L36+Iskola!X36</f>
        <v>11406</v>
      </c>
      <c r="E36" s="21" t="n">
        <f aca="false">'Önkorm-int'!AZ36+'Hiv-Közter-közc-Hseg'!W36+'Csana-Kvtár-Művház'!E36+'Csana-Kvtár-Művház'!I36+'Csana-Kvtár-Művház'!M36+'Óvoda-konyha'!M36+Iskola!Y36</f>
        <v>8612</v>
      </c>
      <c r="F36" s="21" t="n">
        <f aca="false">'Önkorm-int'!BA36+'Hiv-Közter-közc-Hseg'!X36+'Csana-Kvtár-Művház'!F36+'Csana-Kvtár-Művház'!J36+'Csana-Kvtár-Művház'!N36+'Óvoda-konyha'!N36+Iskola!Z36</f>
        <v>11184</v>
      </c>
      <c r="G36" s="32"/>
      <c r="H36" s="33"/>
    </row>
    <row r="37" s="24" customFormat="true" ht="18.75" hidden="false" customHeight="true" outlineLevel="0" collapsed="false">
      <c r="A37" s="19" t="s">
        <v>69</v>
      </c>
      <c r="B37" s="36" t="s">
        <v>70</v>
      </c>
      <c r="C37" s="21" t="n">
        <f aca="false">'Önkorm-int'!AX37+'Hiv-Közter-közc-Hseg'!U37+'Csana-Kvtár-Művház'!C37+'Csana-Kvtár-Művház'!G37+'Csana-Kvtár-Művház'!K37+'Óvoda-konyha'!K37+Iskola!W37</f>
        <v>127580</v>
      </c>
      <c r="D37" s="21" t="n">
        <f aca="false">'Önkorm-int'!AY37+'Hiv-Közter-közc-Hseg'!V37+'Csana-Kvtár-Művház'!D37+'Csana-Kvtár-Művház'!H37+'Csana-Kvtár-Művház'!L37+'Óvoda-konyha'!L37+Iskola!X37</f>
        <v>148180</v>
      </c>
      <c r="E37" s="21" t="n">
        <f aca="false">'Önkorm-int'!AZ37+'Hiv-Közter-közc-Hseg'!W37+'Csana-Kvtár-Művház'!E37+'Csana-Kvtár-Művház'!I37+'Csana-Kvtár-Művház'!M37+'Óvoda-konyha'!M37+Iskola!Y37</f>
        <v>154763</v>
      </c>
      <c r="F37" s="21" t="n">
        <f aca="false">'Önkorm-int'!BA37+'Hiv-Közter-közc-Hseg'!X37+'Csana-Kvtár-Művház'!F37+'Csana-Kvtár-Művház'!J37+'Csana-Kvtár-Művház'!N37+'Óvoda-konyha'!N37+Iskola!Z37</f>
        <v>32859</v>
      </c>
      <c r="G37" s="22"/>
      <c r="H37" s="23"/>
    </row>
    <row r="38" customFormat="false" ht="14.45" hidden="false" customHeight="true" outlineLevel="0" collapsed="false">
      <c r="A38" s="30" t="s">
        <v>71</v>
      </c>
      <c r="B38" s="37" t="s">
        <v>72</v>
      </c>
      <c r="C38" s="21" t="n">
        <f aca="false">'Önkorm-int'!AX38+'Hiv-Közter-közc-Hseg'!U38+'Csana-Kvtár-Művház'!C38+'Csana-Kvtár-Művház'!G38+'Csana-Kvtár-Művház'!K38+'Óvoda-konyha'!K38+Iskola!W38</f>
        <v>100687</v>
      </c>
      <c r="D38" s="21" t="n">
        <f aca="false">'Önkorm-int'!AY38+'Hiv-Közter-közc-Hseg'!V38+'Csana-Kvtár-Művház'!D38+'Csana-Kvtár-Művház'!H38+'Csana-Kvtár-Művház'!L38+'Óvoda-konyha'!L38+Iskola!X38</f>
        <v>102775</v>
      </c>
      <c r="E38" s="21" t="n">
        <f aca="false">'Önkorm-int'!AZ38+'Hiv-Közter-közc-Hseg'!W38+'Csana-Kvtár-Művház'!E38+'Csana-Kvtár-Művház'!I38+'Csana-Kvtár-Művház'!M38+'Óvoda-konyha'!M38+Iskola!Y38</f>
        <v>103829</v>
      </c>
      <c r="F38" s="21" t="n">
        <f aca="false">'Önkorm-int'!BA38+'Hiv-Közter-közc-Hseg'!X38+'Csana-Kvtár-Művház'!F38+'Csana-Kvtár-Művház'!J38+'Csana-Kvtár-Művház'!N38+'Óvoda-konyha'!N38+Iskola!Z38</f>
        <v>13222</v>
      </c>
      <c r="G38" s="32"/>
      <c r="H38" s="33"/>
    </row>
    <row r="39" customFormat="false" ht="13.5" hidden="false" customHeight="true" outlineLevel="0" collapsed="false">
      <c r="A39" s="30" t="s">
        <v>73</v>
      </c>
      <c r="B39" s="37" t="s">
        <v>74</v>
      </c>
      <c r="C39" s="21" t="n">
        <f aca="false">'Önkorm-int'!AX39+'Hiv-Közter-közc-Hseg'!U39+'Csana-Kvtár-Művház'!C39+'Csana-Kvtár-Művház'!G39+'Csana-Kvtár-Művház'!K39+'Óvoda-konyha'!K39+Iskola!W39</f>
        <v>14799</v>
      </c>
      <c r="D39" s="21" t="n">
        <f aca="false">'Önkorm-int'!AY39+'Hiv-Közter-közc-Hseg'!V39+'Csana-Kvtár-Művház'!D39+'Csana-Kvtár-Művház'!H39+'Csana-Kvtár-Művház'!L39+'Óvoda-konyha'!L39+Iskola!X39</f>
        <v>17271</v>
      </c>
      <c r="E39" s="21" t="n">
        <f aca="false">'Önkorm-int'!AZ39+'Hiv-Közter-közc-Hseg'!W39+'Csana-Kvtár-Művház'!E39+'Csana-Kvtár-Művház'!I39+'Csana-Kvtár-Művház'!M39+'Óvoda-konyha'!M39+Iskola!Y39</f>
        <v>18175</v>
      </c>
      <c r="F39" s="21" t="n">
        <f aca="false">'Önkorm-int'!BA39+'Hiv-Közter-közc-Hseg'!X39+'Csana-Kvtár-Művház'!F39+'Csana-Kvtár-Művház'!J39+'Csana-Kvtár-Művház'!N39+'Óvoda-konyha'!N39+Iskola!Z39</f>
        <v>4512</v>
      </c>
      <c r="G39" s="32"/>
      <c r="H39" s="33"/>
    </row>
    <row r="40" customFormat="false" ht="15.75" hidden="false" customHeight="false" outlineLevel="0" collapsed="false">
      <c r="A40" s="30" t="s">
        <v>75</v>
      </c>
      <c r="B40" s="31" t="s">
        <v>76</v>
      </c>
      <c r="C40" s="21" t="n">
        <f aca="false">'Önkorm-int'!AX40+'Hiv-Közter-közc-Hseg'!U40+'Csana-Kvtár-Művház'!C40+'Csana-Kvtár-Művház'!G40+'Csana-Kvtár-Művház'!K40+'Óvoda-konyha'!K40+Iskola!W40</f>
        <v>12094</v>
      </c>
      <c r="D40" s="21" t="n">
        <f aca="false">'Önkorm-int'!AY40+'Hiv-Közter-közc-Hseg'!V40+'Csana-Kvtár-Művház'!D40+'Csana-Kvtár-Művház'!H40+'Csana-Kvtár-Művház'!L40+'Óvoda-konyha'!L40+Iskola!X40</f>
        <v>28049</v>
      </c>
      <c r="E40" s="21" t="n">
        <f aca="false">'Önkorm-int'!AZ40+'Hiv-Közter-közc-Hseg'!W40+'Csana-Kvtár-Művház'!E40+'Csana-Kvtár-Művház'!I40+'Csana-Kvtár-Művház'!M40+'Óvoda-konyha'!M40+Iskola!Y40</f>
        <v>32759</v>
      </c>
      <c r="F40" s="21" t="n">
        <f aca="false">'Önkorm-int'!BA40+'Hiv-Közter-közc-Hseg'!X40+'Csana-Kvtár-Művház'!F40+'Csana-Kvtár-Művház'!J40+'Csana-Kvtár-Művház'!N40+'Óvoda-konyha'!N40+Iskola!Z40</f>
        <v>15125</v>
      </c>
      <c r="G40" s="32"/>
      <c r="H40" s="33"/>
    </row>
    <row r="41" customFormat="false" ht="12.75" hidden="false" customHeight="true" outlineLevel="0" collapsed="false">
      <c r="A41" s="30" t="s">
        <v>77</v>
      </c>
      <c r="B41" s="31" t="s">
        <v>78</v>
      </c>
      <c r="C41" s="21" t="n">
        <f aca="false">'Önkorm-int'!AX41+'Hiv-Közter-közc-Hseg'!U41+'Csana-Kvtár-Művház'!C41+'Csana-Kvtár-Művház'!G41+'Csana-Kvtár-Művház'!K41+'Óvoda-konyha'!K41+Iskola!W41</f>
        <v>0</v>
      </c>
      <c r="D41" s="21" t="n">
        <f aca="false">'Önkorm-int'!AY41+'Hiv-Közter-közc-Hseg'!V41+'Csana-Kvtár-Művház'!D41+'Csana-Kvtár-Művház'!H41+'Csana-Kvtár-Művház'!L41+'Óvoda-konyha'!L41+Iskola!X41</f>
        <v>85</v>
      </c>
      <c r="E41" s="21" t="n">
        <f aca="false">'Önkorm-int'!AZ41+'Hiv-Közter-közc-Hseg'!W41+'Csana-Kvtár-Művház'!E41+'Csana-Kvtár-Művház'!I41+'Csana-Kvtár-Művház'!M41+'Óvoda-konyha'!M41+Iskola!Y41</f>
        <v>0</v>
      </c>
      <c r="F41" s="21" t="n">
        <f aca="false">'Önkorm-int'!BA41+'Hiv-Közter-közc-Hseg'!X41+'Csana-Kvtár-Művház'!F41+'Csana-Kvtár-Művház'!J41+'Csana-Kvtár-Művház'!N41+'Óvoda-konyha'!N41+Iskola!Z41</f>
        <v>0</v>
      </c>
      <c r="G41" s="32"/>
      <c r="H41" s="33"/>
    </row>
    <row r="42" s="24" customFormat="true" ht="15.75" hidden="false" customHeight="false" outlineLevel="0" collapsed="false">
      <c r="A42" s="19" t="s">
        <v>79</v>
      </c>
      <c r="B42" s="20" t="s">
        <v>80</v>
      </c>
      <c r="C42" s="21" t="n">
        <f aca="false">'Önkorm-int'!AX42+'Hiv-Közter-közc-Hseg'!U42+'Csana-Kvtár-Művház'!C42+'Csana-Kvtár-Művház'!G42+'Csana-Kvtár-Művház'!K42+'Óvoda-konyha'!K42+Iskola!W42</f>
        <v>369945</v>
      </c>
      <c r="D42" s="21" t="n">
        <f aca="false">'Önkorm-int'!AY42+'Hiv-Közter-közc-Hseg'!V42+'Csana-Kvtár-Művház'!D42+'Csana-Kvtár-Művház'!H42+'Csana-Kvtár-Művház'!L42+'Óvoda-konyha'!L42+Iskola!X42</f>
        <v>53629</v>
      </c>
      <c r="E42" s="21" t="n">
        <f aca="false">'Önkorm-int'!AZ42+'Hiv-Közter-közc-Hseg'!W42+'Csana-Kvtár-Művház'!E42+'Csana-Kvtár-Művház'!I42+'Csana-Kvtár-Művház'!M42+'Óvoda-konyha'!M42+Iskola!Y42</f>
        <v>60654</v>
      </c>
      <c r="F42" s="21" t="n">
        <f aca="false">'Önkorm-int'!BA42+'Hiv-Közter-közc-Hseg'!X42+'Csana-Kvtár-Művház'!F42+'Csana-Kvtár-Művház'!J42+'Csana-Kvtár-Művház'!N42+'Óvoda-konyha'!N42+Iskola!Z42</f>
        <v>524631</v>
      </c>
      <c r="G42" s="22"/>
      <c r="H42" s="23"/>
    </row>
    <row r="43" s="38" customFormat="true" ht="15.75" hidden="false" customHeight="false" outlineLevel="0" collapsed="false">
      <c r="A43" s="30" t="s">
        <v>81</v>
      </c>
      <c r="B43" s="31" t="s">
        <v>82</v>
      </c>
      <c r="C43" s="21" t="n">
        <f aca="false">'Önkorm-int'!AX43+'Hiv-Közter-közc-Hseg'!U43+'Csana-Kvtár-Művház'!C43+'Csana-Kvtár-Művház'!G43+'Csana-Kvtár-Művház'!K43+'Óvoda-konyha'!K43+Iskola!W43</f>
        <v>77660</v>
      </c>
      <c r="D43" s="21" t="n">
        <f aca="false">'Önkorm-int'!AY43+'Hiv-Közter-közc-Hseg'!V43+'Csana-Kvtár-Művház'!D43+'Csana-Kvtár-Művház'!H43+'Csana-Kvtár-Művház'!L43+'Óvoda-konyha'!L43+Iskola!X43</f>
        <v>43618</v>
      </c>
      <c r="E43" s="21" t="n">
        <f aca="false">'Önkorm-int'!AZ43+'Hiv-Közter-közc-Hseg'!W43+'Csana-Kvtár-Művház'!E43+'Csana-Kvtár-Művház'!I43+'Csana-Kvtár-Művház'!M43+'Óvoda-konyha'!M43+Iskola!Y43</f>
        <v>41432</v>
      </c>
      <c r="F43" s="21" t="n">
        <f aca="false">'Önkorm-int'!BA43+'Hiv-Közter-közc-Hseg'!X43+'Csana-Kvtár-Művház'!F43+'Csana-Kvtár-Művház'!J43+'Csana-Kvtár-Művház'!N43+'Óvoda-konyha'!N43+Iskola!Z43</f>
        <v>161757</v>
      </c>
      <c r="G43" s="32"/>
      <c r="H43" s="33"/>
    </row>
    <row r="44" customFormat="false" ht="15.75" hidden="false" customHeight="false" outlineLevel="0" collapsed="false">
      <c r="A44" s="30" t="s">
        <v>83</v>
      </c>
      <c r="B44" s="31" t="s">
        <v>84</v>
      </c>
      <c r="C44" s="21" t="n">
        <f aca="false">'Önkorm-int'!AX44+'Hiv-Közter-közc-Hseg'!U44+'Csana-Kvtár-Művház'!C44+'Csana-Kvtár-Művház'!G44+'Csana-Kvtár-Művház'!K44+'Óvoda-konyha'!K44+Iskola!W44</f>
        <v>269270</v>
      </c>
      <c r="D44" s="21" t="n">
        <f aca="false">'Önkorm-int'!AY44+'Hiv-Közter-közc-Hseg'!V44+'Csana-Kvtár-Művház'!D44+'Csana-Kvtár-Művház'!H44+'Csana-Kvtár-Művház'!L44+'Óvoda-konyha'!L44+Iskola!X44</f>
        <v>3530</v>
      </c>
      <c r="E44" s="21" t="n">
        <f aca="false">'Önkorm-int'!AZ44+'Hiv-Közter-közc-Hseg'!W44+'Csana-Kvtár-Művház'!E44+'Csana-Kvtár-Művház'!I44+'Csana-Kvtár-Művház'!M44+'Óvoda-konyha'!M44+Iskola!Y44</f>
        <v>6378</v>
      </c>
      <c r="F44" s="21" t="n">
        <f aca="false">'Önkorm-int'!BA44+'Hiv-Közter-közc-Hseg'!X44+'Csana-Kvtár-Művház'!F44+'Csana-Kvtár-Művház'!J44+'Csana-Kvtár-Művház'!N44+'Óvoda-konyha'!N44+Iskola!Z44</f>
        <v>256793</v>
      </c>
      <c r="G44" s="32"/>
      <c r="H44" s="33"/>
    </row>
    <row r="45" customFormat="false" ht="15.75" hidden="false" customHeight="false" outlineLevel="0" collapsed="false">
      <c r="A45" s="30" t="s">
        <v>85</v>
      </c>
      <c r="B45" s="31" t="s">
        <v>86</v>
      </c>
      <c r="C45" s="21" t="n">
        <f aca="false">'Önkorm-int'!AX45+'Hiv-Közter-közc-Hseg'!U45+'Csana-Kvtár-Művház'!C45+'Csana-Kvtár-Művház'!G45+'Csana-Kvtár-Művház'!K45+'Óvoda-konyha'!K45+Iskola!W45</f>
        <v>23015</v>
      </c>
      <c r="D45" s="21" t="n">
        <f aca="false">'Önkorm-int'!AY45+'Hiv-Közter-közc-Hseg'!V45+'Csana-Kvtár-Művház'!D45+'Csana-Kvtár-Művház'!H45+'Csana-Kvtár-Művház'!L45+'Óvoda-konyha'!L45+Iskola!X45</f>
        <v>6481</v>
      </c>
      <c r="E45" s="21" t="n">
        <f aca="false">'Önkorm-int'!AZ45+'Hiv-Közter-közc-Hseg'!W45+'Csana-Kvtár-Művház'!E45+'Csana-Kvtár-Művház'!I45+'Csana-Kvtár-Művház'!M45+'Óvoda-konyha'!M45+Iskola!Y45</f>
        <v>12844</v>
      </c>
      <c r="F45" s="21" t="n">
        <f aca="false">'Önkorm-int'!BA45+'Hiv-Közter-közc-Hseg'!X45+'Csana-Kvtár-Művház'!F45+'Csana-Kvtár-Művház'!J45+'Csana-Kvtár-Művház'!N45+'Óvoda-konyha'!N45+Iskola!Z45</f>
        <v>106081</v>
      </c>
      <c r="G45" s="32"/>
      <c r="H45" s="33"/>
    </row>
    <row r="46" s="39" customFormat="true" ht="15.75" hidden="false" customHeight="false" outlineLevel="0" collapsed="false">
      <c r="A46" s="19" t="s">
        <v>87</v>
      </c>
      <c r="B46" s="20" t="s">
        <v>88</v>
      </c>
      <c r="C46" s="21" t="n">
        <f aca="false">'Önkorm-int'!AX46+'Hiv-Közter-közc-Hseg'!U46+'Csana-Kvtár-Művház'!C46+'Csana-Kvtár-Művház'!G46+'Csana-Kvtár-Művház'!K46+'Óvoda-konyha'!K46+Iskola!W46</f>
        <v>56</v>
      </c>
      <c r="D46" s="21" t="n">
        <f aca="false">'Önkorm-int'!AY46+'Hiv-Közter-közc-Hseg'!V46+'Csana-Kvtár-Művház'!D46+'Csana-Kvtár-Művház'!H46+'Csana-Kvtár-Művház'!L46+'Óvoda-konyha'!L46+Iskola!X46</f>
        <v>56</v>
      </c>
      <c r="E46" s="21" t="n">
        <f aca="false">'Önkorm-int'!AZ46+'Hiv-Közter-közc-Hseg'!W46+'Csana-Kvtár-Művház'!E46+'Csana-Kvtár-Művház'!I46+'Csana-Kvtár-Művház'!M46+'Óvoda-konyha'!M46+Iskola!Y46</f>
        <v>0</v>
      </c>
      <c r="F46" s="21" t="n">
        <f aca="false">'Önkorm-int'!BA46+'Hiv-Közter-közc-Hseg'!X46+'Csana-Kvtár-Művház'!F46+'Csana-Kvtár-Művház'!J46+'Csana-Kvtár-Művház'!N46+'Óvoda-konyha'!N46+Iskola!Z46</f>
        <v>0</v>
      </c>
      <c r="G46" s="22"/>
      <c r="H46" s="23"/>
    </row>
    <row r="47" s="39" customFormat="true" ht="15.75" hidden="false" customHeight="false" outlineLevel="0" collapsed="false">
      <c r="A47" s="19" t="s">
        <v>89</v>
      </c>
      <c r="B47" s="20" t="s">
        <v>90</v>
      </c>
      <c r="C47" s="21" t="n">
        <f aca="false">'Önkorm-int'!AX47+'Hiv-Közter-közc-Hseg'!U47+'Csana-Kvtár-Művház'!C47+'Csana-Kvtár-Művház'!G47+'Csana-Kvtár-Művház'!K47+'Óvoda-konyha'!K47+Iskola!W47</f>
        <v>1300</v>
      </c>
      <c r="D47" s="21" t="n">
        <f aca="false">'Önkorm-int'!AY47+'Hiv-Közter-közc-Hseg'!V47+'Csana-Kvtár-Művház'!D47+'Csana-Kvtár-Művház'!H47+'Csana-Kvtár-Művház'!L47+'Óvoda-konyha'!L47+Iskola!X47</f>
        <v>1300</v>
      </c>
      <c r="E47" s="21" t="n">
        <f aca="false">'Önkorm-int'!AZ47+'Hiv-Közter-közc-Hseg'!W47+'Csana-Kvtár-Művház'!E47+'Csana-Kvtár-Művház'!I47+'Csana-Kvtár-Művház'!M47+'Óvoda-konyha'!M47+Iskola!Y47</f>
        <v>12942</v>
      </c>
      <c r="F47" s="21" t="n">
        <f aca="false">'Önkorm-int'!BA47+'Hiv-Közter-közc-Hseg'!X47+'Csana-Kvtár-Művház'!F47+'Csana-Kvtár-Művház'!J47+'Csana-Kvtár-Művház'!N47+'Óvoda-konyha'!N47+Iskola!Z47</f>
        <v>8080</v>
      </c>
      <c r="G47" s="22"/>
      <c r="H47" s="23"/>
    </row>
    <row r="48" s="39" customFormat="true" ht="15.75" hidden="false" customHeight="false" outlineLevel="0" collapsed="false">
      <c r="A48" s="19" t="s">
        <v>91</v>
      </c>
      <c r="B48" s="20" t="s">
        <v>92</v>
      </c>
      <c r="C48" s="21" t="n">
        <f aca="false">'Önkorm-int'!AX48+'Hiv-Közter-közc-Hseg'!U48+'Csana-Kvtár-Művház'!C48+'Csana-Kvtár-Művház'!G48+'Csana-Kvtár-Művház'!K48+'Óvoda-konyha'!K48+Iskola!W48</f>
        <v>22000</v>
      </c>
      <c r="D48" s="21" t="n">
        <f aca="false">'Önkorm-int'!AY48+'Hiv-Közter-közc-Hseg'!V48+'Csana-Kvtár-Művház'!D48+'Csana-Kvtár-Művház'!H48+'Csana-Kvtár-Művház'!L48+'Óvoda-konyha'!L48+Iskola!X48</f>
        <v>23486</v>
      </c>
      <c r="E48" s="21" t="n">
        <f aca="false">'Önkorm-int'!AZ48+'Hiv-Közter-közc-Hseg'!W48+'Csana-Kvtár-Művház'!E48+'Csana-Kvtár-Művház'!I48+'Csana-Kvtár-Művház'!M48+'Óvoda-konyha'!M48+Iskola!Y48</f>
        <v>16950</v>
      </c>
      <c r="F48" s="21" t="n">
        <f aca="false">'Önkorm-int'!BA48+'Hiv-Közter-közc-Hseg'!X48+'Csana-Kvtár-Művház'!F48+'Csana-Kvtár-Művház'!J48+'Csana-Kvtár-Művház'!N48+'Óvoda-konyha'!N48+Iskola!Z48</f>
        <v>2000</v>
      </c>
      <c r="G48" s="22"/>
      <c r="H48" s="23"/>
    </row>
    <row r="49" s="24" customFormat="true" ht="15.75" hidden="false" customHeight="false" outlineLevel="0" collapsed="false">
      <c r="A49" s="19" t="s">
        <v>93</v>
      </c>
      <c r="B49" s="20" t="s">
        <v>94</v>
      </c>
      <c r="C49" s="21" t="n">
        <f aca="false">'Önkorm-int'!AX49+'Hiv-Közter-közc-Hseg'!U49+'Csana-Kvtár-Művház'!C49+'Csana-Kvtár-Művház'!G49+'Csana-Kvtár-Művház'!K49+'Óvoda-konyha'!K49+Iskola!W49</f>
        <v>919699</v>
      </c>
      <c r="D49" s="21" t="n">
        <f aca="false">'Önkorm-int'!AY49+'Hiv-Közter-közc-Hseg'!V49+'Csana-Kvtár-Művház'!D49+'Csana-Kvtár-Művház'!H49+'Csana-Kvtár-Művház'!L49+'Óvoda-konyha'!L49+Iskola!X49</f>
        <v>633496</v>
      </c>
      <c r="E49" s="21" t="n">
        <f aca="false">'Önkorm-int'!AZ49+'Hiv-Közter-közc-Hseg'!W49+'Csana-Kvtár-Művház'!E49+'Csana-Kvtár-Művház'!I49+'Csana-Kvtár-Művház'!M49+'Óvoda-konyha'!M49+Iskola!Y49</f>
        <v>631592</v>
      </c>
      <c r="F49" s="21" t="n">
        <f aca="false">'Önkorm-int'!BA49+'Hiv-Közter-közc-Hseg'!X49+'Csana-Kvtár-Művház'!F49+'Csana-Kvtár-Művház'!J49+'Csana-Kvtár-Művház'!N49+'Óvoda-konyha'!N49+Iskola!Z49</f>
        <v>947323</v>
      </c>
      <c r="G49" s="22"/>
      <c r="H49" s="23"/>
    </row>
    <row r="50" customFormat="false" ht="15.75" hidden="false" customHeight="false" outlineLevel="0" collapsed="false">
      <c r="A50" s="30" t="s">
        <v>95</v>
      </c>
      <c r="B50" s="31" t="s">
        <v>96</v>
      </c>
      <c r="C50" s="21" t="n">
        <f aca="false">'Önkorm-int'!AX50+'Hiv-Közter-közc-Hseg'!U50+'Csana-Kvtár-Művház'!C50+'Csana-Kvtár-Művház'!G50+'Csana-Kvtár-Művház'!K50+'Óvoda-konyha'!K50+Iskola!W50</f>
        <v>0</v>
      </c>
      <c r="D50" s="21" t="n">
        <f aca="false">'Önkorm-int'!AY50+'Hiv-Közter-közc-Hseg'!V50+'Csana-Kvtár-Művház'!D50+'Csana-Kvtár-Művház'!H50+'Csana-Kvtár-Művház'!L50+'Óvoda-konyha'!L50+Iskola!X50</f>
        <v>0</v>
      </c>
      <c r="E50" s="21" t="n">
        <f aca="false">'Önkorm-int'!AZ50+'Hiv-Közter-közc-Hseg'!W50+'Csana-Kvtár-Művház'!E50+'Csana-Kvtár-Művház'!I50+'Csana-Kvtár-Művház'!M50+'Óvoda-konyha'!M50+Iskola!Y50</f>
        <v>8918</v>
      </c>
      <c r="F50" s="21" t="n">
        <f aca="false">'Önkorm-int'!BA50+'Hiv-Közter-közc-Hseg'!X50+'Csana-Kvtár-Művház'!F50+'Csana-Kvtár-Művház'!J50+'Csana-Kvtár-Művház'!N50+'Óvoda-konyha'!N50+Iskola!Z50</f>
        <v>0</v>
      </c>
      <c r="G50" s="32"/>
      <c r="H50" s="33"/>
    </row>
    <row r="51" s="38" customFormat="true" ht="15.75" hidden="false" customHeight="false" outlineLevel="0" collapsed="false">
      <c r="A51" s="30" t="s">
        <v>97</v>
      </c>
      <c r="B51" s="40" t="s">
        <v>98</v>
      </c>
      <c r="C51" s="21" t="n">
        <f aca="false">'Önkorm-int'!AX51+'Hiv-Közter-közc-Hseg'!U51+'Csana-Kvtár-Művház'!C51+'Csana-Kvtár-Művház'!G51+'Csana-Kvtár-Művház'!K51+'Óvoda-konyha'!K51+Iskola!W51</f>
        <v>919699</v>
      </c>
      <c r="D51" s="21" t="n">
        <f aca="false">'Önkorm-int'!AY51+'Hiv-Közter-közc-Hseg'!V51+'Csana-Kvtár-Művház'!D51+'Csana-Kvtár-Művház'!H51+'Csana-Kvtár-Művház'!L51+'Óvoda-konyha'!L51+Iskola!X51</f>
        <v>633496</v>
      </c>
      <c r="E51" s="21" t="n">
        <f aca="false">'Önkorm-int'!AZ51+'Hiv-Közter-közc-Hseg'!W51+'Csana-Kvtár-Művház'!E51+'Csana-Kvtár-Művház'!I51+'Csana-Kvtár-Művház'!M51+'Óvoda-konyha'!M51+Iskola!Y51</f>
        <v>640510</v>
      </c>
      <c r="F51" s="21" t="n">
        <f aca="false">'Önkorm-int'!BA51+'Hiv-Közter-közc-Hseg'!X51+'Csana-Kvtár-Művház'!F51+'Csana-Kvtár-Művház'!J51+'Csana-Kvtár-Művház'!N51+'Óvoda-konyha'!N51+Iskola!Z51</f>
        <v>947323</v>
      </c>
      <c r="G51" s="32"/>
      <c r="H51" s="33"/>
    </row>
    <row r="52" s="44" customFormat="true" ht="15.75" hidden="false" customHeight="false" outlineLevel="0" collapsed="false">
      <c r="A52" s="30" t="s">
        <v>99</v>
      </c>
      <c r="B52" s="41" t="s">
        <v>100</v>
      </c>
      <c r="C52" s="21" t="n">
        <f aca="false">'Önkorm-int'!AX52+'Hiv-Közter-közc-Hseg'!U52+'Csana-Kvtár-Művház'!C52+'Csana-Kvtár-Művház'!G52+'Csana-Kvtár-Művház'!K52+'Óvoda-konyha'!K52+Iskola!W52</f>
        <v>0</v>
      </c>
      <c r="D52" s="21" t="n">
        <f aca="false">'Önkorm-int'!AY52+'Hiv-Közter-közc-Hseg'!V52+'Csana-Kvtár-Művház'!D52+'Csana-Kvtár-Művház'!H52+'Csana-Kvtár-Művház'!L52+'Óvoda-konyha'!L52+Iskola!X52</f>
        <v>0</v>
      </c>
      <c r="E52" s="21" t="n">
        <f aca="false">'Önkorm-int'!AZ52+'Hiv-Közter-közc-Hseg'!W52+'Csana-Kvtár-Művház'!E52+'Csana-Kvtár-Művház'!I52+'Csana-Kvtár-Művház'!M52+'Óvoda-konyha'!M52+Iskola!Y52</f>
        <v>0</v>
      </c>
      <c r="F52" s="21" t="n">
        <f aca="false">'Önkorm-int'!BA52+'Hiv-Közter-közc-Hseg'!X52+'Csana-Kvtár-Művház'!F52+'Csana-Kvtár-Művház'!J52+'Csana-Kvtár-Művház'!N52+'Óvoda-konyha'!N52+Iskola!Z52</f>
        <v>0</v>
      </c>
      <c r="G52" s="42"/>
      <c r="H52" s="43"/>
    </row>
    <row r="53" s="44" customFormat="true" ht="15.75" hidden="false" customHeight="false" outlineLevel="0" collapsed="false">
      <c r="A53" s="30" t="s">
        <v>101</v>
      </c>
      <c r="B53" s="41" t="s">
        <v>102</v>
      </c>
      <c r="C53" s="21" t="n">
        <f aca="false">'Önkorm-int'!AX53+'Hiv-Közter-közc-Hseg'!U53+'Csana-Kvtár-Művház'!C53+'Csana-Kvtár-Művház'!G53+'Csana-Kvtár-Művház'!K53+'Óvoda-konyha'!K53+Iskola!W53</f>
        <v>0</v>
      </c>
      <c r="D53" s="21" t="n">
        <f aca="false">'Önkorm-int'!AY53+'Hiv-Közter-közc-Hseg'!V53+'Csana-Kvtár-Művház'!D53+'Csana-Kvtár-Művház'!H53+'Csana-Kvtár-Művház'!L53+'Óvoda-konyha'!L53+Iskola!X53</f>
        <v>0</v>
      </c>
      <c r="E53" s="21" t="n">
        <f aca="false">'Önkorm-int'!AZ53+'Hiv-Közter-közc-Hseg'!W53+'Csana-Kvtár-Művház'!E53+'Csana-Kvtár-Művház'!I53+'Csana-Kvtár-Művház'!M53+'Óvoda-konyha'!M53+Iskola!Y53</f>
        <v>0</v>
      </c>
      <c r="F53" s="21" t="n">
        <f aca="false">'Önkorm-int'!BA53+'Hiv-Közter-közc-Hseg'!X53+'Csana-Kvtár-Művház'!F53+'Csana-Kvtár-Művház'!J53+'Csana-Kvtár-Művház'!N53+'Óvoda-konyha'!N53+Iskola!Z53</f>
        <v>0</v>
      </c>
      <c r="G53" s="43"/>
      <c r="H53" s="43"/>
    </row>
    <row r="54" s="44" customFormat="true" ht="15" hidden="false" customHeight="false" outlineLevel="0" collapsed="false">
      <c r="A54" s="45"/>
      <c r="B54" s="46"/>
      <c r="C54" s="47"/>
      <c r="D54" s="47"/>
      <c r="E54" s="47"/>
      <c r="F54" s="48"/>
      <c r="G54" s="43"/>
      <c r="H54" s="43"/>
    </row>
    <row r="55" s="44" customFormat="true" ht="15" hidden="false" customHeight="false" outlineLevel="0" collapsed="false">
      <c r="A55" s="45"/>
      <c r="B55" s="46"/>
      <c r="C55" s="47"/>
      <c r="D55" s="47"/>
      <c r="E55" s="47"/>
      <c r="F55" s="48"/>
      <c r="G55" s="43"/>
      <c r="H55" s="43"/>
    </row>
    <row r="56" s="44" customFormat="true" ht="15" hidden="false" customHeight="false" outlineLevel="0" collapsed="false">
      <c r="A56" s="45"/>
      <c r="B56" s="46"/>
      <c r="C56" s="47"/>
      <c r="D56" s="47"/>
      <c r="E56" s="47"/>
      <c r="F56" s="48"/>
      <c r="G56" s="43"/>
      <c r="H56" s="43"/>
    </row>
    <row r="57" s="44" customFormat="true" ht="15" hidden="false" customHeight="false" outlineLevel="0" collapsed="false">
      <c r="A57" s="45"/>
      <c r="B57" s="46"/>
      <c r="C57" s="47"/>
      <c r="D57" s="47"/>
      <c r="E57" s="47"/>
      <c r="F57" s="48"/>
      <c r="G57" s="43"/>
      <c r="H57" s="43"/>
    </row>
    <row r="58" s="44" customFormat="true" ht="15" hidden="false" customHeight="false" outlineLevel="0" collapsed="false">
      <c r="A58" s="45"/>
      <c r="B58" s="46"/>
      <c r="C58" s="47"/>
      <c r="D58" s="47"/>
      <c r="E58" s="47"/>
      <c r="F58" s="48"/>
      <c r="G58" s="43"/>
      <c r="H58" s="43"/>
    </row>
    <row r="59" s="44" customFormat="true" ht="15" hidden="false" customHeight="false" outlineLevel="0" collapsed="false">
      <c r="A59" s="45"/>
      <c r="B59" s="46"/>
      <c r="C59" s="47"/>
      <c r="D59" s="47"/>
      <c r="E59" s="47"/>
      <c r="F59" s="48"/>
      <c r="G59" s="43"/>
      <c r="H59" s="43"/>
    </row>
    <row r="60" s="44" customFormat="true" ht="15" hidden="false" customHeight="false" outlineLevel="0" collapsed="false">
      <c r="A60" s="45"/>
      <c r="B60" s="46"/>
      <c r="C60" s="47"/>
      <c r="D60" s="47"/>
      <c r="E60" s="47"/>
      <c r="F60" s="48"/>
      <c r="G60" s="43"/>
      <c r="H60" s="43"/>
    </row>
    <row r="61" s="44" customFormat="true" ht="15" hidden="false" customHeight="false" outlineLevel="0" collapsed="false">
      <c r="A61" s="45" t="s">
        <v>103</v>
      </c>
      <c r="B61" s="46"/>
      <c r="C61" s="47"/>
      <c r="D61" s="47"/>
      <c r="E61" s="47"/>
      <c r="F61" s="48"/>
      <c r="G61" s="43"/>
      <c r="H61" s="43"/>
    </row>
    <row r="62" s="44" customFormat="true" ht="15" hidden="false" customHeight="false" outlineLevel="0" collapsed="false">
      <c r="A62" s="45"/>
      <c r="B62" s="46"/>
      <c r="C62" s="47"/>
      <c r="D62" s="47"/>
      <c r="E62" s="47"/>
      <c r="F62" s="48"/>
      <c r="G62" s="43"/>
      <c r="H62" s="43"/>
    </row>
    <row r="63" s="44" customFormat="true" ht="15" hidden="false" customHeight="false" outlineLevel="0" collapsed="false">
      <c r="A63" s="45"/>
      <c r="B63" s="46"/>
      <c r="C63" s="47"/>
      <c r="D63" s="47"/>
      <c r="E63" s="47"/>
      <c r="F63" s="48"/>
      <c r="G63" s="43"/>
      <c r="H63" s="43"/>
    </row>
    <row r="64" s="44" customFormat="true" ht="15" hidden="false" customHeight="false" outlineLevel="0" collapsed="false">
      <c r="A64" s="45"/>
      <c r="B64" s="46"/>
      <c r="C64" s="47"/>
      <c r="D64" s="47"/>
      <c r="E64" s="47"/>
      <c r="F64" s="48"/>
      <c r="G64" s="43"/>
      <c r="H64" s="43"/>
    </row>
    <row r="65" s="44" customFormat="true" ht="15" hidden="false" customHeight="false" outlineLevel="0" collapsed="false">
      <c r="A65" s="45"/>
      <c r="B65" s="46"/>
      <c r="C65" s="47"/>
      <c r="D65" s="47"/>
      <c r="E65" s="47"/>
      <c r="F65" s="48"/>
      <c r="G65" s="43"/>
      <c r="H65" s="43"/>
    </row>
    <row r="66" s="44" customFormat="true" ht="15" hidden="false" customHeight="false" outlineLevel="0" collapsed="false">
      <c r="A66" s="45"/>
      <c r="B66" s="46"/>
      <c r="C66" s="47"/>
      <c r="D66" s="47"/>
      <c r="E66" s="47"/>
      <c r="F66" s="48"/>
      <c r="G66" s="43"/>
      <c r="H66" s="43"/>
    </row>
    <row r="67" s="44" customFormat="true" ht="15" hidden="false" customHeight="false" outlineLevel="0" collapsed="false">
      <c r="A67" s="45"/>
      <c r="B67" s="46"/>
      <c r="C67" s="47"/>
      <c r="D67" s="47"/>
      <c r="E67" s="47"/>
      <c r="F67" s="48"/>
      <c r="G67" s="43"/>
      <c r="H67" s="43"/>
    </row>
    <row r="68" s="44" customFormat="true" ht="15" hidden="false" customHeight="false" outlineLevel="0" collapsed="false">
      <c r="A68" s="45"/>
      <c r="B68" s="46"/>
      <c r="C68" s="47"/>
      <c r="D68" s="47"/>
      <c r="E68" s="47"/>
      <c r="F68" s="48"/>
      <c r="G68" s="43"/>
      <c r="H68" s="43"/>
    </row>
    <row r="69" s="44" customFormat="true" ht="15" hidden="false" customHeight="false" outlineLevel="0" collapsed="false">
      <c r="A69" s="45"/>
      <c r="B69" s="46"/>
      <c r="C69" s="47"/>
      <c r="D69" s="47"/>
      <c r="E69" s="47"/>
      <c r="F69" s="48"/>
      <c r="G69" s="43"/>
      <c r="H69" s="43"/>
    </row>
    <row r="70" s="44" customFormat="true" ht="15" hidden="false" customHeight="false" outlineLevel="0" collapsed="false">
      <c r="A70" s="45"/>
      <c r="B70" s="46"/>
      <c r="C70" s="47"/>
      <c r="D70" s="47"/>
      <c r="E70" s="47"/>
      <c r="F70" s="48"/>
      <c r="G70" s="43"/>
      <c r="H70" s="43"/>
    </row>
    <row r="71" s="44" customFormat="true" ht="15" hidden="false" customHeight="false" outlineLevel="0" collapsed="false">
      <c r="A71" s="45"/>
      <c r="B71" s="46"/>
      <c r="C71" s="47"/>
      <c r="D71" s="47"/>
      <c r="E71" s="47"/>
      <c r="F71" s="48"/>
      <c r="G71" s="43"/>
      <c r="H71" s="43"/>
    </row>
    <row r="72" s="44" customFormat="true" ht="15" hidden="false" customHeight="false" outlineLevel="0" collapsed="false">
      <c r="A72" s="45"/>
      <c r="B72" s="46"/>
      <c r="C72" s="47"/>
      <c r="D72" s="47"/>
      <c r="E72" s="47"/>
      <c r="F72" s="48"/>
      <c r="G72" s="43"/>
      <c r="H72" s="43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</row>
    <row r="74" customFormat="false" ht="12.75" hidden="false" customHeight="false" outlineLevel="0" collapsed="false">
      <c r="B74" s="1"/>
      <c r="C74" s="51"/>
      <c r="D74" s="51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true" showRowColHeaders="true" showZeros="true" rightToLeft="false" tabSelected="false" showOutlineSymbols="true" defaultGridColor="true" view="normal" topLeftCell="AG10" colorId="64" zoomScale="75" zoomScaleNormal="75" zoomScalePageLayoutView="80" workbookViewId="0">
      <selection pane="topLeft" activeCell="BB45" activeCellId="0" sqref="B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4" min="10" style="0" width="8.7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8.99"/>
    <col collapsed="false" customWidth="true" hidden="false" outlineLevel="0" max="22" min="19" style="0" width="7.99"/>
    <col collapsed="false" customWidth="true" hidden="false" outlineLevel="0" max="23" min="23" style="0" width="11.28"/>
    <col collapsed="false" customWidth="true" hidden="false" outlineLevel="0" max="24" min="24" style="0" width="11.85"/>
    <col collapsed="false" customWidth="true" hidden="false" outlineLevel="0" max="25" min="25" style="0" width="11.7"/>
    <col collapsed="false" customWidth="true" hidden="false" outlineLevel="0" max="26" min="26" style="0" width="8.7"/>
    <col collapsed="false" customWidth="true" hidden="true" outlineLevel="0" max="27" min="27" style="1" width="0.41"/>
    <col collapsed="false" customWidth="true" hidden="false" outlineLevel="0" max="30" min="30" style="0" width="9.85"/>
    <col collapsed="false" customWidth="true" hidden="false" outlineLevel="0" max="36" min="36" style="0" width="9.28"/>
    <col collapsed="false" customWidth="true" hidden="false" outlineLevel="0" max="38" min="38" style="0" width="10.28"/>
    <col collapsed="false" customWidth="true" hidden="false" outlineLevel="0" max="39" min="39" style="0" width="10.71"/>
    <col collapsed="false" customWidth="true" hidden="false" outlineLevel="0" max="40" min="40" style="0" width="4.14"/>
    <col collapsed="false" customWidth="true" hidden="false" outlineLevel="0" max="41" min="41" style="0" width="40.13"/>
  </cols>
  <sheetData>
    <row r="1" customFormat="false" ht="18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2.75" hidden="false" customHeight="true" outlineLevel="0" collapsed="false">
      <c r="P2" s="0" t="s">
        <v>105</v>
      </c>
      <c r="W2" s="53"/>
      <c r="X2" s="53"/>
      <c r="Y2" s="53"/>
      <c r="Z2" s="53"/>
      <c r="AA2" s="6"/>
      <c r="AK2" s="0" t="s">
        <v>105</v>
      </c>
      <c r="AY2" s="0" t="s">
        <v>105</v>
      </c>
    </row>
    <row r="3" customFormat="false" ht="15" hidden="false" customHeight="true" outlineLevel="0" collapsed="false">
      <c r="A3" s="54" t="s">
        <v>2</v>
      </c>
      <c r="B3" s="55" t="s">
        <v>3</v>
      </c>
      <c r="C3" s="56" t="s">
        <v>106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 t="s">
        <v>106</v>
      </c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8"/>
      <c r="AO3" s="58"/>
      <c r="AP3" s="59" t="s">
        <v>106</v>
      </c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</row>
    <row r="4" customFormat="false" ht="14.25" hidden="false" customHeight="true" outlineLevel="0" collapsed="false">
      <c r="A4" s="54"/>
      <c r="B4" s="55"/>
      <c r="C4" s="60" t="s">
        <v>106</v>
      </c>
      <c r="D4" s="60"/>
      <c r="E4" s="60"/>
      <c r="F4" s="60"/>
      <c r="G4" s="61" t="s">
        <v>107</v>
      </c>
      <c r="H4" s="61"/>
      <c r="I4" s="61"/>
      <c r="J4" s="61"/>
      <c r="K4" s="61" t="s">
        <v>108</v>
      </c>
      <c r="L4" s="61"/>
      <c r="M4" s="61"/>
      <c r="N4" s="61"/>
      <c r="O4" s="61" t="s">
        <v>109</v>
      </c>
      <c r="P4" s="61"/>
      <c r="Q4" s="61"/>
      <c r="R4" s="61"/>
      <c r="S4" s="62" t="s">
        <v>110</v>
      </c>
      <c r="T4" s="62"/>
      <c r="U4" s="62"/>
      <c r="V4" s="62"/>
      <c r="W4" s="62" t="s">
        <v>111</v>
      </c>
      <c r="X4" s="62"/>
      <c r="Y4" s="62"/>
      <c r="Z4" s="62"/>
      <c r="AA4" s="11"/>
      <c r="AB4" s="62" t="s">
        <v>112</v>
      </c>
      <c r="AC4" s="62"/>
      <c r="AD4" s="62"/>
      <c r="AE4" s="62"/>
      <c r="AF4" s="63" t="s">
        <v>113</v>
      </c>
      <c r="AG4" s="63"/>
      <c r="AH4" s="63"/>
      <c r="AI4" s="63"/>
      <c r="AJ4" s="61" t="s">
        <v>114</v>
      </c>
      <c r="AK4" s="61"/>
      <c r="AL4" s="61"/>
      <c r="AM4" s="61"/>
      <c r="AN4" s="60"/>
      <c r="AO4" s="60"/>
      <c r="AP4" s="61" t="s">
        <v>115</v>
      </c>
      <c r="AQ4" s="61"/>
      <c r="AR4" s="61"/>
      <c r="AS4" s="61"/>
      <c r="AT4" s="61" t="s">
        <v>116</v>
      </c>
      <c r="AU4" s="61"/>
      <c r="AV4" s="61"/>
      <c r="AW4" s="61"/>
      <c r="AX4" s="61" t="s">
        <v>117</v>
      </c>
      <c r="AY4" s="61"/>
      <c r="AZ4" s="61"/>
      <c r="BA4" s="61"/>
    </row>
    <row r="5" customFormat="false" ht="27.75" hidden="false" customHeight="true" outlineLevel="0" collapsed="false">
      <c r="A5" s="54"/>
      <c r="B5" s="55"/>
      <c r="C5" s="64" t="s">
        <v>5</v>
      </c>
      <c r="D5" s="12" t="s">
        <v>6</v>
      </c>
      <c r="E5" s="12" t="s">
        <v>7</v>
      </c>
      <c r="F5" s="65" t="s">
        <v>8</v>
      </c>
      <c r="G5" s="66" t="s">
        <v>5</v>
      </c>
      <c r="H5" s="12" t="s">
        <v>6</v>
      </c>
      <c r="I5" s="12" t="s">
        <v>7</v>
      </c>
      <c r="J5" s="67" t="s">
        <v>8</v>
      </c>
      <c r="K5" s="66" t="s">
        <v>5</v>
      </c>
      <c r="L5" s="12" t="s">
        <v>6</v>
      </c>
      <c r="M5" s="12" t="s">
        <v>7</v>
      </c>
      <c r="N5" s="67" t="s">
        <v>8</v>
      </c>
      <c r="O5" s="66" t="s">
        <v>5</v>
      </c>
      <c r="P5" s="12" t="s">
        <v>6</v>
      </c>
      <c r="Q5" s="12" t="s">
        <v>7</v>
      </c>
      <c r="R5" s="67" t="s">
        <v>8</v>
      </c>
      <c r="S5" s="12" t="s">
        <v>5</v>
      </c>
      <c r="T5" s="12" t="s">
        <v>6</v>
      </c>
      <c r="U5" s="12" t="s">
        <v>7</v>
      </c>
      <c r="V5" s="67" t="s">
        <v>8</v>
      </c>
      <c r="W5" s="12" t="s">
        <v>5</v>
      </c>
      <c r="X5" s="12" t="s">
        <v>6</v>
      </c>
      <c r="Y5" s="12" t="s">
        <v>7</v>
      </c>
      <c r="Z5" s="67" t="s">
        <v>8</v>
      </c>
      <c r="AA5" s="14"/>
      <c r="AB5" s="12" t="s">
        <v>5</v>
      </c>
      <c r="AC5" s="12" t="s">
        <v>6</v>
      </c>
      <c r="AD5" s="12" t="s">
        <v>7</v>
      </c>
      <c r="AE5" s="67" t="s">
        <v>8</v>
      </c>
      <c r="AF5" s="66" t="s">
        <v>5</v>
      </c>
      <c r="AG5" s="12" t="s">
        <v>6</v>
      </c>
      <c r="AH5" s="12" t="s">
        <v>7</v>
      </c>
      <c r="AI5" s="65" t="s">
        <v>8</v>
      </c>
      <c r="AJ5" s="66" t="s">
        <v>5</v>
      </c>
      <c r="AK5" s="12" t="s">
        <v>6</v>
      </c>
      <c r="AL5" s="12" t="s">
        <v>7</v>
      </c>
      <c r="AM5" s="67" t="s">
        <v>8</v>
      </c>
      <c r="AN5" s="68"/>
      <c r="AO5" s="68"/>
      <c r="AP5" s="66" t="s">
        <v>5</v>
      </c>
      <c r="AQ5" s="12" t="s">
        <v>6</v>
      </c>
      <c r="AR5" s="12" t="s">
        <v>7</v>
      </c>
      <c r="AS5" s="65" t="s">
        <v>8</v>
      </c>
      <c r="AT5" s="66" t="s">
        <v>5</v>
      </c>
      <c r="AU5" s="12" t="s">
        <v>6</v>
      </c>
      <c r="AV5" s="12" t="s">
        <v>7</v>
      </c>
      <c r="AW5" s="67" t="s">
        <v>8</v>
      </c>
      <c r="AX5" s="66" t="s">
        <v>5</v>
      </c>
      <c r="AY5" s="12" t="s">
        <v>6</v>
      </c>
      <c r="AZ5" s="12" t="s">
        <v>7</v>
      </c>
      <c r="BA5" s="65" t="s">
        <v>8</v>
      </c>
    </row>
    <row r="6" s="18" customFormat="true" ht="9.75" hidden="false" customHeight="true" outlineLevel="0" collapsed="false">
      <c r="A6" s="69" t="n">
        <v>1</v>
      </c>
      <c r="B6" s="70" t="n">
        <v>2</v>
      </c>
      <c r="C6" s="71" t="n">
        <v>3</v>
      </c>
      <c r="D6" s="15" t="n">
        <v>4</v>
      </c>
      <c r="E6" s="15" t="n">
        <v>5</v>
      </c>
      <c r="F6" s="72" t="n">
        <v>6</v>
      </c>
      <c r="G6" s="15" t="n">
        <v>7</v>
      </c>
      <c r="H6" s="72" t="n">
        <v>8</v>
      </c>
      <c r="I6" s="15" t="n">
        <v>9</v>
      </c>
      <c r="J6" s="72" t="n">
        <v>10</v>
      </c>
      <c r="K6" s="15" t="n">
        <v>11</v>
      </c>
      <c r="L6" s="72" t="n">
        <v>12</v>
      </c>
      <c r="M6" s="15" t="n">
        <v>13</v>
      </c>
      <c r="N6" s="72" t="n">
        <v>14</v>
      </c>
      <c r="O6" s="15" t="n">
        <v>15</v>
      </c>
      <c r="P6" s="72" t="n">
        <v>16</v>
      </c>
      <c r="Q6" s="15" t="n">
        <v>17</v>
      </c>
      <c r="R6" s="72" t="n">
        <v>18</v>
      </c>
      <c r="S6" s="15" t="n">
        <v>19</v>
      </c>
      <c r="T6" s="72" t="n">
        <v>20</v>
      </c>
      <c r="U6" s="15" t="n">
        <v>21</v>
      </c>
      <c r="V6" s="72" t="n">
        <v>22</v>
      </c>
      <c r="W6" s="15" t="n">
        <v>23</v>
      </c>
      <c r="X6" s="72" t="n">
        <v>24</v>
      </c>
      <c r="Y6" s="15" t="n">
        <v>25</v>
      </c>
      <c r="Z6" s="72" t="n">
        <v>26</v>
      </c>
      <c r="AA6" s="15" t="n">
        <v>27</v>
      </c>
      <c r="AB6" s="72" t="n">
        <v>28</v>
      </c>
      <c r="AC6" s="15" t="n">
        <v>29</v>
      </c>
      <c r="AD6" s="72" t="n">
        <v>30</v>
      </c>
      <c r="AE6" s="15" t="n">
        <v>31</v>
      </c>
      <c r="AF6" s="72" t="n">
        <v>32</v>
      </c>
      <c r="AG6" s="15" t="n">
        <v>33</v>
      </c>
      <c r="AH6" s="72" t="n">
        <v>34</v>
      </c>
      <c r="AI6" s="73" t="n">
        <v>35</v>
      </c>
      <c r="AJ6" s="74" t="n">
        <v>36</v>
      </c>
      <c r="AK6" s="15" t="n">
        <v>37</v>
      </c>
      <c r="AL6" s="72" t="n">
        <v>38</v>
      </c>
      <c r="AM6" s="70" t="n">
        <v>39</v>
      </c>
      <c r="AN6" s="71" t="n">
        <v>1</v>
      </c>
      <c r="AO6" s="70" t="n">
        <v>2</v>
      </c>
      <c r="AP6" s="72" t="n">
        <v>40</v>
      </c>
      <c r="AQ6" s="15" t="n">
        <v>41</v>
      </c>
      <c r="AR6" s="72" t="n">
        <v>42</v>
      </c>
      <c r="AS6" s="73" t="n">
        <v>43</v>
      </c>
      <c r="AT6" s="74" t="n">
        <v>44</v>
      </c>
      <c r="AU6" s="15" t="n">
        <v>45</v>
      </c>
      <c r="AV6" s="72" t="n">
        <v>46</v>
      </c>
      <c r="AW6" s="70" t="n">
        <v>47</v>
      </c>
      <c r="AX6" s="74" t="n">
        <v>48</v>
      </c>
      <c r="AY6" s="15" t="n">
        <v>49</v>
      </c>
      <c r="AZ6" s="72" t="n">
        <v>50</v>
      </c>
      <c r="BA6" s="70" t="n">
        <v>51</v>
      </c>
    </row>
    <row r="7" s="88" customFormat="true" ht="15" hidden="false" customHeight="false" outlineLevel="0" collapsed="false">
      <c r="A7" s="75" t="s">
        <v>9</v>
      </c>
      <c r="B7" s="76" t="s">
        <v>10</v>
      </c>
      <c r="C7" s="77" t="n">
        <f aca="false">SUM(C8+C17+C23+C33)</f>
        <v>69966</v>
      </c>
      <c r="D7" s="78" t="n">
        <f aca="false">SUM(D8+D17+D23+D33)</f>
        <v>74072</v>
      </c>
      <c r="E7" s="78" t="n">
        <f aca="false">SUM(E8+E17+E23+E33)</f>
        <v>71593</v>
      </c>
      <c r="F7" s="78" t="n">
        <f aca="false">SUM(F8+F17+F23+F33)</f>
        <v>60843</v>
      </c>
      <c r="G7" s="79" t="n">
        <f aca="false">SUM(G8+G17+G23+G33)</f>
        <v>14629</v>
      </c>
      <c r="H7" s="80" t="n">
        <f aca="false">SUM(H8+H17+H23+H33)</f>
        <v>15605</v>
      </c>
      <c r="I7" s="78" t="n">
        <f aca="false">SUM(I8+I17+I23+I33)</f>
        <v>16845</v>
      </c>
      <c r="J7" s="81" t="n">
        <f aca="false">SUM(J8+J17+J23+J33)</f>
        <v>25704</v>
      </c>
      <c r="K7" s="82" t="n">
        <f aca="false">SUM(K8+K17+K23+K33)</f>
        <v>5625</v>
      </c>
      <c r="L7" s="78" t="n">
        <f aca="false">SUM(L8+L17+L23+L33)</f>
        <v>5625</v>
      </c>
      <c r="M7" s="78" t="n">
        <f aca="false">SUM(M8+M17+M23+M33)</f>
        <v>4921</v>
      </c>
      <c r="N7" s="81" t="n">
        <f aca="false">SUM(N8+N17+N23+N33)</f>
        <v>5080</v>
      </c>
      <c r="O7" s="79" t="n">
        <f aca="false">SUM(O8+O17+O23+O33)</f>
        <v>6449</v>
      </c>
      <c r="P7" s="80" t="n">
        <f aca="false">SUM(P8+P17+P23+P33)</f>
        <v>6535</v>
      </c>
      <c r="Q7" s="78" t="n">
        <f aca="false">SUM(Q8+Q17+Q23+Q33)</f>
        <v>7255</v>
      </c>
      <c r="R7" s="81" t="n">
        <f aca="false">SUM(R8+R17+R23+R33)</f>
        <v>7070</v>
      </c>
      <c r="S7" s="79" t="n">
        <f aca="false">SUM(S8+S17+S23+S33)</f>
        <v>0</v>
      </c>
      <c r="T7" s="80" t="n">
        <f aca="false">SUM(T8+T17+T23+T33)</f>
        <v>0</v>
      </c>
      <c r="U7" s="80" t="n">
        <f aca="false">SUM(U8+U17+U23+U33)</f>
        <v>59</v>
      </c>
      <c r="V7" s="80" t="n">
        <f aca="false">SUM(V8+V17+V23+V33)</f>
        <v>114</v>
      </c>
      <c r="W7" s="82" t="n">
        <f aca="false">SUM(W8+W17+W23+W33)</f>
        <v>0</v>
      </c>
      <c r="X7" s="78" t="n">
        <f aca="false">SUM(X8+X17+X23+X33)</f>
        <v>0</v>
      </c>
      <c r="Y7" s="78" t="n">
        <f aca="false">SUM(Y8+Y17+Y23+Y33)</f>
        <v>0</v>
      </c>
      <c r="Z7" s="83"/>
      <c r="AA7" s="33"/>
      <c r="AB7" s="82" t="n">
        <f aca="false">SUM(AB8+AB17+AB23+AB33)</f>
        <v>0</v>
      </c>
      <c r="AC7" s="78" t="n">
        <f aca="false">SUM(AC8+AC17+AC23+AC33)</f>
        <v>0</v>
      </c>
      <c r="AD7" s="78" t="n">
        <f aca="false">SUM(AD8+AD17+AD23+AD33)</f>
        <v>2542</v>
      </c>
      <c r="AE7" s="78" t="n">
        <f aca="false">SUM(AE8+AE17+AE23+AE33)</f>
        <v>0</v>
      </c>
      <c r="AF7" s="82" t="n">
        <f aca="false">SUM(AF8+AF17+AF23+AF33)</f>
        <v>0</v>
      </c>
      <c r="AG7" s="78" t="n">
        <f aca="false">SUM(AG8+AG17+AG23+AG33)</f>
        <v>0</v>
      </c>
      <c r="AH7" s="78" t="n">
        <f aca="false">SUM(AH8+AH17+AH23+AH33)</f>
        <v>0</v>
      </c>
      <c r="AI7" s="84" t="n">
        <f aca="false">SUM(AI8+AI17+AI23+AI33)</f>
        <v>0</v>
      </c>
      <c r="AJ7" s="82" t="n">
        <f aca="false">SUM(AJ8+AJ17+AJ23+AJ33)</f>
        <v>0</v>
      </c>
      <c r="AK7" s="78" t="n">
        <f aca="false">SUM(AK8+AK17+AK23+AK33)</f>
        <v>0</v>
      </c>
      <c r="AL7" s="78" t="n">
        <f aca="false">SUM(AL8+AL17+AL23+AL33)</f>
        <v>0</v>
      </c>
      <c r="AM7" s="81" t="n">
        <f aca="false">SUM(AM8+AM17+AM23+AM33)</f>
        <v>0</v>
      </c>
      <c r="AN7" s="85" t="s">
        <v>9</v>
      </c>
      <c r="AO7" s="76" t="s">
        <v>10</v>
      </c>
      <c r="AP7" s="82" t="n">
        <f aca="false">SUM(AP8+AP17+AP23+AP33)</f>
        <v>0</v>
      </c>
      <c r="AQ7" s="78" t="n">
        <f aca="false">SUM(AQ8+AQ17+AQ23+AQ33)</f>
        <v>0</v>
      </c>
      <c r="AR7" s="78" t="n">
        <f aca="false">SUM(AR8+AR17+AR23+AR33)</f>
        <v>0</v>
      </c>
      <c r="AS7" s="84" t="n">
        <f aca="false">SUM(AS8+AS17+AS23+AS33)</f>
        <v>0</v>
      </c>
      <c r="AT7" s="82" t="n">
        <f aca="false">SUM(AT8+AT17+AT23+AT33)</f>
        <v>0</v>
      </c>
      <c r="AU7" s="78" t="n">
        <f aca="false">SUM(AU8+AU17+AU23+AU33)</f>
        <v>0</v>
      </c>
      <c r="AV7" s="78" t="n">
        <f aca="false">SUM(AV8+AV17+AV23+AV33)</f>
        <v>0</v>
      </c>
      <c r="AW7" s="81" t="n">
        <f aca="false">SUM(AW8+AW17+AW23+AW33)</f>
        <v>0</v>
      </c>
      <c r="AX7" s="86" t="n">
        <f aca="false">C7+G7+K7+O7+S7+W7+AB7+AF7+AJ7+AP7+AT7</f>
        <v>96669</v>
      </c>
      <c r="AY7" s="80" t="n">
        <f aca="false">D7+H7+L7+P7+T7+X7+AC7+AG7+AK7+AQ7+AU7</f>
        <v>101837</v>
      </c>
      <c r="AZ7" s="80" t="n">
        <f aca="false">E7+I7+M7+Q7+U7+Y7+AD7+AH7+AL7+AR7+AV7</f>
        <v>103215</v>
      </c>
      <c r="BA7" s="87" t="n">
        <f aca="false">F7+J7+N7+R7+V7+Z7+AE7+AI7+AM7+AS7+AW7</f>
        <v>98811</v>
      </c>
    </row>
    <row r="8" s="98" customFormat="true" ht="15" hidden="false" customHeight="false" outlineLevel="0" collapsed="false">
      <c r="A8" s="75" t="s">
        <v>11</v>
      </c>
      <c r="B8" s="89" t="s">
        <v>12</v>
      </c>
      <c r="C8" s="90" t="n">
        <f aca="false">SUM(C9+C10+C11+C12+C13+C14+C15+C16)</f>
        <v>0</v>
      </c>
      <c r="D8" s="91" t="n">
        <f aca="false">SUM(D9+D10+D11+D12+D13+D14+D15+D16)</f>
        <v>0</v>
      </c>
      <c r="E8" s="91" t="n">
        <f aca="false">SUM(E9+E10+E11+E12+E13+E14+E15+E16)</f>
        <v>0</v>
      </c>
      <c r="F8" s="91" t="n">
        <f aca="false">SUM(F9+F10+F11+F12+F13+F14+F15+F16)</f>
        <v>0</v>
      </c>
      <c r="G8" s="92" t="n">
        <f aca="false">SUM(G9+G10+G11+G12+G13+G14+G15+G16)</f>
        <v>3018</v>
      </c>
      <c r="H8" s="93" t="n">
        <f aca="false">SUM(H9+H10+H11+H12+H13+H14+H15+H16)</f>
        <v>3474</v>
      </c>
      <c r="I8" s="91" t="n">
        <f aca="false">SUM(I9+I10+I11+I12+I13+I14+I15+I16)</f>
        <v>5593</v>
      </c>
      <c r="J8" s="94" t="n">
        <f aca="false">SUM(J9+J10+J11+J12+J13+J14+J15+J16)</f>
        <v>12728</v>
      </c>
      <c r="K8" s="95" t="n">
        <f aca="false">SUM(K9+K10+K11+K12+K13+K14+K15+K16)</f>
        <v>0</v>
      </c>
      <c r="L8" s="91" t="n">
        <f aca="false">SUM(L9+L10+L11+L12+L13+L14+L15+L16)</f>
        <v>0</v>
      </c>
      <c r="M8" s="91" t="n">
        <f aca="false">SUM(M9+M10+M11+M12+M13+M14+M15+M16)</f>
        <v>0</v>
      </c>
      <c r="N8" s="94" t="n">
        <f aca="false">SUM(N9+N10+N11+N12+N13+N14+N15+N16)</f>
        <v>0</v>
      </c>
      <c r="O8" s="92" t="n">
        <f aca="false">SUM(O9+O10+O11+O12+O13+O14+O15+O16)</f>
        <v>4066</v>
      </c>
      <c r="P8" s="93" t="n">
        <f aca="false">SUM(P9+P10+P11+P12+P13+P14+P15+P16)</f>
        <v>4137</v>
      </c>
      <c r="Q8" s="91" t="n">
        <f aca="false">SUM(Q9+Q10+Q11+Q12+Q13+Q14+Q15+Q16)</f>
        <v>4913</v>
      </c>
      <c r="R8" s="94" t="n">
        <f aca="false">SUM(R9+R10+R11+R12+R13+R14+R15+R16)</f>
        <v>4513</v>
      </c>
      <c r="S8" s="92" t="n">
        <f aca="false">SUM(S9+S10+S11+S12+S13+S14+S15+S16)</f>
        <v>0</v>
      </c>
      <c r="T8" s="93" t="n">
        <f aca="false">SUM(T9+T10+T11+T12+T13+T14+T15+T16)</f>
        <v>0</v>
      </c>
      <c r="U8" s="93" t="n">
        <f aca="false">SUM(U9+U10+U11+U12+U13+U14+U15+U16)</f>
        <v>0</v>
      </c>
      <c r="V8" s="93" t="n">
        <f aca="false">SUM(V9+V10+V11+V12+V13+V14+V15+V16)</f>
        <v>0</v>
      </c>
      <c r="W8" s="95" t="n">
        <f aca="false">SUM(W9+W10+W11+W12+W13+W14+W15+W16)</f>
        <v>0</v>
      </c>
      <c r="X8" s="91" t="n">
        <f aca="false">SUM(X9+X10+X11+X12+X13+X14+X15+X16)</f>
        <v>0</v>
      </c>
      <c r="Y8" s="91" t="n">
        <f aca="false">SUM(Y9+Y10+Y11+Y12+Y13+Y14+Y15+Y16)</f>
        <v>0</v>
      </c>
      <c r="Z8" s="96"/>
      <c r="AA8" s="33"/>
      <c r="AB8" s="95" t="n">
        <f aca="false">SUM(AB9+AB10+AB11+AB12+AB13+AB14+AB15+AB16)</f>
        <v>0</v>
      </c>
      <c r="AC8" s="91" t="n">
        <f aca="false">SUM(AC9+AC10+AC11+AC12+AC13+AC14+AC15+AC16)</f>
        <v>0</v>
      </c>
      <c r="AD8" s="91" t="n">
        <f aca="false">SUM(AD9+AD10+AD11+AD12+AD13+AD14+AD15+AD16)</f>
        <v>0</v>
      </c>
      <c r="AE8" s="91" t="n">
        <f aca="false">SUM(AE9+AE10+AE11+AE12+AE13+AE14+AE15+AE16)</f>
        <v>0</v>
      </c>
      <c r="AF8" s="95" t="n">
        <f aca="false">SUM(AF9+AF10+AF11+AF12+AF13+AF14+AF15+AF16)</f>
        <v>0</v>
      </c>
      <c r="AG8" s="91" t="n">
        <f aca="false">SUM(AG9+AG10+AG11+AG12+AG13+AG14+AG15+AG16)</f>
        <v>0</v>
      </c>
      <c r="AH8" s="91" t="n">
        <f aca="false">SUM(AH9+AH10+AH11+AH12+AH13+AH14+AH15+AH16)</f>
        <v>0</v>
      </c>
      <c r="AI8" s="97" t="n">
        <f aca="false">SUM(AI9+AI10+AI11+AI12+AI13+AI14+AI15+AI16)</f>
        <v>0</v>
      </c>
      <c r="AJ8" s="95" t="n">
        <f aca="false">SUM(AJ9+AJ10+AJ11+AJ12+AJ13+AJ14+AJ15+AJ16)</f>
        <v>0</v>
      </c>
      <c r="AK8" s="91" t="n">
        <f aca="false">SUM(AK9+AK10+AK11+AK12+AK13+AK14+AK15+AK16)</f>
        <v>0</v>
      </c>
      <c r="AL8" s="91" t="n">
        <f aca="false">SUM(AL9+AL10+AL11+AL12+AL13+AL14+AL15+AL16)</f>
        <v>0</v>
      </c>
      <c r="AM8" s="94" t="n">
        <f aca="false">SUM(AM9+AM10+AM11+AM12+AM13+AM14+AM15+AM16)</f>
        <v>0</v>
      </c>
      <c r="AN8" s="85" t="s">
        <v>11</v>
      </c>
      <c r="AO8" s="89" t="s">
        <v>12</v>
      </c>
      <c r="AP8" s="95" t="n">
        <f aca="false">SUM(AP9+AP10+AP11+AP12+AP13+AP14+AP15+AP16)</f>
        <v>0</v>
      </c>
      <c r="AQ8" s="91" t="n">
        <f aca="false">SUM(AQ9+AQ10+AQ11+AQ12+AQ13+AQ14+AQ15+AQ16)</f>
        <v>0</v>
      </c>
      <c r="AR8" s="91" t="n">
        <f aca="false">SUM(AR9+AR10+AR11+AR12+AR13+AR14+AR15+AR16)</f>
        <v>0</v>
      </c>
      <c r="AS8" s="97" t="n">
        <f aca="false">SUM(AS9+AS10+AS11+AS12+AS13+AS14+AS15+AS16)</f>
        <v>0</v>
      </c>
      <c r="AT8" s="95" t="n">
        <f aca="false">SUM(AT9+AT10+AT11+AT12+AT13+AT14+AT15+AT16)</f>
        <v>0</v>
      </c>
      <c r="AU8" s="91" t="n">
        <f aca="false">SUM(AU9+AU10+AU11+AU12+AU13+AU14+AU15+AU16)</f>
        <v>0</v>
      </c>
      <c r="AV8" s="91" t="n">
        <f aca="false">SUM(AV9+AV10+AV11+AV12+AV13+AV14+AV15+AV16)</f>
        <v>0</v>
      </c>
      <c r="AW8" s="94" t="n">
        <f aca="false">SUM(AW9+AW10+AW11+AW12+AW13+AW14+AW15+AW16)</f>
        <v>0</v>
      </c>
      <c r="AX8" s="86" t="n">
        <f aca="false">C8+G8+K8+O8+S8+W8+AB8+AF8+AJ8+AP8+AT8</f>
        <v>7084</v>
      </c>
      <c r="AY8" s="80" t="n">
        <f aca="false">D8+H8+L8+P8+T8+X8+AC8+AG8+AK8+AQ8+AU8</f>
        <v>7611</v>
      </c>
      <c r="AZ8" s="80" t="n">
        <f aca="false">E8+I8+M8+Q8+U8+Y8+AD8+AH8+AL8+AR8+AV8</f>
        <v>10506</v>
      </c>
      <c r="BA8" s="87" t="n">
        <f aca="false">F8+J8+N8+R8+V8+Z8+AE8+AI8+AM8+AS8+AW8</f>
        <v>17241</v>
      </c>
    </row>
    <row r="9" customFormat="false" ht="14.45" hidden="false" customHeight="true" outlineLevel="0" collapsed="false">
      <c r="A9" s="75" t="s">
        <v>13</v>
      </c>
      <c r="B9" s="99" t="s">
        <v>14</v>
      </c>
      <c r="C9" s="100"/>
      <c r="D9" s="101"/>
      <c r="E9" s="101"/>
      <c r="F9" s="101"/>
      <c r="G9" s="102" t="n">
        <v>2946</v>
      </c>
      <c r="H9" s="103" t="n">
        <v>3378</v>
      </c>
      <c r="I9" s="101" t="n">
        <v>4749</v>
      </c>
      <c r="J9" s="104" t="n">
        <v>11016</v>
      </c>
      <c r="K9" s="105"/>
      <c r="L9" s="101"/>
      <c r="M9" s="101"/>
      <c r="N9" s="104"/>
      <c r="O9" s="102" t="n">
        <v>2333</v>
      </c>
      <c r="P9" s="103" t="n">
        <v>2333</v>
      </c>
      <c r="Q9" s="101" t="n">
        <v>2252</v>
      </c>
      <c r="R9" s="104" t="n">
        <v>2340</v>
      </c>
      <c r="S9" s="102"/>
      <c r="T9" s="103"/>
      <c r="U9" s="103"/>
      <c r="V9" s="103"/>
      <c r="W9" s="105"/>
      <c r="X9" s="101"/>
      <c r="Y9" s="101"/>
      <c r="Z9" s="106"/>
      <c r="AA9" s="33"/>
      <c r="AB9" s="105"/>
      <c r="AC9" s="101"/>
      <c r="AD9" s="101"/>
      <c r="AE9" s="101"/>
      <c r="AF9" s="105"/>
      <c r="AG9" s="101"/>
      <c r="AH9" s="101"/>
      <c r="AI9" s="107"/>
      <c r="AJ9" s="105"/>
      <c r="AK9" s="101"/>
      <c r="AL9" s="101"/>
      <c r="AM9" s="104"/>
      <c r="AN9" s="85" t="s">
        <v>13</v>
      </c>
      <c r="AO9" s="99" t="s">
        <v>14</v>
      </c>
      <c r="AP9" s="105"/>
      <c r="AQ9" s="101"/>
      <c r="AR9" s="101"/>
      <c r="AS9" s="107"/>
      <c r="AT9" s="105"/>
      <c r="AU9" s="101"/>
      <c r="AV9" s="101"/>
      <c r="AW9" s="104"/>
      <c r="AX9" s="86" t="n">
        <f aca="false">C9+G9+K9+O9+S9+W9+AB9+AF9+AJ9+AP9+AT9</f>
        <v>5279</v>
      </c>
      <c r="AY9" s="80" t="n">
        <f aca="false">D9+H9+L9+P9+T9+X9+AC9+AG9+AK9+AQ9+AU9</f>
        <v>5711</v>
      </c>
      <c r="AZ9" s="80" t="n">
        <f aca="false">E9+I9+M9+Q9+U9+Y9+AD9+AH9+AL9+AR9+AV9</f>
        <v>7001</v>
      </c>
      <c r="BA9" s="87" t="n">
        <f aca="false">F9+J9+N9+R9+V9+Z9+AE9+AI9+AM9+AS9+AW9</f>
        <v>13356</v>
      </c>
    </row>
    <row r="10" customFormat="false" ht="15" hidden="false" customHeight="false" outlineLevel="0" collapsed="false">
      <c r="A10" s="75" t="s">
        <v>15</v>
      </c>
      <c r="B10" s="99" t="s">
        <v>16</v>
      </c>
      <c r="C10" s="100"/>
      <c r="D10" s="101"/>
      <c r="E10" s="101"/>
      <c r="F10" s="101"/>
      <c r="G10" s="102"/>
      <c r="H10" s="103" t="n">
        <v>24</v>
      </c>
      <c r="I10" s="101" t="n">
        <v>27</v>
      </c>
      <c r="J10" s="104"/>
      <c r="K10" s="105"/>
      <c r="L10" s="101"/>
      <c r="M10" s="101"/>
      <c r="N10" s="104"/>
      <c r="O10" s="102" t="n">
        <v>200</v>
      </c>
      <c r="P10" s="103" t="n">
        <v>271</v>
      </c>
      <c r="Q10" s="101" t="n">
        <v>245</v>
      </c>
      <c r="R10" s="104" t="n">
        <v>400</v>
      </c>
      <c r="S10" s="102"/>
      <c r="T10" s="103"/>
      <c r="U10" s="103"/>
      <c r="V10" s="103"/>
      <c r="W10" s="105"/>
      <c r="X10" s="101"/>
      <c r="Y10" s="101"/>
      <c r="Z10" s="106"/>
      <c r="AA10" s="33"/>
      <c r="AB10" s="105"/>
      <c r="AC10" s="101"/>
      <c r="AD10" s="101"/>
      <c r="AE10" s="101"/>
      <c r="AF10" s="105"/>
      <c r="AG10" s="101"/>
      <c r="AH10" s="101"/>
      <c r="AI10" s="107"/>
      <c r="AJ10" s="105"/>
      <c r="AK10" s="101"/>
      <c r="AL10" s="101"/>
      <c r="AM10" s="104"/>
      <c r="AN10" s="85" t="s">
        <v>15</v>
      </c>
      <c r="AO10" s="99" t="s">
        <v>16</v>
      </c>
      <c r="AP10" s="105"/>
      <c r="AQ10" s="101"/>
      <c r="AR10" s="101"/>
      <c r="AS10" s="107"/>
      <c r="AT10" s="105"/>
      <c r="AU10" s="101"/>
      <c r="AV10" s="101"/>
      <c r="AW10" s="104"/>
      <c r="AX10" s="86" t="n">
        <f aca="false">C10+G10+K10+O10+S10+W10+AB10+AF10+AJ10+AP10+AT10</f>
        <v>200</v>
      </c>
      <c r="AY10" s="80" t="n">
        <f aca="false">D10+H10+L10+P10+T10+X10+AC10+AG10+AK10+AQ10+AU10</f>
        <v>295</v>
      </c>
      <c r="AZ10" s="80" t="n">
        <f aca="false">E10+I10+M10+Q10+U10+Y10+AD10+AH10+AL10+AR10+AV10</f>
        <v>272</v>
      </c>
      <c r="BA10" s="87" t="n">
        <f aca="false">F10+J10+N10+R10+V10+Z10+AE10+AI10+AM10+AS10+AW10</f>
        <v>400</v>
      </c>
    </row>
    <row r="11" customFormat="false" ht="15" hidden="false" customHeight="false" outlineLevel="0" collapsed="false">
      <c r="A11" s="75" t="s">
        <v>17</v>
      </c>
      <c r="B11" s="99" t="s">
        <v>18</v>
      </c>
      <c r="C11" s="100"/>
      <c r="D11" s="101"/>
      <c r="E11" s="101"/>
      <c r="F11" s="101"/>
      <c r="G11" s="102"/>
      <c r="H11" s="103"/>
      <c r="I11" s="101" t="n">
        <v>15</v>
      </c>
      <c r="J11" s="104"/>
      <c r="K11" s="105"/>
      <c r="L11" s="101"/>
      <c r="M11" s="101"/>
      <c r="N11" s="104"/>
      <c r="O11" s="102"/>
      <c r="P11" s="103"/>
      <c r="Q11" s="101" t="n">
        <v>375</v>
      </c>
      <c r="R11" s="104"/>
      <c r="S11" s="102"/>
      <c r="T11" s="103"/>
      <c r="U11" s="103"/>
      <c r="V11" s="103"/>
      <c r="W11" s="105"/>
      <c r="X11" s="101"/>
      <c r="Y11" s="101"/>
      <c r="Z11" s="106"/>
      <c r="AA11" s="33"/>
      <c r="AB11" s="105"/>
      <c r="AC11" s="101"/>
      <c r="AD11" s="101"/>
      <c r="AE11" s="101"/>
      <c r="AF11" s="105"/>
      <c r="AG11" s="101"/>
      <c r="AH11" s="101"/>
      <c r="AI11" s="107"/>
      <c r="AJ11" s="105"/>
      <c r="AK11" s="101"/>
      <c r="AL11" s="101"/>
      <c r="AM11" s="104"/>
      <c r="AN11" s="85" t="s">
        <v>17</v>
      </c>
      <c r="AO11" s="99" t="s">
        <v>18</v>
      </c>
      <c r="AP11" s="105"/>
      <c r="AQ11" s="101"/>
      <c r="AR11" s="101"/>
      <c r="AS11" s="107"/>
      <c r="AT11" s="105"/>
      <c r="AU11" s="101"/>
      <c r="AV11" s="101"/>
      <c r="AW11" s="104"/>
      <c r="AX11" s="86" t="n">
        <f aca="false">C11+G11+K11+O11+S11+W11+AB11+AF11+AJ11+AP11+AT11</f>
        <v>0</v>
      </c>
      <c r="AY11" s="80" t="n">
        <f aca="false">D11+H11+L11+P11+T11+X11+AC11+AG11+AK11+AQ11+AU11</f>
        <v>0</v>
      </c>
      <c r="AZ11" s="80" t="n">
        <f aca="false">E11+I11+M11+Q11+U11+Y11+AD11+AH11+AL11+AR11+AV11</f>
        <v>390</v>
      </c>
      <c r="BA11" s="87" t="n">
        <f aca="false">F11+J11+N11+R11+V11+Z11+AE11+AI11+AM11+AS11+AW11</f>
        <v>0</v>
      </c>
    </row>
    <row r="12" customFormat="false" ht="15.75" hidden="false" customHeight="true" outlineLevel="0" collapsed="false">
      <c r="A12" s="75" t="s">
        <v>19</v>
      </c>
      <c r="B12" s="108" t="s">
        <v>118</v>
      </c>
      <c r="C12" s="100"/>
      <c r="D12" s="101"/>
      <c r="E12" s="101"/>
      <c r="F12" s="101"/>
      <c r="G12" s="102" t="n">
        <v>72</v>
      </c>
      <c r="H12" s="103" t="n">
        <v>72</v>
      </c>
      <c r="I12" s="101" t="n">
        <v>329</v>
      </c>
      <c r="J12" s="104" t="n">
        <v>416</v>
      </c>
      <c r="K12" s="105"/>
      <c r="L12" s="101"/>
      <c r="M12" s="101"/>
      <c r="N12" s="104"/>
      <c r="O12" s="102" t="n">
        <v>144</v>
      </c>
      <c r="P12" s="103" t="n">
        <v>144</v>
      </c>
      <c r="Q12" s="101" t="n">
        <v>322</v>
      </c>
      <c r="R12" s="104" t="n">
        <v>384</v>
      </c>
      <c r="S12" s="102"/>
      <c r="T12" s="103"/>
      <c r="U12" s="103"/>
      <c r="V12" s="103"/>
      <c r="W12" s="105"/>
      <c r="X12" s="101"/>
      <c r="Y12" s="101"/>
      <c r="Z12" s="106"/>
      <c r="AA12" s="33"/>
      <c r="AB12" s="105"/>
      <c r="AC12" s="101"/>
      <c r="AD12" s="101"/>
      <c r="AE12" s="101"/>
      <c r="AF12" s="105"/>
      <c r="AG12" s="101"/>
      <c r="AH12" s="101"/>
      <c r="AI12" s="107"/>
      <c r="AJ12" s="105"/>
      <c r="AK12" s="101"/>
      <c r="AL12" s="101"/>
      <c r="AM12" s="104"/>
      <c r="AN12" s="85" t="s">
        <v>19</v>
      </c>
      <c r="AO12" s="108" t="s">
        <v>118</v>
      </c>
      <c r="AP12" s="105"/>
      <c r="AQ12" s="101"/>
      <c r="AR12" s="101"/>
      <c r="AS12" s="107"/>
      <c r="AT12" s="105"/>
      <c r="AU12" s="101"/>
      <c r="AV12" s="101"/>
      <c r="AW12" s="104"/>
      <c r="AX12" s="86" t="n">
        <f aca="false">C12+G12+K12+O12+S12+W12+AB12+AF12+AJ12+AP12+AT12</f>
        <v>216</v>
      </c>
      <c r="AY12" s="80" t="n">
        <f aca="false">D12+H12+L12+P12+T12+X12+AC12+AG12+AK12+AQ12+AU12</f>
        <v>216</v>
      </c>
      <c r="AZ12" s="80" t="n">
        <f aca="false">E12+I12+M12+Q12+U12+Y12+AD12+AH12+AL12+AR12+AV12</f>
        <v>651</v>
      </c>
      <c r="BA12" s="87" t="n">
        <f aca="false">F12+J12+N12+R12+V12+Z12+AE12+AI12+AM12+AS12+AW12</f>
        <v>800</v>
      </c>
    </row>
    <row r="13" customFormat="false" ht="15" hidden="false" customHeight="false" outlineLevel="0" collapsed="false">
      <c r="A13" s="75" t="s">
        <v>21</v>
      </c>
      <c r="B13" s="99" t="s">
        <v>22</v>
      </c>
      <c r="C13" s="100"/>
      <c r="D13" s="101"/>
      <c r="E13" s="101"/>
      <c r="F13" s="101"/>
      <c r="G13" s="102"/>
      <c r="H13" s="103"/>
      <c r="I13" s="101"/>
      <c r="J13" s="104"/>
      <c r="K13" s="105"/>
      <c r="L13" s="101"/>
      <c r="M13" s="101"/>
      <c r="N13" s="104"/>
      <c r="O13" s="102"/>
      <c r="P13" s="103"/>
      <c r="Q13" s="101"/>
      <c r="R13" s="104"/>
      <c r="S13" s="102"/>
      <c r="T13" s="103"/>
      <c r="U13" s="103"/>
      <c r="V13" s="103"/>
      <c r="W13" s="105"/>
      <c r="X13" s="101"/>
      <c r="Y13" s="101"/>
      <c r="Z13" s="106"/>
      <c r="AA13" s="33"/>
      <c r="AB13" s="105"/>
      <c r="AC13" s="101"/>
      <c r="AD13" s="101"/>
      <c r="AE13" s="101"/>
      <c r="AF13" s="105"/>
      <c r="AG13" s="101"/>
      <c r="AH13" s="101"/>
      <c r="AI13" s="107"/>
      <c r="AJ13" s="105"/>
      <c r="AK13" s="101"/>
      <c r="AL13" s="101"/>
      <c r="AM13" s="104"/>
      <c r="AN13" s="85" t="s">
        <v>21</v>
      </c>
      <c r="AO13" s="99" t="s">
        <v>22</v>
      </c>
      <c r="AP13" s="105"/>
      <c r="AQ13" s="101"/>
      <c r="AR13" s="101"/>
      <c r="AS13" s="107"/>
      <c r="AT13" s="105"/>
      <c r="AU13" s="101"/>
      <c r="AV13" s="101"/>
      <c r="AW13" s="104"/>
      <c r="AX13" s="86" t="n">
        <f aca="false">C13+G13+K13+O13+S13+W13+AB13+AF13+AJ13+AP13+AT13</f>
        <v>0</v>
      </c>
      <c r="AY13" s="80" t="n">
        <f aca="false">D13+H13+L13+P13+T13+X13+AC13+AG13+AK13+AQ13+AU13</f>
        <v>0</v>
      </c>
      <c r="AZ13" s="80" t="n">
        <f aca="false">E13+I13+M13+Q13+U13+Y13+AD13+AH13+AL13+AR13+AV13</f>
        <v>0</v>
      </c>
      <c r="BA13" s="87" t="n">
        <f aca="false">F13+J13+N13+R13+V13+Z13+AE13+AI13+AM13+AS13+AW13</f>
        <v>0</v>
      </c>
    </row>
    <row r="14" customFormat="false" ht="15" hidden="false" customHeight="false" outlineLevel="0" collapsed="false">
      <c r="A14" s="75" t="s">
        <v>23</v>
      </c>
      <c r="B14" s="99" t="s">
        <v>24</v>
      </c>
      <c r="C14" s="100"/>
      <c r="D14" s="101"/>
      <c r="E14" s="101"/>
      <c r="F14" s="101"/>
      <c r="G14" s="102"/>
      <c r="H14" s="103"/>
      <c r="I14" s="101" t="n">
        <v>324</v>
      </c>
      <c r="J14" s="104" t="n">
        <v>1296</v>
      </c>
      <c r="K14" s="105"/>
      <c r="L14" s="101"/>
      <c r="M14" s="101"/>
      <c r="N14" s="104"/>
      <c r="O14" s="102" t="n">
        <v>1389</v>
      </c>
      <c r="P14" s="103" t="n">
        <v>1389</v>
      </c>
      <c r="Q14" s="101" t="n">
        <v>1719</v>
      </c>
      <c r="R14" s="104" t="n">
        <v>1389</v>
      </c>
      <c r="S14" s="102"/>
      <c r="T14" s="103"/>
      <c r="U14" s="103"/>
      <c r="V14" s="103"/>
      <c r="W14" s="105"/>
      <c r="X14" s="101"/>
      <c r="Y14" s="101"/>
      <c r="Z14" s="106"/>
      <c r="AA14" s="33"/>
      <c r="AB14" s="105"/>
      <c r="AC14" s="101"/>
      <c r="AD14" s="101"/>
      <c r="AE14" s="101"/>
      <c r="AF14" s="105"/>
      <c r="AG14" s="101"/>
      <c r="AH14" s="101"/>
      <c r="AI14" s="107"/>
      <c r="AJ14" s="105"/>
      <c r="AK14" s="101"/>
      <c r="AL14" s="101"/>
      <c r="AM14" s="104"/>
      <c r="AN14" s="85" t="s">
        <v>23</v>
      </c>
      <c r="AO14" s="99" t="s">
        <v>24</v>
      </c>
      <c r="AP14" s="105"/>
      <c r="AQ14" s="101"/>
      <c r="AR14" s="101"/>
      <c r="AS14" s="107"/>
      <c r="AT14" s="105"/>
      <c r="AU14" s="101"/>
      <c r="AV14" s="101"/>
      <c r="AW14" s="104"/>
      <c r="AX14" s="86" t="n">
        <f aca="false">C14+G14+K14+O14+S14+W14+AB14+AF14+AJ14+AP14+AT14</f>
        <v>1389</v>
      </c>
      <c r="AY14" s="80" t="n">
        <f aca="false">D14+H14+L14+P14+T14+X14+AC14+AG14+AK14+AQ14+AU14</f>
        <v>1389</v>
      </c>
      <c r="AZ14" s="80" t="n">
        <f aca="false">E14+I14+M14+Q14+U14+Y14+AD14+AH14+AL14+AR14+AV14</f>
        <v>2043</v>
      </c>
      <c r="BA14" s="87" t="n">
        <f aca="false">F14+J14+N14+R14+V14+Z14+AE14+AI14+AM14+AS14+AW14</f>
        <v>2685</v>
      </c>
    </row>
    <row r="15" customFormat="false" ht="15.75" hidden="false" customHeight="true" outlineLevel="0" collapsed="false">
      <c r="A15" s="75" t="s">
        <v>25</v>
      </c>
      <c r="B15" s="109" t="s">
        <v>119</v>
      </c>
      <c r="C15" s="100"/>
      <c r="D15" s="101"/>
      <c r="E15" s="101"/>
      <c r="F15" s="101"/>
      <c r="G15" s="102"/>
      <c r="H15" s="103"/>
      <c r="I15" s="101"/>
      <c r="J15" s="104"/>
      <c r="K15" s="105"/>
      <c r="L15" s="101"/>
      <c r="M15" s="101"/>
      <c r="N15" s="104"/>
      <c r="O15" s="102"/>
      <c r="P15" s="103"/>
      <c r="Q15" s="101"/>
      <c r="R15" s="104"/>
      <c r="S15" s="102"/>
      <c r="T15" s="103"/>
      <c r="U15" s="103"/>
      <c r="V15" s="103"/>
      <c r="W15" s="105"/>
      <c r="X15" s="101"/>
      <c r="Y15" s="101"/>
      <c r="Z15" s="106"/>
      <c r="AA15" s="33"/>
      <c r="AB15" s="105"/>
      <c r="AC15" s="101"/>
      <c r="AD15" s="101"/>
      <c r="AE15" s="101"/>
      <c r="AF15" s="105"/>
      <c r="AG15" s="101"/>
      <c r="AH15" s="101"/>
      <c r="AI15" s="107"/>
      <c r="AJ15" s="105"/>
      <c r="AK15" s="101"/>
      <c r="AL15" s="101"/>
      <c r="AM15" s="104"/>
      <c r="AN15" s="85" t="s">
        <v>25</v>
      </c>
      <c r="AO15" s="109" t="s">
        <v>119</v>
      </c>
      <c r="AP15" s="105"/>
      <c r="AQ15" s="101"/>
      <c r="AR15" s="101"/>
      <c r="AS15" s="107"/>
      <c r="AT15" s="105"/>
      <c r="AU15" s="101"/>
      <c r="AV15" s="101"/>
      <c r="AW15" s="104"/>
      <c r="AX15" s="86" t="n">
        <f aca="false">C15+G15+K15+O15+S15+W15+AB15+AF15+AJ15+AP15+AT15</f>
        <v>0</v>
      </c>
      <c r="AY15" s="80" t="n">
        <f aca="false">D15+H15+L15+P15+T15+X15+AC15+AG15+AK15+AQ15+AU15</f>
        <v>0</v>
      </c>
      <c r="AZ15" s="80" t="n">
        <f aca="false">E15+I15+M15+Q15+U15+Y15+AD15+AH15+AL15+AR15+AV15</f>
        <v>0</v>
      </c>
      <c r="BA15" s="87" t="n">
        <f aca="false">F15+J15+N15+R15+V15+Z15+AE15+AI15+AM15+AS15+AW15</f>
        <v>0</v>
      </c>
    </row>
    <row r="16" customFormat="false" ht="14.25" hidden="false" customHeight="true" outlineLevel="0" collapsed="false">
      <c r="A16" s="75" t="s">
        <v>27</v>
      </c>
      <c r="B16" s="99" t="s">
        <v>28</v>
      </c>
      <c r="C16" s="100"/>
      <c r="D16" s="101"/>
      <c r="E16" s="101"/>
      <c r="F16" s="101"/>
      <c r="G16" s="102"/>
      <c r="H16" s="103"/>
      <c r="I16" s="101" t="n">
        <v>149</v>
      </c>
      <c r="J16" s="104"/>
      <c r="K16" s="105"/>
      <c r="L16" s="101"/>
      <c r="M16" s="101"/>
      <c r="N16" s="104"/>
      <c r="O16" s="102"/>
      <c r="P16" s="103"/>
      <c r="Q16" s="101"/>
      <c r="R16" s="104"/>
      <c r="S16" s="102"/>
      <c r="T16" s="103"/>
      <c r="U16" s="103"/>
      <c r="V16" s="103"/>
      <c r="W16" s="105"/>
      <c r="X16" s="101"/>
      <c r="Y16" s="101"/>
      <c r="Z16" s="106"/>
      <c r="AA16" s="33"/>
      <c r="AB16" s="105"/>
      <c r="AC16" s="101"/>
      <c r="AD16" s="101"/>
      <c r="AE16" s="101"/>
      <c r="AF16" s="105"/>
      <c r="AG16" s="101"/>
      <c r="AH16" s="101"/>
      <c r="AI16" s="107"/>
      <c r="AJ16" s="105"/>
      <c r="AK16" s="101"/>
      <c r="AL16" s="101"/>
      <c r="AM16" s="104"/>
      <c r="AN16" s="85" t="s">
        <v>27</v>
      </c>
      <c r="AO16" s="99" t="s">
        <v>28</v>
      </c>
      <c r="AP16" s="105"/>
      <c r="AQ16" s="101"/>
      <c r="AR16" s="101"/>
      <c r="AS16" s="107"/>
      <c r="AT16" s="105"/>
      <c r="AU16" s="101"/>
      <c r="AV16" s="101"/>
      <c r="AW16" s="104"/>
      <c r="AX16" s="86" t="n">
        <f aca="false">C16+G16+K16+O16+S16+W16+AB16+AF16+AJ16+AP16+AT16</f>
        <v>0</v>
      </c>
      <c r="AY16" s="80" t="n">
        <f aca="false">D16+H16+L16+P16+T16+X16+AC16+AG16+AK16+AQ16+AU16</f>
        <v>0</v>
      </c>
      <c r="AZ16" s="80" t="n">
        <f aca="false">E16+I16+M16+Q16+U16+Y16+AD16+AH16+AL16+AR16+AV16</f>
        <v>149</v>
      </c>
      <c r="BA16" s="87" t="n">
        <f aca="false">F16+J16+N16+R16+V16+Z16+AE16+AI16+AM16+AS16+AW16</f>
        <v>0</v>
      </c>
    </row>
    <row r="17" s="98" customFormat="true" ht="13.9" hidden="false" customHeight="true" outlineLevel="0" collapsed="false">
      <c r="A17" s="75" t="s">
        <v>29</v>
      </c>
      <c r="B17" s="89" t="s">
        <v>30</v>
      </c>
      <c r="C17" s="90" t="n">
        <f aca="false">SUM(C18:C22)</f>
        <v>0</v>
      </c>
      <c r="D17" s="91" t="n">
        <f aca="false">SUM(D18:D22)</f>
        <v>0</v>
      </c>
      <c r="E17" s="91" t="n">
        <f aca="false">SUM(E18:E22)</f>
        <v>0</v>
      </c>
      <c r="F17" s="91" t="n">
        <f aca="false">SUM(F18:F22)</f>
        <v>0</v>
      </c>
      <c r="G17" s="92" t="n">
        <f aca="false">SUM(G18:G22)</f>
        <v>810</v>
      </c>
      <c r="H17" s="93" t="n">
        <f aca="false">SUM(H18:H22)</f>
        <v>938</v>
      </c>
      <c r="I17" s="91" t="n">
        <f aca="false">SUM(I18:I22)</f>
        <v>1419</v>
      </c>
      <c r="J17" s="94" t="n">
        <f aca="false">SUM(J18:J22)</f>
        <v>3350</v>
      </c>
      <c r="K17" s="95" t="n">
        <f aca="false">SUM(K18:K22)</f>
        <v>0</v>
      </c>
      <c r="L17" s="91" t="n">
        <f aca="false">SUM(L18:L22)</f>
        <v>0</v>
      </c>
      <c r="M17" s="91" t="n">
        <f aca="false">SUM(M18:M22)</f>
        <v>0</v>
      </c>
      <c r="N17" s="94" t="n">
        <f aca="false">SUM(N18:N22)</f>
        <v>0</v>
      </c>
      <c r="O17" s="92" t="n">
        <f aca="false">SUM(O18:O22)</f>
        <v>1107</v>
      </c>
      <c r="P17" s="93" t="n">
        <f aca="false">SUM(P18:P22)</f>
        <v>1122</v>
      </c>
      <c r="Q17" s="91" t="n">
        <f aca="false">SUM(Q18:Q22)</f>
        <v>1189</v>
      </c>
      <c r="R17" s="94" t="n">
        <f aca="false">SUM(R18:R22)</f>
        <v>1235</v>
      </c>
      <c r="S17" s="92" t="n">
        <f aca="false">SUM(S18:S22)</f>
        <v>0</v>
      </c>
      <c r="T17" s="93" t="n">
        <f aca="false">SUM(T18:T22)</f>
        <v>0</v>
      </c>
      <c r="U17" s="93" t="n">
        <f aca="false">SUM(U18:U22)</f>
        <v>0</v>
      </c>
      <c r="V17" s="93" t="n">
        <f aca="false">SUM(V18:V22)</f>
        <v>0</v>
      </c>
      <c r="W17" s="95" t="n">
        <f aca="false">SUM(W18:W22)</f>
        <v>0</v>
      </c>
      <c r="X17" s="91" t="n">
        <f aca="false">SUM(X18:X22)</f>
        <v>0</v>
      </c>
      <c r="Y17" s="91" t="n">
        <f aca="false">SUM(Y18:Y22)</f>
        <v>0</v>
      </c>
      <c r="Z17" s="96"/>
      <c r="AA17" s="33"/>
      <c r="AB17" s="95" t="n">
        <f aca="false">SUM(AB18:AB22)</f>
        <v>0</v>
      </c>
      <c r="AC17" s="91" t="n">
        <f aca="false">SUM(AC18:AC22)</f>
        <v>0</v>
      </c>
      <c r="AD17" s="91" t="n">
        <f aca="false">SUM(AD18:AD22)</f>
        <v>2542</v>
      </c>
      <c r="AE17" s="91" t="n">
        <f aca="false">SUM(AE18:AE22)</f>
        <v>0</v>
      </c>
      <c r="AF17" s="95" t="n">
        <f aca="false">SUM(AF18:AF22)</f>
        <v>0</v>
      </c>
      <c r="AG17" s="91" t="n">
        <f aca="false">SUM(AG18:AG22)</f>
        <v>0</v>
      </c>
      <c r="AH17" s="91" t="n">
        <f aca="false">SUM(AH18:AH22)</f>
        <v>0</v>
      </c>
      <c r="AI17" s="97" t="n">
        <f aca="false">SUM(AI18:AI22)</f>
        <v>0</v>
      </c>
      <c r="AJ17" s="95" t="n">
        <f aca="false">SUM(AJ18:AJ22)</f>
        <v>0</v>
      </c>
      <c r="AK17" s="91" t="n">
        <f aca="false">SUM(AK18:AK22)</f>
        <v>0</v>
      </c>
      <c r="AL17" s="91" t="n">
        <f aca="false">SUM(AL18:AL22)</f>
        <v>0</v>
      </c>
      <c r="AM17" s="94" t="n">
        <f aca="false">SUM(AM18:AM22)</f>
        <v>0</v>
      </c>
      <c r="AN17" s="85" t="s">
        <v>29</v>
      </c>
      <c r="AO17" s="89" t="s">
        <v>30</v>
      </c>
      <c r="AP17" s="95" t="n">
        <f aca="false">SUM(AP18:AP22)</f>
        <v>0</v>
      </c>
      <c r="AQ17" s="91" t="n">
        <f aca="false">SUM(AQ18:AQ22)</f>
        <v>0</v>
      </c>
      <c r="AR17" s="91" t="n">
        <f aca="false">SUM(AR18:AR22)</f>
        <v>0</v>
      </c>
      <c r="AS17" s="97" t="n">
        <f aca="false">SUM(AS18:AS22)</f>
        <v>0</v>
      </c>
      <c r="AT17" s="95" t="n">
        <f aca="false">SUM(AT18:AT22)</f>
        <v>0</v>
      </c>
      <c r="AU17" s="91" t="n">
        <f aca="false">SUM(AU18:AU22)</f>
        <v>0</v>
      </c>
      <c r="AV17" s="91" t="n">
        <f aca="false">SUM(AV18:AV22)</f>
        <v>0</v>
      </c>
      <c r="AW17" s="94" t="n">
        <f aca="false">SUM(AW18:AW22)</f>
        <v>0</v>
      </c>
      <c r="AX17" s="86" t="n">
        <f aca="false">C17+G17+K17+O17+S17+W17+AB17+AF17+AJ17+AP17+AT17</f>
        <v>1917</v>
      </c>
      <c r="AY17" s="80" t="n">
        <f aca="false">D17+H17+L17+P17+T17+X17+AC17+AG17+AK17+AQ17+AU17</f>
        <v>2060</v>
      </c>
      <c r="AZ17" s="80" t="n">
        <f aca="false">E17+I17+M17+Q17+U17+Y17+AD17+AH17+AL17+AR17+AV17</f>
        <v>5150</v>
      </c>
      <c r="BA17" s="87" t="n">
        <f aca="false">F17+J17+N17+R17+V17+Z17+AE17+AI17+AM17+AS17+AW17</f>
        <v>4585</v>
      </c>
    </row>
    <row r="18" customFormat="false" ht="15" hidden="false" customHeight="false" outlineLevel="0" collapsed="false">
      <c r="A18" s="75" t="s">
        <v>31</v>
      </c>
      <c r="B18" s="99" t="s">
        <v>32</v>
      </c>
      <c r="C18" s="100"/>
      <c r="D18" s="101"/>
      <c r="E18" s="101"/>
      <c r="F18" s="101"/>
      <c r="G18" s="102" t="n">
        <v>795</v>
      </c>
      <c r="H18" s="103" t="n">
        <v>923</v>
      </c>
      <c r="I18" s="101" t="n">
        <v>1365</v>
      </c>
      <c r="J18" s="104" t="n">
        <v>3324</v>
      </c>
      <c r="K18" s="105"/>
      <c r="L18" s="101"/>
      <c r="M18" s="101"/>
      <c r="N18" s="104"/>
      <c r="O18" s="102" t="n">
        <v>1019</v>
      </c>
      <c r="P18" s="103" t="n">
        <v>1034</v>
      </c>
      <c r="Q18" s="101" t="n">
        <v>1145</v>
      </c>
      <c r="R18" s="104" t="n">
        <v>1218</v>
      </c>
      <c r="S18" s="102"/>
      <c r="T18" s="103"/>
      <c r="U18" s="103"/>
      <c r="V18" s="103"/>
      <c r="W18" s="105"/>
      <c r="X18" s="101"/>
      <c r="Y18" s="101"/>
      <c r="Z18" s="106"/>
      <c r="AA18" s="33"/>
      <c r="AB18" s="105"/>
      <c r="AC18" s="101"/>
      <c r="AD18" s="101" t="n">
        <v>2542</v>
      </c>
      <c r="AE18" s="101"/>
      <c r="AF18" s="105"/>
      <c r="AG18" s="101"/>
      <c r="AH18" s="101"/>
      <c r="AI18" s="107"/>
      <c r="AJ18" s="105"/>
      <c r="AK18" s="101"/>
      <c r="AL18" s="101"/>
      <c r="AM18" s="104"/>
      <c r="AN18" s="85" t="s">
        <v>31</v>
      </c>
      <c r="AO18" s="99" t="s">
        <v>32</v>
      </c>
      <c r="AP18" s="105"/>
      <c r="AQ18" s="101"/>
      <c r="AR18" s="101"/>
      <c r="AS18" s="107"/>
      <c r="AT18" s="105"/>
      <c r="AU18" s="101"/>
      <c r="AV18" s="101"/>
      <c r="AW18" s="104"/>
      <c r="AX18" s="86" t="n">
        <f aca="false">C18+G18+K18+O18+S18+W18+AB18+AF18+AJ18+AP18+AT18</f>
        <v>1814</v>
      </c>
      <c r="AY18" s="80" t="n">
        <f aca="false">D18+H18+L18+P18+T18+X18+AC18+AG18+AK18+AQ18+AU18</f>
        <v>1957</v>
      </c>
      <c r="AZ18" s="80" t="n">
        <f aca="false">E18+I18+M18+Q18+U18+Y18+AD18+AH18+AL18+AR18+AV18</f>
        <v>5052</v>
      </c>
      <c r="BA18" s="87" t="n">
        <f aca="false">F18+J18+N18+R18+V18+Z18+AE18+AI18+AM18+AS18+AW18</f>
        <v>4542</v>
      </c>
    </row>
    <row r="19" customFormat="false" ht="15" hidden="false" customHeight="false" outlineLevel="0" collapsed="false">
      <c r="A19" s="75" t="s">
        <v>33</v>
      </c>
      <c r="B19" s="99" t="s">
        <v>120</v>
      </c>
      <c r="C19" s="100"/>
      <c r="D19" s="101"/>
      <c r="E19" s="101"/>
      <c r="F19" s="101"/>
      <c r="G19" s="102" t="n">
        <v>15</v>
      </c>
      <c r="H19" s="103" t="n">
        <v>15</v>
      </c>
      <c r="I19" s="101" t="n">
        <v>52</v>
      </c>
      <c r="J19" s="104"/>
      <c r="K19" s="105"/>
      <c r="L19" s="101"/>
      <c r="M19" s="101"/>
      <c r="N19" s="104"/>
      <c r="O19" s="102" t="n">
        <v>38</v>
      </c>
      <c r="P19" s="103" t="n">
        <v>38</v>
      </c>
      <c r="Q19" s="101" t="n">
        <v>44</v>
      </c>
      <c r="R19" s="104"/>
      <c r="S19" s="102"/>
      <c r="T19" s="103"/>
      <c r="U19" s="103"/>
      <c r="V19" s="103"/>
      <c r="W19" s="105"/>
      <c r="X19" s="101"/>
      <c r="Y19" s="101"/>
      <c r="Z19" s="106"/>
      <c r="AA19" s="33"/>
      <c r="AB19" s="105"/>
      <c r="AC19" s="101"/>
      <c r="AD19" s="101"/>
      <c r="AE19" s="101"/>
      <c r="AF19" s="105"/>
      <c r="AG19" s="101"/>
      <c r="AH19" s="101"/>
      <c r="AI19" s="107"/>
      <c r="AJ19" s="105"/>
      <c r="AK19" s="101"/>
      <c r="AL19" s="101"/>
      <c r="AM19" s="104"/>
      <c r="AN19" s="85" t="s">
        <v>33</v>
      </c>
      <c r="AO19" s="99" t="s">
        <v>120</v>
      </c>
      <c r="AP19" s="105"/>
      <c r="AQ19" s="101"/>
      <c r="AR19" s="101"/>
      <c r="AS19" s="107"/>
      <c r="AT19" s="105"/>
      <c r="AU19" s="101"/>
      <c r="AV19" s="101"/>
      <c r="AW19" s="104"/>
      <c r="AX19" s="86" t="n">
        <f aca="false">C19+G19+K19+O19+S19+W19+AB19+AF19+AJ19+AP19+AT19</f>
        <v>53</v>
      </c>
      <c r="AY19" s="80" t="n">
        <f aca="false">D19+H19+L19+P19+T19+X19+AC19+AG19+AK19+AQ19+AU19</f>
        <v>53</v>
      </c>
      <c r="AZ19" s="80" t="n">
        <f aca="false">E19+I19+M19+Q19+U19+Y19+AD19+AH19+AL19+AR19+AV19</f>
        <v>96</v>
      </c>
      <c r="BA19" s="87" t="n">
        <f aca="false">F19+J19+N19+R19+V19+Z19+AE19+AI19+AM19+AS19+AW19</f>
        <v>0</v>
      </c>
    </row>
    <row r="20" customFormat="false" ht="15" hidden="false" customHeight="false" outlineLevel="0" collapsed="false">
      <c r="A20" s="75" t="s">
        <v>35</v>
      </c>
      <c r="B20" s="99" t="s">
        <v>36</v>
      </c>
      <c r="C20" s="100"/>
      <c r="D20" s="101"/>
      <c r="E20" s="101"/>
      <c r="F20" s="101"/>
      <c r="G20" s="102"/>
      <c r="H20" s="103"/>
      <c r="I20" s="101" t="n">
        <v>2</v>
      </c>
      <c r="J20" s="104" t="n">
        <v>26</v>
      </c>
      <c r="K20" s="105"/>
      <c r="L20" s="101"/>
      <c r="M20" s="101"/>
      <c r="N20" s="104"/>
      <c r="O20" s="102"/>
      <c r="P20" s="103"/>
      <c r="Q20" s="101"/>
      <c r="R20" s="104" t="n">
        <v>17</v>
      </c>
      <c r="S20" s="102"/>
      <c r="T20" s="103"/>
      <c r="U20" s="103"/>
      <c r="V20" s="103"/>
      <c r="W20" s="105"/>
      <c r="X20" s="101"/>
      <c r="Y20" s="101"/>
      <c r="Z20" s="106"/>
      <c r="AA20" s="33"/>
      <c r="AB20" s="105"/>
      <c r="AC20" s="101"/>
      <c r="AD20" s="101"/>
      <c r="AE20" s="101"/>
      <c r="AF20" s="105"/>
      <c r="AG20" s="101"/>
      <c r="AH20" s="101"/>
      <c r="AI20" s="107"/>
      <c r="AJ20" s="105"/>
      <c r="AK20" s="101"/>
      <c r="AL20" s="101"/>
      <c r="AM20" s="104"/>
      <c r="AN20" s="85" t="s">
        <v>35</v>
      </c>
      <c r="AO20" s="99" t="s">
        <v>36</v>
      </c>
      <c r="AP20" s="105"/>
      <c r="AQ20" s="101"/>
      <c r="AR20" s="101"/>
      <c r="AS20" s="107"/>
      <c r="AT20" s="105"/>
      <c r="AU20" s="101"/>
      <c r="AV20" s="101"/>
      <c r="AW20" s="104"/>
      <c r="AX20" s="86" t="n">
        <f aca="false">C20+G20+K20+O20+S20+W20+AB20+AF20+AJ20+AP20+AT20</f>
        <v>0</v>
      </c>
      <c r="AY20" s="80" t="n">
        <f aca="false">D20+H20+L20+P20+T20+X20+AC20+AG20+AK20+AQ20+AU20</f>
        <v>0</v>
      </c>
      <c r="AZ20" s="80" t="n">
        <f aca="false">E20+I20+M20+Q20+U20+Y20+AD20+AH20+AL20+AR20+AV20</f>
        <v>2</v>
      </c>
      <c r="BA20" s="87" t="n">
        <f aca="false">F20+J20+N20+R20+V20+Z20+AE20+AI20+AM20+AS20+AW20</f>
        <v>43</v>
      </c>
    </row>
    <row r="21" customFormat="false" ht="15" hidden="false" customHeight="false" outlineLevel="0" collapsed="false">
      <c r="A21" s="75" t="s">
        <v>37</v>
      </c>
      <c r="B21" s="99" t="s">
        <v>38</v>
      </c>
      <c r="C21" s="100"/>
      <c r="D21" s="101"/>
      <c r="E21" s="101"/>
      <c r="F21" s="101"/>
      <c r="G21" s="102"/>
      <c r="H21" s="103"/>
      <c r="I21" s="101"/>
      <c r="J21" s="104"/>
      <c r="K21" s="105"/>
      <c r="L21" s="101"/>
      <c r="M21" s="101"/>
      <c r="N21" s="104"/>
      <c r="O21" s="102" t="n">
        <v>50</v>
      </c>
      <c r="P21" s="103" t="n">
        <v>50</v>
      </c>
      <c r="Q21" s="101"/>
      <c r="R21" s="104"/>
      <c r="S21" s="102"/>
      <c r="T21" s="103"/>
      <c r="U21" s="103"/>
      <c r="V21" s="103"/>
      <c r="W21" s="105"/>
      <c r="X21" s="101"/>
      <c r="Y21" s="101"/>
      <c r="Z21" s="106"/>
      <c r="AA21" s="33"/>
      <c r="AB21" s="105"/>
      <c r="AC21" s="101"/>
      <c r="AD21" s="101"/>
      <c r="AE21" s="101"/>
      <c r="AF21" s="105"/>
      <c r="AG21" s="101"/>
      <c r="AH21" s="101"/>
      <c r="AI21" s="107"/>
      <c r="AJ21" s="105"/>
      <c r="AK21" s="101"/>
      <c r="AL21" s="101"/>
      <c r="AM21" s="104"/>
      <c r="AN21" s="85" t="s">
        <v>37</v>
      </c>
      <c r="AO21" s="99" t="s">
        <v>38</v>
      </c>
      <c r="AP21" s="105"/>
      <c r="AQ21" s="101"/>
      <c r="AR21" s="101"/>
      <c r="AS21" s="107"/>
      <c r="AT21" s="105"/>
      <c r="AU21" s="101"/>
      <c r="AV21" s="101"/>
      <c r="AW21" s="104"/>
      <c r="AX21" s="86" t="n">
        <f aca="false">C21+G21+K21+O21+S21+W21+AB21+AF21+AJ21+AP21+AT21</f>
        <v>50</v>
      </c>
      <c r="AY21" s="80" t="n">
        <f aca="false">D21+H21+L21+P21+T21+X21+AC21+AG21+AK21+AQ21+AU21</f>
        <v>50</v>
      </c>
      <c r="AZ21" s="80" t="n">
        <f aca="false">E21+I21+M21+Q21+U21+Y21+AD21+AH21+AL21+AR21+AV21</f>
        <v>0</v>
      </c>
      <c r="BA21" s="87" t="n">
        <f aca="false">F21+J21+N21+R21+V21+Z21+AE21+AI21+AM21+AS21+AW21</f>
        <v>0</v>
      </c>
    </row>
    <row r="22" customFormat="false" ht="15" hidden="false" customHeight="false" outlineLevel="0" collapsed="false">
      <c r="A22" s="75" t="s">
        <v>39</v>
      </c>
      <c r="B22" s="99" t="s">
        <v>40</v>
      </c>
      <c r="C22" s="100"/>
      <c r="D22" s="101"/>
      <c r="E22" s="101"/>
      <c r="F22" s="101"/>
      <c r="G22" s="102"/>
      <c r="H22" s="103"/>
      <c r="I22" s="101"/>
      <c r="J22" s="104"/>
      <c r="K22" s="105"/>
      <c r="L22" s="101"/>
      <c r="M22" s="101"/>
      <c r="N22" s="104"/>
      <c r="O22" s="102"/>
      <c r="P22" s="103"/>
      <c r="Q22" s="101"/>
      <c r="R22" s="104"/>
      <c r="S22" s="102"/>
      <c r="T22" s="103"/>
      <c r="U22" s="103"/>
      <c r="V22" s="103"/>
      <c r="W22" s="105"/>
      <c r="X22" s="101"/>
      <c r="Y22" s="101"/>
      <c r="Z22" s="106"/>
      <c r="AA22" s="33"/>
      <c r="AB22" s="105"/>
      <c r="AC22" s="101"/>
      <c r="AD22" s="101"/>
      <c r="AE22" s="101"/>
      <c r="AF22" s="105"/>
      <c r="AG22" s="101"/>
      <c r="AH22" s="101"/>
      <c r="AI22" s="107"/>
      <c r="AJ22" s="105"/>
      <c r="AK22" s="101"/>
      <c r="AL22" s="101"/>
      <c r="AM22" s="104"/>
      <c r="AN22" s="85" t="s">
        <v>39</v>
      </c>
      <c r="AO22" s="99" t="s">
        <v>40</v>
      </c>
      <c r="AP22" s="105"/>
      <c r="AQ22" s="101"/>
      <c r="AR22" s="101"/>
      <c r="AS22" s="107"/>
      <c r="AT22" s="105"/>
      <c r="AU22" s="101"/>
      <c r="AV22" s="101"/>
      <c r="AW22" s="104"/>
      <c r="AX22" s="86" t="n">
        <f aca="false">C22+G22+K22+O22+S22+W22+AB22+AF22+AJ22+AP22+AT22</f>
        <v>0</v>
      </c>
      <c r="AY22" s="80" t="n">
        <f aca="false">D22+H22+L22+P22+T22+X22+AC22+AG22+AK22+AQ22+AU22</f>
        <v>0</v>
      </c>
      <c r="AZ22" s="80" t="n">
        <f aca="false">E22+I22+M22+Q22+U22+Y22+AD22+AH22+AL22+AR22+AV22</f>
        <v>0</v>
      </c>
      <c r="BA22" s="87" t="n">
        <f aca="false">F22+J22+N22+R22+V22+Z22+AE22+AI22+AM22+AS22+AW22</f>
        <v>0</v>
      </c>
    </row>
    <row r="23" s="98" customFormat="true" ht="15" hidden="false" customHeight="false" outlineLevel="0" collapsed="false">
      <c r="A23" s="75" t="s">
        <v>41</v>
      </c>
      <c r="B23" s="89" t="s">
        <v>42</v>
      </c>
      <c r="C23" s="90" t="n">
        <f aca="false">SUM(C24+C25+C26+C27+C28+C29+C30+C31+C32)</f>
        <v>59462</v>
      </c>
      <c r="D23" s="91" t="n">
        <f aca="false">SUM(D24+D25+D26+D27+D28+D29+D30+D31+D32)</f>
        <v>59462</v>
      </c>
      <c r="E23" s="91" t="n">
        <f aca="false">SUM(E24+E25+E26+E27+E28+E29+E30+E31+E32)</f>
        <v>59101</v>
      </c>
      <c r="F23" s="91" t="n">
        <f aca="false">SUM(F24+F25+F26+F27+F28+F29+F30+F31+F32)</f>
        <v>41533</v>
      </c>
      <c r="G23" s="92" t="n">
        <f aca="false">SUM(G24+G25+G26+G27+G28+G29+G30+G31+G32)</f>
        <v>10789</v>
      </c>
      <c r="H23" s="93" t="n">
        <f aca="false">SUM(H24+H25+H26+H27+H28+H29+H30+H31+H32)</f>
        <v>11127</v>
      </c>
      <c r="I23" s="91" t="n">
        <f aca="false">SUM(I24+I25+I26+I27+I28+I29+I30+I31+I32)</f>
        <v>9746</v>
      </c>
      <c r="J23" s="94" t="n">
        <f aca="false">SUM(J24+J25+J26+J27+J28+J29+J30+J31+J32)</f>
        <v>9585</v>
      </c>
      <c r="K23" s="95" t="n">
        <f aca="false">SUM(K24+K25+K26+K27+K28+K29+K30+K31+K32)</f>
        <v>5625</v>
      </c>
      <c r="L23" s="91" t="n">
        <f aca="false">SUM(L24+L25+L26+L27+L28+L29+L30+L31+L32)</f>
        <v>5625</v>
      </c>
      <c r="M23" s="91" t="n">
        <f aca="false">SUM(M24+M25+M26+M27+M28+M29+M30+M31+M32)</f>
        <v>4921</v>
      </c>
      <c r="N23" s="94" t="n">
        <f aca="false">SUM(N24+N25+N26+N27+N28+N29+N30+N31+N32)</f>
        <v>5080</v>
      </c>
      <c r="O23" s="92" t="n">
        <f aca="false">SUM(O24+O25+O26+O27+O28+O29+O30+O31+O32)</f>
        <v>1253</v>
      </c>
      <c r="P23" s="93" t="n">
        <f aca="false">SUM(P24+P25+P26+P27+P28+P29+P30+P31+P32)</f>
        <v>1253</v>
      </c>
      <c r="Q23" s="91" t="n">
        <f aca="false">SUM(Q24+Q25+Q26+Q27+Q28+Q29+Q30+Q31+Q32)</f>
        <v>1098</v>
      </c>
      <c r="R23" s="94" t="n">
        <f aca="false">SUM(R24+R25+R26+R27+R28+R29+R30+R31+R32)</f>
        <v>1268</v>
      </c>
      <c r="S23" s="92" t="n">
        <f aca="false">SUM(S24+S25+S26+S27+S28+S29+S30+S31+S32)</f>
        <v>0</v>
      </c>
      <c r="T23" s="93" t="n">
        <f aca="false">SUM(T24+T25+T26+T27+T28+T29+T30+T31+T32)</f>
        <v>0</v>
      </c>
      <c r="U23" s="93" t="n">
        <f aca="false">SUM(U24+U25+U26+U27+U28+U29+U30+U31+U32)</f>
        <v>59</v>
      </c>
      <c r="V23" s="93" t="n">
        <f aca="false">SUM(V24+V25+V26+V27+V28+V29+V30+V31+V32)</f>
        <v>114</v>
      </c>
      <c r="W23" s="95" t="n">
        <f aca="false">SUM(W24+W25+W26+W27+W28+W29+W30+W31+W32)</f>
        <v>0</v>
      </c>
      <c r="X23" s="91" t="n">
        <f aca="false">SUM(X24+X25+X26+X27+X28+X29+X30+X31+X32)</f>
        <v>0</v>
      </c>
      <c r="Y23" s="91" t="n">
        <f aca="false">SUM(Y24+Y25+Y26+Y27+Y28+Y29+Y30+Y31+Y32)</f>
        <v>0</v>
      </c>
      <c r="Z23" s="96"/>
      <c r="AA23" s="33"/>
      <c r="AB23" s="95" t="n">
        <f aca="false">SUM(AB24+AB25+AB26+AB27+AB28+AB29+AB30+AB31+AB32)</f>
        <v>0</v>
      </c>
      <c r="AC23" s="91" t="n">
        <f aca="false">SUM(AC24+AC25+AC26+AC27+AC28+AC29+AC30+AC31+AC32)</f>
        <v>0</v>
      </c>
      <c r="AD23" s="91" t="n">
        <f aca="false">SUM(AD24+AD25+AD26+AD27+AD28+AD29+AD30+AD31+AD32)</f>
        <v>0</v>
      </c>
      <c r="AE23" s="91" t="n">
        <f aca="false">SUM(AE24+AE25+AE26+AE27+AE28+AE29+AE30+AE31+AE32)</f>
        <v>0</v>
      </c>
      <c r="AF23" s="95" t="n">
        <f aca="false">SUM(AF24+AF25+AF26+AF27+AF28+AF29+AF30+AF31+AF32)</f>
        <v>0</v>
      </c>
      <c r="AG23" s="91" t="n">
        <f aca="false">SUM(AG24+AG25+AG26+AG27+AG28+AG29+AG30+AG31+AG32)</f>
        <v>0</v>
      </c>
      <c r="AH23" s="91" t="n">
        <f aca="false">SUM(AH24+AH25+AH26+AH27+AH28+AH29+AH30+AH31+AH32)</f>
        <v>0</v>
      </c>
      <c r="AI23" s="97" t="n">
        <f aca="false">SUM(AI24+AI25+AI26+AI27+AI28+AI29+AI30+AI31+AI32)</f>
        <v>0</v>
      </c>
      <c r="AJ23" s="95" t="n">
        <f aca="false">SUM(AJ24+AJ25+AJ26+AJ27+AJ28+AJ29+AJ30+AJ31+AJ32)</f>
        <v>0</v>
      </c>
      <c r="AK23" s="91" t="n">
        <f aca="false">SUM(AK24+AK25+AK26+AK27+AK28+AK29+AK30+AK31+AK32)</f>
        <v>0</v>
      </c>
      <c r="AL23" s="91" t="n">
        <f aca="false">SUM(AL24+AL25+AL26+AL27+AL28+AL29+AL30+AL31+AL32)</f>
        <v>0</v>
      </c>
      <c r="AM23" s="94" t="n">
        <f aca="false">SUM(AM24+AM25+AM26+AM27+AM28+AM29+AM30+AM31+AM32)</f>
        <v>0</v>
      </c>
      <c r="AN23" s="85" t="s">
        <v>41</v>
      </c>
      <c r="AO23" s="89" t="s">
        <v>42</v>
      </c>
      <c r="AP23" s="95" t="n">
        <f aca="false">SUM(AP24+AP25+AP26+AP27+AP28+AP29+AP30+AP31+AP32)</f>
        <v>0</v>
      </c>
      <c r="AQ23" s="91" t="n">
        <f aca="false">SUM(AQ24+AQ25+AQ26+AQ27+AQ28+AQ29+AQ30+AQ31+AQ32)</f>
        <v>0</v>
      </c>
      <c r="AR23" s="91" t="n">
        <f aca="false">SUM(AR24+AR25+AR26+AR27+AR28+AR29+AR30+AR31+AR32)</f>
        <v>0</v>
      </c>
      <c r="AS23" s="97" t="n">
        <f aca="false">SUM(AS24+AS25+AS26+AS27+AS28+AS29+AS30+AS31+AS32)</f>
        <v>0</v>
      </c>
      <c r="AT23" s="95" t="n">
        <f aca="false">SUM(AT24+AT25+AT26+AT27+AT28+AT29+AT30+AT31+AT32)</f>
        <v>0</v>
      </c>
      <c r="AU23" s="91" t="n">
        <f aca="false">SUM(AU24+AU25+AU26+AU27+AU28+AU29+AU30+AU31+AU32)</f>
        <v>0</v>
      </c>
      <c r="AV23" s="91" t="n">
        <f aca="false">SUM(AV24+AV25+AV26+AV27+AV28+AV29+AV30+AV31+AV32)</f>
        <v>0</v>
      </c>
      <c r="AW23" s="94" t="n">
        <f aca="false">SUM(AW24+AW25+AW26+AW27+AW28+AW29+AW30+AW31+AW32)</f>
        <v>0</v>
      </c>
      <c r="AX23" s="86" t="n">
        <f aca="false">C23+G23+K23+O23+S23+W23+AB23+AF23+AJ23+AP23+AT23</f>
        <v>77129</v>
      </c>
      <c r="AY23" s="80" t="n">
        <f aca="false">D23+H23+L23+P23+T23+X23+AC23+AG23+AK23+AQ23+AU23</f>
        <v>77467</v>
      </c>
      <c r="AZ23" s="80" t="n">
        <f aca="false">E23+I23+M23+Q23+U23+Y23+AD23+AH23+AL23+AR23+AV23</f>
        <v>74925</v>
      </c>
      <c r="BA23" s="87" t="n">
        <f aca="false">F23+J23+N23+R23+V23+Z23+AE23+AI23+AM23+AS23+AW23</f>
        <v>57580</v>
      </c>
      <c r="BB23" s="98" t="n">
        <f aca="false">SUM(BA24:BA32)</f>
        <v>57580</v>
      </c>
    </row>
    <row r="24" customFormat="false" ht="15" hidden="false" customHeight="false" outlineLevel="0" collapsed="false">
      <c r="A24" s="75" t="s">
        <v>43</v>
      </c>
      <c r="B24" s="99" t="s">
        <v>44</v>
      </c>
      <c r="C24" s="100"/>
      <c r="D24" s="101"/>
      <c r="E24" s="101" t="n">
        <v>246</v>
      </c>
      <c r="F24" s="101" t="n">
        <v>1000</v>
      </c>
      <c r="G24" s="102" t="n">
        <v>3165</v>
      </c>
      <c r="H24" s="103" t="n">
        <v>3429</v>
      </c>
      <c r="I24" s="101" t="n">
        <v>3637</v>
      </c>
      <c r="J24" s="104" t="n">
        <v>3637</v>
      </c>
      <c r="K24" s="105"/>
      <c r="L24" s="101"/>
      <c r="M24" s="101"/>
      <c r="N24" s="104"/>
      <c r="O24" s="102" t="n">
        <v>59</v>
      </c>
      <c r="P24" s="103" t="n">
        <v>59</v>
      </c>
      <c r="Q24" s="101" t="n">
        <v>32</v>
      </c>
      <c r="R24" s="104" t="n">
        <v>60</v>
      </c>
      <c r="S24" s="102"/>
      <c r="T24" s="103"/>
      <c r="U24" s="103"/>
      <c r="V24" s="103"/>
      <c r="W24" s="105"/>
      <c r="X24" s="101"/>
      <c r="Y24" s="101"/>
      <c r="Z24" s="106"/>
      <c r="AA24" s="33"/>
      <c r="AB24" s="105"/>
      <c r="AC24" s="101"/>
      <c r="AD24" s="101"/>
      <c r="AE24" s="101"/>
      <c r="AF24" s="105"/>
      <c r="AG24" s="101"/>
      <c r="AH24" s="101"/>
      <c r="AI24" s="107"/>
      <c r="AJ24" s="105"/>
      <c r="AK24" s="101"/>
      <c r="AL24" s="101"/>
      <c r="AM24" s="104"/>
      <c r="AN24" s="85" t="s">
        <v>43</v>
      </c>
      <c r="AO24" s="99" t="s">
        <v>44</v>
      </c>
      <c r="AP24" s="105"/>
      <c r="AQ24" s="101"/>
      <c r="AR24" s="101"/>
      <c r="AS24" s="107"/>
      <c r="AT24" s="105"/>
      <c r="AU24" s="101"/>
      <c r="AV24" s="101"/>
      <c r="AW24" s="104"/>
      <c r="AX24" s="86" t="n">
        <f aca="false">C24+G24+K24+O24+S24+W24+AB24+AF24+AJ24+AP24+AT24</f>
        <v>3224</v>
      </c>
      <c r="AY24" s="80" t="n">
        <f aca="false">D24+H24+L24+P24+T24+X24+AC24+AG24+AK24+AQ24+AU24</f>
        <v>3488</v>
      </c>
      <c r="AZ24" s="80" t="n">
        <f aca="false">E24+I24+M24+Q24+U24+Y24+AD24+AH24+AL24+AR24+AV24</f>
        <v>3915</v>
      </c>
      <c r="BA24" s="87" t="n">
        <f aca="false">F24+J24+N24+R24+V24+Z24+AE24+AI24+AM24+AS24+AW24</f>
        <v>4697</v>
      </c>
    </row>
    <row r="25" customFormat="false" ht="15" hidden="false" customHeight="false" outlineLevel="0" collapsed="false">
      <c r="A25" s="75" t="s">
        <v>45</v>
      </c>
      <c r="B25" s="99" t="s">
        <v>46</v>
      </c>
      <c r="C25" s="100"/>
      <c r="D25" s="101"/>
      <c r="E25" s="101"/>
      <c r="F25" s="101"/>
      <c r="G25" s="102" t="n">
        <v>84</v>
      </c>
      <c r="H25" s="103" t="n">
        <v>84</v>
      </c>
      <c r="I25" s="101" t="n">
        <v>58</v>
      </c>
      <c r="J25" s="104" t="n">
        <v>60</v>
      </c>
      <c r="K25" s="105"/>
      <c r="L25" s="101"/>
      <c r="M25" s="101"/>
      <c r="N25" s="104"/>
      <c r="O25" s="102" t="n">
        <v>100</v>
      </c>
      <c r="P25" s="103" t="n">
        <v>100</v>
      </c>
      <c r="Q25" s="101" t="n">
        <v>92</v>
      </c>
      <c r="R25" s="104" t="n">
        <v>100</v>
      </c>
      <c r="S25" s="102"/>
      <c r="T25" s="103"/>
      <c r="U25" s="103"/>
      <c r="V25" s="103"/>
      <c r="W25" s="105"/>
      <c r="X25" s="101"/>
      <c r="Y25" s="101"/>
      <c r="Z25" s="106"/>
      <c r="AA25" s="33"/>
      <c r="AB25" s="105"/>
      <c r="AC25" s="101"/>
      <c r="AD25" s="101"/>
      <c r="AE25" s="101"/>
      <c r="AF25" s="105"/>
      <c r="AG25" s="101"/>
      <c r="AH25" s="101"/>
      <c r="AI25" s="107"/>
      <c r="AJ25" s="105"/>
      <c r="AK25" s="101"/>
      <c r="AL25" s="101"/>
      <c r="AM25" s="104"/>
      <c r="AN25" s="85" t="s">
        <v>45</v>
      </c>
      <c r="AO25" s="99" t="s">
        <v>46</v>
      </c>
      <c r="AP25" s="105"/>
      <c r="AQ25" s="101"/>
      <c r="AR25" s="101"/>
      <c r="AS25" s="107"/>
      <c r="AT25" s="105"/>
      <c r="AU25" s="101"/>
      <c r="AV25" s="101"/>
      <c r="AW25" s="104"/>
      <c r="AX25" s="86" t="n">
        <f aca="false">C25+G25+K25+O25+S25+W25+AB25+AF25+AJ25+AP25+AT25</f>
        <v>184</v>
      </c>
      <c r="AY25" s="80" t="n">
        <f aca="false">D25+H25+L25+P25+T25+X25+AC25+AG25+AK25+AQ25+AU25</f>
        <v>184</v>
      </c>
      <c r="AZ25" s="80" t="n">
        <f aca="false">E25+I25+M25+Q25+U25+Y25+AD25+AH25+AL25+AR25+AV25</f>
        <v>150</v>
      </c>
      <c r="BA25" s="87" t="n">
        <f aca="false">F25+J25+N25+R25+V25+Z25+AE25+AI25+AM25+AS25+AW25</f>
        <v>160</v>
      </c>
    </row>
    <row r="26" customFormat="false" ht="15" hidden="false" customHeight="false" outlineLevel="0" collapsed="false">
      <c r="A26" s="75" t="s">
        <v>47</v>
      </c>
      <c r="B26" s="99" t="s">
        <v>48</v>
      </c>
      <c r="C26" s="100" t="n">
        <v>4662</v>
      </c>
      <c r="D26" s="101" t="n">
        <v>4662</v>
      </c>
      <c r="E26" s="101" t="n">
        <v>3149</v>
      </c>
      <c r="F26" s="101" t="n">
        <v>2758</v>
      </c>
      <c r="G26" s="102" t="n">
        <v>5382</v>
      </c>
      <c r="H26" s="103" t="n">
        <v>5382</v>
      </c>
      <c r="I26" s="101" t="n">
        <v>3955</v>
      </c>
      <c r="J26" s="104" t="n">
        <v>3600</v>
      </c>
      <c r="K26" s="102" t="n">
        <v>4500</v>
      </c>
      <c r="L26" s="100" t="n">
        <v>4500</v>
      </c>
      <c r="M26" s="101" t="n">
        <v>3950</v>
      </c>
      <c r="N26" s="104" t="n">
        <v>4000</v>
      </c>
      <c r="O26" s="102" t="n">
        <v>636</v>
      </c>
      <c r="P26" s="103" t="n">
        <v>636</v>
      </c>
      <c r="Q26" s="101" t="n">
        <v>751</v>
      </c>
      <c r="R26" s="104" t="n">
        <v>834</v>
      </c>
      <c r="S26" s="102"/>
      <c r="T26" s="103"/>
      <c r="U26" s="103" t="n">
        <v>47</v>
      </c>
      <c r="V26" s="103" t="n">
        <v>90</v>
      </c>
      <c r="W26" s="105"/>
      <c r="X26" s="101"/>
      <c r="Y26" s="101"/>
      <c r="Z26" s="106"/>
      <c r="AA26" s="33"/>
      <c r="AB26" s="105"/>
      <c r="AC26" s="101"/>
      <c r="AD26" s="101"/>
      <c r="AE26" s="101"/>
      <c r="AF26" s="105"/>
      <c r="AG26" s="101"/>
      <c r="AH26" s="101"/>
      <c r="AI26" s="107"/>
      <c r="AJ26" s="105"/>
      <c r="AK26" s="101"/>
      <c r="AL26" s="101"/>
      <c r="AM26" s="104"/>
      <c r="AN26" s="85" t="s">
        <v>47</v>
      </c>
      <c r="AO26" s="99" t="s">
        <v>48</v>
      </c>
      <c r="AP26" s="105"/>
      <c r="AQ26" s="101"/>
      <c r="AR26" s="101"/>
      <c r="AS26" s="107"/>
      <c r="AT26" s="105"/>
      <c r="AU26" s="101"/>
      <c r="AV26" s="101"/>
      <c r="AW26" s="104"/>
      <c r="AX26" s="86" t="n">
        <f aca="false">C26+G26+K26+O26+S26+W26+AB26+AF26+AJ26+AP26+AT26</f>
        <v>15180</v>
      </c>
      <c r="AY26" s="80" t="n">
        <f aca="false">D26+H26+L26+P26+T26+X26+AC26+AG26+AK26+AQ26+AU26</f>
        <v>15180</v>
      </c>
      <c r="AZ26" s="80" t="n">
        <f aca="false">E26+I26+M26+Q26+U26+Y26+AD26+AH26+AL26+AR26+AV26</f>
        <v>11852</v>
      </c>
      <c r="BA26" s="87" t="n">
        <f aca="false">F26+J26+N26+R26+V26+Z26+AE26+AI26+AM26+AS26+AW26</f>
        <v>11282</v>
      </c>
    </row>
    <row r="27" customFormat="false" ht="15" hidden="false" customHeight="false" outlineLevel="0" collapsed="false">
      <c r="A27" s="75" t="s">
        <v>49</v>
      </c>
      <c r="B27" s="99" t="s">
        <v>50</v>
      </c>
      <c r="C27" s="100"/>
      <c r="D27" s="101"/>
      <c r="E27" s="101"/>
      <c r="F27" s="101"/>
      <c r="G27" s="102"/>
      <c r="H27" s="103"/>
      <c r="I27" s="101" t="n">
        <v>330</v>
      </c>
      <c r="J27" s="104" t="n">
        <v>250</v>
      </c>
      <c r="K27" s="102"/>
      <c r="L27" s="100"/>
      <c r="M27" s="101"/>
      <c r="N27" s="104"/>
      <c r="O27" s="102"/>
      <c r="P27" s="103"/>
      <c r="Q27" s="101"/>
      <c r="R27" s="104"/>
      <c r="S27" s="102"/>
      <c r="T27" s="103"/>
      <c r="U27" s="103"/>
      <c r="V27" s="103"/>
      <c r="W27" s="105"/>
      <c r="X27" s="101"/>
      <c r="Y27" s="101"/>
      <c r="Z27" s="106"/>
      <c r="AA27" s="33"/>
      <c r="AB27" s="105"/>
      <c r="AC27" s="101"/>
      <c r="AD27" s="101"/>
      <c r="AE27" s="101"/>
      <c r="AF27" s="105"/>
      <c r="AG27" s="101"/>
      <c r="AH27" s="101"/>
      <c r="AI27" s="107"/>
      <c r="AJ27" s="105"/>
      <c r="AK27" s="101"/>
      <c r="AL27" s="101"/>
      <c r="AM27" s="104"/>
      <c r="AN27" s="85" t="s">
        <v>49</v>
      </c>
      <c r="AO27" s="99" t="s">
        <v>50</v>
      </c>
      <c r="AP27" s="105"/>
      <c r="AQ27" s="101"/>
      <c r="AR27" s="101"/>
      <c r="AS27" s="107"/>
      <c r="AT27" s="105"/>
      <c r="AU27" s="101"/>
      <c r="AV27" s="101"/>
      <c r="AW27" s="104"/>
      <c r="AX27" s="86" t="n">
        <f aca="false">C27+G27+K27+O27+S27+W27+AB27+AF27+AJ27+AP27+AT27</f>
        <v>0</v>
      </c>
      <c r="AY27" s="80" t="n">
        <f aca="false">D27+H27+L27+P27+T27+X27+AC27+AG27+AK27+AQ27+AU27</f>
        <v>0</v>
      </c>
      <c r="AZ27" s="80" t="n">
        <f aca="false">E27+I27+M27+Q27+U27+Y27+AD27+AH27+AL27+AR27+AV27</f>
        <v>330</v>
      </c>
      <c r="BA27" s="87" t="n">
        <f aca="false">F27+J27+N27+R27+V27+Z27+AE27+AI27+AM27+AS27+AW27</f>
        <v>250</v>
      </c>
    </row>
    <row r="28" customFormat="false" ht="15" hidden="false" customHeight="false" outlineLevel="0" collapsed="false">
      <c r="A28" s="75" t="s">
        <v>51</v>
      </c>
      <c r="B28" s="99" t="s">
        <v>52</v>
      </c>
      <c r="C28" s="100"/>
      <c r="D28" s="101"/>
      <c r="E28" s="101" t="n">
        <v>7029</v>
      </c>
      <c r="F28" s="101" t="n">
        <v>6046</v>
      </c>
      <c r="G28" s="102" t="n">
        <v>2158</v>
      </c>
      <c r="H28" s="103" t="n">
        <v>2158</v>
      </c>
      <c r="I28" s="101" t="n">
        <v>1742</v>
      </c>
      <c r="J28" s="104" t="n">
        <v>2038</v>
      </c>
      <c r="K28" s="102" t="n">
        <v>1125</v>
      </c>
      <c r="L28" s="100" t="n">
        <v>1125</v>
      </c>
      <c r="M28" s="101" t="n">
        <v>971</v>
      </c>
      <c r="N28" s="104" t="n">
        <v>1080</v>
      </c>
      <c r="O28" s="102" t="n">
        <v>198</v>
      </c>
      <c r="P28" s="103" t="n">
        <v>198</v>
      </c>
      <c r="Q28" s="101" t="n">
        <v>217</v>
      </c>
      <c r="R28" s="104" t="n">
        <v>268</v>
      </c>
      <c r="S28" s="102"/>
      <c r="T28" s="103"/>
      <c r="U28" s="103" t="n">
        <v>12</v>
      </c>
      <c r="V28" s="103" t="n">
        <v>24</v>
      </c>
      <c r="W28" s="105"/>
      <c r="X28" s="101"/>
      <c r="Y28" s="101"/>
      <c r="Z28" s="106"/>
      <c r="AA28" s="33"/>
      <c r="AB28" s="105"/>
      <c r="AC28" s="101"/>
      <c r="AD28" s="101"/>
      <c r="AE28" s="101"/>
      <c r="AF28" s="105"/>
      <c r="AG28" s="101"/>
      <c r="AH28" s="101"/>
      <c r="AI28" s="107"/>
      <c r="AJ28" s="105"/>
      <c r="AK28" s="101"/>
      <c r="AL28" s="101"/>
      <c r="AM28" s="104"/>
      <c r="AN28" s="85" t="s">
        <v>51</v>
      </c>
      <c r="AO28" s="99" t="s">
        <v>52</v>
      </c>
      <c r="AP28" s="105"/>
      <c r="AQ28" s="101"/>
      <c r="AR28" s="101"/>
      <c r="AS28" s="107"/>
      <c r="AT28" s="105"/>
      <c r="AU28" s="101"/>
      <c r="AV28" s="101"/>
      <c r="AW28" s="104"/>
      <c r="AX28" s="86" t="n">
        <f aca="false">C28+G28+K28+O28+S28+W28+AB28+AF28+AJ28+AP28+AT28</f>
        <v>3481</v>
      </c>
      <c r="AY28" s="80" t="n">
        <f aca="false">D28+H28+L28+P28+T28+X28+AC28+AG28+AK28+AQ28+AU28</f>
        <v>3481</v>
      </c>
      <c r="AZ28" s="80" t="n">
        <f aca="false">E28+I28+M28+Q28+U28+Y28+AD28+AH28+AL28+AR28+AV28</f>
        <v>9971</v>
      </c>
      <c r="BA28" s="87" t="n">
        <f aca="false">F28+J28+N28+R28+V28+Z28+AE28+AI28+AM28+AS28+AW28</f>
        <v>9456</v>
      </c>
    </row>
    <row r="29" customFormat="false" ht="15" hidden="false" customHeight="false" outlineLevel="0" collapsed="false">
      <c r="A29" s="75" t="s">
        <v>53</v>
      </c>
      <c r="B29" s="99" t="s">
        <v>54</v>
      </c>
      <c r="C29" s="100"/>
      <c r="D29" s="101"/>
      <c r="E29" s="101"/>
      <c r="F29" s="101"/>
      <c r="G29" s="102"/>
      <c r="H29" s="103"/>
      <c r="I29" s="101"/>
      <c r="J29" s="104"/>
      <c r="K29" s="105"/>
      <c r="L29" s="101"/>
      <c r="M29" s="101"/>
      <c r="N29" s="104"/>
      <c r="O29" s="102" t="n">
        <v>260</v>
      </c>
      <c r="P29" s="103" t="n">
        <v>260</v>
      </c>
      <c r="Q29" s="101" t="n">
        <v>0</v>
      </c>
      <c r="R29" s="104"/>
      <c r="S29" s="102"/>
      <c r="T29" s="103"/>
      <c r="U29" s="103"/>
      <c r="V29" s="103"/>
      <c r="W29" s="105"/>
      <c r="X29" s="101"/>
      <c r="Y29" s="101"/>
      <c r="Z29" s="106"/>
      <c r="AA29" s="33"/>
      <c r="AB29" s="105"/>
      <c r="AC29" s="101"/>
      <c r="AD29" s="101"/>
      <c r="AE29" s="101"/>
      <c r="AF29" s="105"/>
      <c r="AG29" s="101"/>
      <c r="AH29" s="101"/>
      <c r="AI29" s="107"/>
      <c r="AJ29" s="105"/>
      <c r="AK29" s="101"/>
      <c r="AL29" s="101"/>
      <c r="AM29" s="104"/>
      <c r="AN29" s="85" t="s">
        <v>53</v>
      </c>
      <c r="AO29" s="99" t="s">
        <v>54</v>
      </c>
      <c r="AP29" s="105"/>
      <c r="AQ29" s="101"/>
      <c r="AR29" s="101"/>
      <c r="AS29" s="107"/>
      <c r="AT29" s="105"/>
      <c r="AU29" s="101"/>
      <c r="AV29" s="101"/>
      <c r="AW29" s="104"/>
      <c r="AX29" s="86" t="n">
        <f aca="false">C29+G29+K29+O29+S29+W29+AB29+AF29+AJ29+AP29+AT29</f>
        <v>260</v>
      </c>
      <c r="AY29" s="80" t="n">
        <f aca="false">D29+H29+L29+P29+T29+X29+AC29+AG29+AK29+AQ29+AU29</f>
        <v>260</v>
      </c>
      <c r="AZ29" s="80" t="n">
        <f aca="false">E29+I29+M29+Q29+U29+Y29+AD29+AH29+AL29+AR29+AV29</f>
        <v>0</v>
      </c>
      <c r="BA29" s="87" t="n">
        <f aca="false">F29+J29+N29+R29+V29+Z29+AE29+AI29+AM29+AS29+AW29</f>
        <v>0</v>
      </c>
    </row>
    <row r="30" customFormat="false" ht="15" hidden="false" customHeight="false" outlineLevel="0" collapsed="false">
      <c r="A30" s="75" t="s">
        <v>55</v>
      </c>
      <c r="B30" s="99" t="s">
        <v>56</v>
      </c>
      <c r="C30" s="100"/>
      <c r="D30" s="101"/>
      <c r="E30" s="101"/>
      <c r="F30" s="101"/>
      <c r="G30" s="102"/>
      <c r="H30" s="103"/>
      <c r="I30" s="101"/>
      <c r="J30" s="104"/>
      <c r="K30" s="105"/>
      <c r="L30" s="101"/>
      <c r="M30" s="101"/>
      <c r="N30" s="104"/>
      <c r="O30" s="102"/>
      <c r="P30" s="103"/>
      <c r="Q30" s="101"/>
      <c r="R30" s="104"/>
      <c r="S30" s="102"/>
      <c r="T30" s="103"/>
      <c r="U30" s="103"/>
      <c r="V30" s="103"/>
      <c r="W30" s="105"/>
      <c r="X30" s="101"/>
      <c r="Y30" s="101"/>
      <c r="Z30" s="106"/>
      <c r="AA30" s="33"/>
      <c r="AB30" s="105"/>
      <c r="AC30" s="101"/>
      <c r="AD30" s="101"/>
      <c r="AE30" s="101"/>
      <c r="AF30" s="105"/>
      <c r="AG30" s="101"/>
      <c r="AH30" s="101"/>
      <c r="AI30" s="107"/>
      <c r="AJ30" s="105"/>
      <c r="AK30" s="101"/>
      <c r="AL30" s="101"/>
      <c r="AM30" s="104"/>
      <c r="AN30" s="85" t="s">
        <v>55</v>
      </c>
      <c r="AO30" s="99" t="s">
        <v>56</v>
      </c>
      <c r="AP30" s="105"/>
      <c r="AQ30" s="101"/>
      <c r="AR30" s="101"/>
      <c r="AS30" s="107"/>
      <c r="AT30" s="105"/>
      <c r="AU30" s="101"/>
      <c r="AV30" s="101"/>
      <c r="AW30" s="104"/>
      <c r="AX30" s="86" t="n">
        <f aca="false">C30+G30+K30+O30+S30+W30+AB30+AF30+AJ30+AP30+AT30</f>
        <v>0</v>
      </c>
      <c r="AY30" s="80" t="n">
        <f aca="false">D30+H30+L30+P30+T30+X30+AC30+AG30+AK30+AQ30+AU30</f>
        <v>0</v>
      </c>
      <c r="AZ30" s="80" t="n">
        <f aca="false">E30+I30+M30+Q30+U30+Y30+AD30+AH30+AL30+AR30+AV30</f>
        <v>0</v>
      </c>
      <c r="BA30" s="87" t="n">
        <f aca="false">F30+J30+N30+R30+V30+Z30+AE30+AI30+AM30+AS30+AW30</f>
        <v>0</v>
      </c>
    </row>
    <row r="31" customFormat="false" ht="15" hidden="false" customHeight="false" outlineLevel="0" collapsed="false">
      <c r="A31" s="75" t="s">
        <v>57</v>
      </c>
      <c r="B31" s="99" t="s">
        <v>58</v>
      </c>
      <c r="C31" s="100"/>
      <c r="D31" s="101"/>
      <c r="E31" s="101"/>
      <c r="F31" s="101"/>
      <c r="G31" s="102"/>
      <c r="H31" s="103"/>
      <c r="I31" s="101"/>
      <c r="J31" s="104"/>
      <c r="K31" s="105"/>
      <c r="L31" s="101"/>
      <c r="M31" s="101"/>
      <c r="N31" s="104"/>
      <c r="O31" s="102"/>
      <c r="P31" s="103"/>
      <c r="Q31" s="101"/>
      <c r="R31" s="104"/>
      <c r="S31" s="102"/>
      <c r="T31" s="103"/>
      <c r="U31" s="103"/>
      <c r="V31" s="103"/>
      <c r="W31" s="105"/>
      <c r="X31" s="101"/>
      <c r="Y31" s="101"/>
      <c r="Z31" s="106"/>
      <c r="AA31" s="33"/>
      <c r="AB31" s="105"/>
      <c r="AC31" s="101"/>
      <c r="AD31" s="101"/>
      <c r="AE31" s="101"/>
      <c r="AF31" s="105"/>
      <c r="AG31" s="101"/>
      <c r="AH31" s="101"/>
      <c r="AI31" s="107"/>
      <c r="AJ31" s="105"/>
      <c r="AK31" s="101"/>
      <c r="AL31" s="101"/>
      <c r="AM31" s="104"/>
      <c r="AN31" s="85" t="s">
        <v>57</v>
      </c>
      <c r="AO31" s="99" t="s">
        <v>58</v>
      </c>
      <c r="AP31" s="105"/>
      <c r="AQ31" s="101"/>
      <c r="AR31" s="101"/>
      <c r="AS31" s="107"/>
      <c r="AT31" s="105"/>
      <c r="AU31" s="101"/>
      <c r="AV31" s="101"/>
      <c r="AW31" s="104"/>
      <c r="AX31" s="86" t="n">
        <f aca="false">C31+G31+K31+O31+S31+W31+AB31+AF31+AJ31+AP31+AT31</f>
        <v>0</v>
      </c>
      <c r="AY31" s="80" t="n">
        <f aca="false">D31+H31+L31+P31+T31+X31+AC31+AG31+AK31+AQ31+AU31</f>
        <v>0</v>
      </c>
      <c r="AZ31" s="80" t="n">
        <f aca="false">E31+I31+M31+Q31+U31+Y31+AD31+AH31+AL31+AR31+AV31</f>
        <v>0</v>
      </c>
      <c r="BA31" s="87" t="n">
        <f aca="false">F31+J31+N31+R31+V31+Z31+AE31+AI31+AM31+AS31+AW31</f>
        <v>0</v>
      </c>
    </row>
    <row r="32" customFormat="false" ht="15" hidden="false" customHeight="false" outlineLevel="0" collapsed="false">
      <c r="A32" s="75" t="s">
        <v>59</v>
      </c>
      <c r="B32" s="99" t="s">
        <v>60</v>
      </c>
      <c r="C32" s="100" t="n">
        <v>54800</v>
      </c>
      <c r="D32" s="101" t="n">
        <v>54800</v>
      </c>
      <c r="E32" s="101" t="n">
        <v>48677</v>
      </c>
      <c r="F32" s="101" t="n">
        <v>31729</v>
      </c>
      <c r="G32" s="102"/>
      <c r="H32" s="103" t="n">
        <v>74</v>
      </c>
      <c r="I32" s="101" t="n">
        <v>24</v>
      </c>
      <c r="J32" s="104"/>
      <c r="K32" s="105"/>
      <c r="L32" s="101"/>
      <c r="M32" s="101"/>
      <c r="N32" s="104"/>
      <c r="O32" s="102"/>
      <c r="P32" s="103"/>
      <c r="Q32" s="101" t="n">
        <v>6</v>
      </c>
      <c r="R32" s="104" t="n">
        <v>6</v>
      </c>
      <c r="S32" s="102"/>
      <c r="T32" s="103"/>
      <c r="U32" s="103"/>
      <c r="V32" s="103"/>
      <c r="W32" s="105"/>
      <c r="X32" s="101"/>
      <c r="Y32" s="101"/>
      <c r="Z32" s="106"/>
      <c r="AA32" s="33"/>
      <c r="AB32" s="105"/>
      <c r="AC32" s="101"/>
      <c r="AD32" s="101"/>
      <c r="AE32" s="101"/>
      <c r="AF32" s="105"/>
      <c r="AG32" s="101"/>
      <c r="AH32" s="101"/>
      <c r="AI32" s="107"/>
      <c r="AJ32" s="105"/>
      <c r="AK32" s="101"/>
      <c r="AL32" s="101"/>
      <c r="AM32" s="104"/>
      <c r="AN32" s="85" t="s">
        <v>59</v>
      </c>
      <c r="AO32" s="99" t="s">
        <v>60</v>
      </c>
      <c r="AP32" s="105"/>
      <c r="AQ32" s="101"/>
      <c r="AR32" s="101"/>
      <c r="AS32" s="107"/>
      <c r="AT32" s="105"/>
      <c r="AU32" s="101"/>
      <c r="AV32" s="101"/>
      <c r="AW32" s="104"/>
      <c r="AX32" s="86" t="n">
        <f aca="false">C32+G32+K32+O32+S32+W32+AB32+AF32+AJ32+AP32+AT32</f>
        <v>54800</v>
      </c>
      <c r="AY32" s="80" t="n">
        <f aca="false">D32+H32+L32+P32+T32+X32+AC32+AG32+AK32+AQ32+AU32</f>
        <v>54874</v>
      </c>
      <c r="AZ32" s="80" t="n">
        <f aca="false">E32+I32+M32+Q32+U32+Y32+AD32+AH32+AL32+AR32+AV32</f>
        <v>48707</v>
      </c>
      <c r="BA32" s="87" t="n">
        <f aca="false">F32+J32+N32+R32+V32+Z32+AE32+AI32+AM32+AS32+AW32</f>
        <v>31735</v>
      </c>
    </row>
    <row r="33" s="98" customFormat="true" ht="15" hidden="false" customHeight="false" outlineLevel="0" collapsed="false">
      <c r="A33" s="75" t="s">
        <v>61</v>
      </c>
      <c r="B33" s="89" t="s">
        <v>62</v>
      </c>
      <c r="C33" s="90" t="n">
        <f aca="false">SUM(C34+C35+C36)</f>
        <v>10504</v>
      </c>
      <c r="D33" s="91" t="n">
        <f aca="false">SUM(D34+D35+D36)</f>
        <v>14610</v>
      </c>
      <c r="E33" s="91" t="n">
        <f aca="false">SUM(E34+E35+E36)</f>
        <v>12492</v>
      </c>
      <c r="F33" s="91" t="n">
        <f aca="false">SUM(F34+F35+F36)</f>
        <v>19310</v>
      </c>
      <c r="G33" s="92" t="n">
        <f aca="false">SUM(G34+G35+G36)</f>
        <v>12</v>
      </c>
      <c r="H33" s="93" t="n">
        <f aca="false">SUM(H34+H35+H36)</f>
        <v>66</v>
      </c>
      <c r="I33" s="91" t="n">
        <f aca="false">SUM(I34+I35+I36)</f>
        <v>87</v>
      </c>
      <c r="J33" s="94" t="n">
        <f aca="false">SUM(J34+J35+J36)</f>
        <v>41</v>
      </c>
      <c r="K33" s="95" t="n">
        <f aca="false">SUM(K34+K35+K36)</f>
        <v>0</v>
      </c>
      <c r="L33" s="91" t="n">
        <f aca="false">SUM(L34+L35+L36)</f>
        <v>0</v>
      </c>
      <c r="M33" s="91" t="n">
        <f aca="false">SUM(M34+M35+M36)</f>
        <v>0</v>
      </c>
      <c r="N33" s="94" t="n">
        <f aca="false">SUM(N34+N35+N36)</f>
        <v>0</v>
      </c>
      <c r="O33" s="92" t="n">
        <f aca="false">SUM(O34+O35+O36)</f>
        <v>23</v>
      </c>
      <c r="P33" s="93" t="n">
        <f aca="false">SUM(P34+P35+P36)</f>
        <v>23</v>
      </c>
      <c r="Q33" s="91" t="n">
        <f aca="false">SUM(Q34+Q35+Q36)</f>
        <v>55</v>
      </c>
      <c r="R33" s="94" t="n">
        <f aca="false">SUM(R34+R35+R36)</f>
        <v>54</v>
      </c>
      <c r="S33" s="92" t="n">
        <f aca="false">SUM(S34+S35+S36)</f>
        <v>0</v>
      </c>
      <c r="T33" s="93" t="n">
        <f aca="false">SUM(T34+T35+T36)</f>
        <v>0</v>
      </c>
      <c r="U33" s="93" t="n">
        <f aca="false">SUM(U34+U35+U36)</f>
        <v>0</v>
      </c>
      <c r="V33" s="93" t="n">
        <f aca="false">SUM(V34+V35+V36)</f>
        <v>0</v>
      </c>
      <c r="W33" s="95" t="n">
        <f aca="false">SUM(W34+W35+W36)</f>
        <v>0</v>
      </c>
      <c r="X33" s="91" t="n">
        <f aca="false">SUM(X34+X35+X36)</f>
        <v>0</v>
      </c>
      <c r="Y33" s="91" t="n">
        <f aca="false">SUM(Y34+Y35+Y36)</f>
        <v>0</v>
      </c>
      <c r="Z33" s="96"/>
      <c r="AA33" s="33"/>
      <c r="AB33" s="95" t="n">
        <f aca="false">SUM(AB34+AB35+AB36)</f>
        <v>0</v>
      </c>
      <c r="AC33" s="91" t="n">
        <f aca="false">SUM(AC34+AC35+AC36)</f>
        <v>0</v>
      </c>
      <c r="AD33" s="91" t="n">
        <f aca="false">SUM(AD34+AD35+AD36)</f>
        <v>0</v>
      </c>
      <c r="AE33" s="91" t="n">
        <f aca="false">SUM(AE34+AE35+AE36)</f>
        <v>0</v>
      </c>
      <c r="AF33" s="95" t="n">
        <f aca="false">SUM(AF34+AF35+AF36)</f>
        <v>0</v>
      </c>
      <c r="AG33" s="91" t="n">
        <f aca="false">SUM(AG34+AG35+AG36)</f>
        <v>0</v>
      </c>
      <c r="AH33" s="91" t="n">
        <f aca="false">SUM(AH34+AH35+AH36)</f>
        <v>0</v>
      </c>
      <c r="AI33" s="97" t="n">
        <f aca="false">SUM(AI34+AI35+AI36)</f>
        <v>0</v>
      </c>
      <c r="AJ33" s="95" t="n">
        <f aca="false">SUM(AJ34+AJ35+AJ36)</f>
        <v>0</v>
      </c>
      <c r="AK33" s="91" t="n">
        <f aca="false">SUM(AK34+AK35+AK36)</f>
        <v>0</v>
      </c>
      <c r="AL33" s="91" t="n">
        <f aca="false">SUM(AL34+AL35+AL36)</f>
        <v>0</v>
      </c>
      <c r="AM33" s="94" t="n">
        <f aca="false">SUM(AM34+AM35+AM36)</f>
        <v>0</v>
      </c>
      <c r="AN33" s="85" t="s">
        <v>61</v>
      </c>
      <c r="AO33" s="89" t="s">
        <v>62</v>
      </c>
      <c r="AP33" s="95" t="n">
        <f aca="false">SUM(AP34+AP35+AP36)</f>
        <v>0</v>
      </c>
      <c r="AQ33" s="91" t="n">
        <f aca="false">SUM(AQ34+AQ35+AQ36)</f>
        <v>0</v>
      </c>
      <c r="AR33" s="91" t="n">
        <f aca="false">SUM(AR34+AR35+AR36)</f>
        <v>0</v>
      </c>
      <c r="AS33" s="97" t="n">
        <f aca="false">SUM(AS34+AS35+AS36)</f>
        <v>0</v>
      </c>
      <c r="AT33" s="95" t="n">
        <f aca="false">SUM(AT34+AT35+AT36)</f>
        <v>0</v>
      </c>
      <c r="AU33" s="91" t="n">
        <f aca="false">SUM(AU34+AU35+AU36)</f>
        <v>0</v>
      </c>
      <c r="AV33" s="91" t="n">
        <f aca="false">SUM(AV34+AV35+AV36)</f>
        <v>0</v>
      </c>
      <c r="AW33" s="94" t="n">
        <f aca="false">SUM(AW34+AW35+AW36)</f>
        <v>0</v>
      </c>
      <c r="AX33" s="86" t="n">
        <f aca="false">C33+G33+K33+O33+S33+W33+AB33+AF33+AJ33+AP33+AT33</f>
        <v>10539</v>
      </c>
      <c r="AY33" s="80" t="n">
        <f aca="false">D33+H33+L33+P33+T33+X33+AC33+AG33+AK33+AQ33+AU33</f>
        <v>14699</v>
      </c>
      <c r="AZ33" s="80" t="n">
        <f aca="false">E33+I33+M33+Q33+U33+Y33+AD33+AH33+AL33+AR33+AV33</f>
        <v>12634</v>
      </c>
      <c r="BA33" s="87" t="n">
        <f aca="false">F33+J33+N33+R33+V33+Z33+AE33+AI33+AM33+AS33+AW33</f>
        <v>19405</v>
      </c>
    </row>
    <row r="34" customFormat="false" ht="15" hidden="false" customHeight="false" outlineLevel="0" collapsed="false">
      <c r="A34" s="75" t="s">
        <v>63</v>
      </c>
      <c r="B34" s="99" t="s">
        <v>64</v>
      </c>
      <c r="C34" s="100"/>
      <c r="D34" s="101"/>
      <c r="E34" s="101" t="n">
        <v>2042</v>
      </c>
      <c r="F34" s="101" t="n">
        <v>608</v>
      </c>
      <c r="G34" s="102" t="n">
        <v>0</v>
      </c>
      <c r="H34" s="103" t="n">
        <v>0</v>
      </c>
      <c r="I34" s="101"/>
      <c r="J34" s="104"/>
      <c r="K34" s="105"/>
      <c r="L34" s="101"/>
      <c r="M34" s="101"/>
      <c r="N34" s="104"/>
      <c r="O34" s="102" t="n">
        <v>0</v>
      </c>
      <c r="P34" s="103" t="n">
        <v>0</v>
      </c>
      <c r="Q34" s="101"/>
      <c r="R34" s="104"/>
      <c r="S34" s="102"/>
      <c r="T34" s="103"/>
      <c r="U34" s="103"/>
      <c r="V34" s="103"/>
      <c r="W34" s="105"/>
      <c r="X34" s="101"/>
      <c r="Y34" s="101"/>
      <c r="Z34" s="106"/>
      <c r="AA34" s="33"/>
      <c r="AB34" s="105"/>
      <c r="AC34" s="101"/>
      <c r="AD34" s="101"/>
      <c r="AE34" s="101"/>
      <c r="AF34" s="105"/>
      <c r="AG34" s="101"/>
      <c r="AH34" s="101"/>
      <c r="AI34" s="107"/>
      <c r="AJ34" s="105"/>
      <c r="AK34" s="101"/>
      <c r="AL34" s="101"/>
      <c r="AM34" s="104"/>
      <c r="AN34" s="85" t="s">
        <v>63</v>
      </c>
      <c r="AO34" s="99" t="s">
        <v>64</v>
      </c>
      <c r="AP34" s="105"/>
      <c r="AQ34" s="101"/>
      <c r="AR34" s="101"/>
      <c r="AS34" s="107"/>
      <c r="AT34" s="105"/>
      <c r="AU34" s="101"/>
      <c r="AV34" s="101"/>
      <c r="AW34" s="104"/>
      <c r="AX34" s="86" t="n">
        <f aca="false">C34+G34+K34+O34+S34+W34+AB34+AF34+AJ34+AP34+AT34</f>
        <v>0</v>
      </c>
      <c r="AY34" s="80" t="n">
        <f aca="false">D34+H34+L34+P34+T34+X34+AC34+AG34+AK34+AQ34+AU34</f>
        <v>0</v>
      </c>
      <c r="AZ34" s="80" t="n">
        <f aca="false">E34+I34+M34+Q34+U34+Y34+AD34+AH34+AL34+AR34+AV34</f>
        <v>2042</v>
      </c>
      <c r="BA34" s="87" t="n">
        <f aca="false">F34+J34+N34+R34+V34+Z34+AE34+AI34+AM34+AS34+AW34</f>
        <v>608</v>
      </c>
    </row>
    <row r="35" customFormat="false" ht="15" hidden="false" customHeight="false" outlineLevel="0" collapsed="false">
      <c r="A35" s="75" t="s">
        <v>65</v>
      </c>
      <c r="B35" s="99" t="s">
        <v>66</v>
      </c>
      <c r="C35" s="100" t="n">
        <v>4504</v>
      </c>
      <c r="D35" s="101" t="n">
        <v>4504</v>
      </c>
      <c r="E35" s="101" t="n">
        <v>3629</v>
      </c>
      <c r="F35" s="101" t="n">
        <v>9247</v>
      </c>
      <c r="G35" s="102" t="n">
        <v>12</v>
      </c>
      <c r="H35" s="103" t="n">
        <v>66</v>
      </c>
      <c r="I35" s="101" t="n">
        <v>87</v>
      </c>
      <c r="J35" s="104" t="n">
        <v>41</v>
      </c>
      <c r="K35" s="105"/>
      <c r="L35" s="101"/>
      <c r="M35" s="101"/>
      <c r="N35" s="104"/>
      <c r="O35" s="102" t="n">
        <v>23</v>
      </c>
      <c r="P35" s="103" t="n">
        <v>23</v>
      </c>
      <c r="Q35" s="101" t="n">
        <v>55</v>
      </c>
      <c r="R35" s="104" t="n">
        <v>54</v>
      </c>
      <c r="S35" s="102"/>
      <c r="T35" s="103"/>
      <c r="U35" s="103"/>
      <c r="V35" s="103"/>
      <c r="W35" s="105"/>
      <c r="X35" s="101"/>
      <c r="Y35" s="101"/>
      <c r="Z35" s="106"/>
      <c r="AA35" s="33"/>
      <c r="AB35" s="105"/>
      <c r="AC35" s="101"/>
      <c r="AD35" s="101"/>
      <c r="AE35" s="101"/>
      <c r="AF35" s="105"/>
      <c r="AG35" s="101"/>
      <c r="AH35" s="101"/>
      <c r="AI35" s="107"/>
      <c r="AJ35" s="105"/>
      <c r="AK35" s="101"/>
      <c r="AL35" s="101"/>
      <c r="AM35" s="104"/>
      <c r="AN35" s="85" t="s">
        <v>65</v>
      </c>
      <c r="AO35" s="99" t="s">
        <v>66</v>
      </c>
      <c r="AP35" s="105"/>
      <c r="AQ35" s="101"/>
      <c r="AR35" s="101"/>
      <c r="AS35" s="107"/>
      <c r="AT35" s="105"/>
      <c r="AU35" s="101"/>
      <c r="AV35" s="101"/>
      <c r="AW35" s="104"/>
      <c r="AX35" s="86" t="n">
        <f aca="false">C35+G35+K35+O35+S35+W35+AB35+AF35+AJ35+AP35+AT35</f>
        <v>4539</v>
      </c>
      <c r="AY35" s="80" t="n">
        <f aca="false">D35+H35+L35+P35+T35+X35+AC35+AG35+AK35+AQ35+AU35</f>
        <v>4593</v>
      </c>
      <c r="AZ35" s="80" t="n">
        <f aca="false">E35+I35+M35+Q35+U35+Y35+AD35+AH35+AL35+AR35+AV35</f>
        <v>3771</v>
      </c>
      <c r="BA35" s="87" t="n">
        <f aca="false">F35+J35+N35+R35+V35+Z35+AE35+AI35+AM35+AS35+AW35</f>
        <v>9342</v>
      </c>
    </row>
    <row r="36" customFormat="false" ht="15" hidden="false" customHeight="false" outlineLevel="0" collapsed="false">
      <c r="A36" s="75" t="s">
        <v>67</v>
      </c>
      <c r="B36" s="99" t="s">
        <v>68</v>
      </c>
      <c r="C36" s="100" t="n">
        <v>6000</v>
      </c>
      <c r="D36" s="101" t="n">
        <v>10106</v>
      </c>
      <c r="E36" s="101" t="n">
        <v>6821</v>
      </c>
      <c r="F36" s="101" t="n">
        <v>9455</v>
      </c>
      <c r="G36" s="105"/>
      <c r="H36" s="101"/>
      <c r="I36" s="91"/>
      <c r="J36" s="94"/>
      <c r="K36" s="105"/>
      <c r="L36" s="101"/>
      <c r="M36" s="91"/>
      <c r="N36" s="94"/>
      <c r="O36" s="92"/>
      <c r="P36" s="93"/>
      <c r="Q36" s="91"/>
      <c r="R36" s="94"/>
      <c r="S36" s="102"/>
      <c r="T36" s="103"/>
      <c r="U36" s="93"/>
      <c r="V36" s="93"/>
      <c r="W36" s="105"/>
      <c r="X36" s="101"/>
      <c r="Y36" s="91"/>
      <c r="Z36" s="96"/>
      <c r="AA36" s="33"/>
      <c r="AB36" s="105"/>
      <c r="AC36" s="101"/>
      <c r="AD36" s="91"/>
      <c r="AE36" s="91"/>
      <c r="AF36" s="105"/>
      <c r="AG36" s="101"/>
      <c r="AH36" s="91"/>
      <c r="AI36" s="97"/>
      <c r="AJ36" s="105"/>
      <c r="AK36" s="101"/>
      <c r="AL36" s="101"/>
      <c r="AM36" s="104"/>
      <c r="AN36" s="85" t="s">
        <v>67</v>
      </c>
      <c r="AO36" s="99" t="s">
        <v>68</v>
      </c>
      <c r="AP36" s="105"/>
      <c r="AQ36" s="101"/>
      <c r="AR36" s="91"/>
      <c r="AS36" s="97"/>
      <c r="AT36" s="105"/>
      <c r="AU36" s="101"/>
      <c r="AV36" s="91"/>
      <c r="AW36" s="94"/>
      <c r="AX36" s="86" t="n">
        <f aca="false">C36+G36+K36+O36+S36+W36+AB36+AF36+AJ36+AP36+AT36</f>
        <v>6000</v>
      </c>
      <c r="AY36" s="80" t="n">
        <f aca="false">D36+H36+L36+P36+T36+X36+AC36+AG36+AK36+AQ36+AU36</f>
        <v>10106</v>
      </c>
      <c r="AZ36" s="80" t="n">
        <f aca="false">E36+I36+M36+Q36+U36+Y36+AD36+AH36+AL36+AR36+AV36</f>
        <v>6821</v>
      </c>
      <c r="BA36" s="87" t="n">
        <f aca="false">F36+J36+N36+R36+V36+Z36+AE36+AI36+AM36+AS36+AW36</f>
        <v>9455</v>
      </c>
    </row>
    <row r="37" s="88" customFormat="true" ht="14.25" hidden="false" customHeight="true" outlineLevel="0" collapsed="false">
      <c r="A37" s="75" t="s">
        <v>69</v>
      </c>
      <c r="B37" s="110" t="s">
        <v>70</v>
      </c>
      <c r="C37" s="77" t="n">
        <f aca="false">SUM(C38:C41)</f>
        <v>28486</v>
      </c>
      <c r="D37" s="78" t="n">
        <f aca="false">SUM(D38:D41)</f>
        <v>30958</v>
      </c>
      <c r="E37" s="78" t="n">
        <f aca="false">SUM(E38:E41)</f>
        <v>33082</v>
      </c>
      <c r="F37" s="78" t="n">
        <f aca="false">SUM(F38:F41)</f>
        <v>17034</v>
      </c>
      <c r="G37" s="82" t="n">
        <f aca="false">SUM(G38:G41)</f>
        <v>0</v>
      </c>
      <c r="H37" s="78" t="n">
        <f aca="false">SUM(H38:H41)</f>
        <v>0</v>
      </c>
      <c r="I37" s="78" t="n">
        <f aca="false">SUM(I38:I41)</f>
        <v>0</v>
      </c>
      <c r="J37" s="81" t="n">
        <f aca="false">SUM(J38:J41)</f>
        <v>0</v>
      </c>
      <c r="K37" s="82" t="n">
        <f aca="false">SUM(K38:K41)</f>
        <v>0</v>
      </c>
      <c r="L37" s="78" t="n">
        <f aca="false">SUM(L38:L41)</f>
        <v>0</v>
      </c>
      <c r="M37" s="78" t="n">
        <f aca="false">SUM(M38:M41)</f>
        <v>0</v>
      </c>
      <c r="N37" s="81" t="n">
        <f aca="false">SUM(N38:N41)</f>
        <v>0</v>
      </c>
      <c r="O37" s="79" t="n">
        <f aca="false">SUM(O38:O41)</f>
        <v>0</v>
      </c>
      <c r="P37" s="80" t="n">
        <f aca="false">SUM(P38:P41)</f>
        <v>0</v>
      </c>
      <c r="Q37" s="78" t="n">
        <f aca="false">SUM(Q38:Q41)</f>
        <v>0</v>
      </c>
      <c r="R37" s="81" t="n">
        <f aca="false">SUM(R38:R41)</f>
        <v>0</v>
      </c>
      <c r="S37" s="79" t="n">
        <f aca="false">SUM(S38:S41)</f>
        <v>0</v>
      </c>
      <c r="T37" s="80" t="n">
        <f aca="false">SUM(T38:T41)</f>
        <v>0</v>
      </c>
      <c r="U37" s="80" t="n">
        <f aca="false">SUM(U38:U41)</f>
        <v>0</v>
      </c>
      <c r="V37" s="80" t="n">
        <f aca="false">SUM(V38:V41)</f>
        <v>0</v>
      </c>
      <c r="W37" s="82" t="n">
        <f aca="false">SUM(W38:W41)</f>
        <v>87000</v>
      </c>
      <c r="X37" s="78" t="n">
        <f aca="false">SUM(X38:X41)</f>
        <v>89088</v>
      </c>
      <c r="Y37" s="78" t="n">
        <f aca="false">SUM(Y38:Y41)</f>
        <v>88285</v>
      </c>
      <c r="Z37" s="111"/>
      <c r="AA37" s="33"/>
      <c r="AB37" s="82" t="n">
        <f aca="false">SUM(AB38:AB41)</f>
        <v>3000</v>
      </c>
      <c r="AC37" s="78" t="n">
        <f aca="false">SUM(AC38:AC41)</f>
        <v>18629</v>
      </c>
      <c r="AD37" s="78" t="n">
        <f aca="false">SUM(AD38:AD41)</f>
        <v>19910</v>
      </c>
      <c r="AE37" s="78" t="n">
        <f aca="false">SUM(AE38:AE41)</f>
        <v>5000</v>
      </c>
      <c r="AF37" s="82" t="n">
        <f aca="false">SUM(AF38:AF41)</f>
        <v>0</v>
      </c>
      <c r="AG37" s="78" t="n">
        <f aca="false">SUM(AG38:AG41)</f>
        <v>0</v>
      </c>
      <c r="AH37" s="78" t="n">
        <f aca="false">SUM(AH38:AH41)</f>
        <v>2415</v>
      </c>
      <c r="AI37" s="84" t="n">
        <f aca="false">SUM(AI38:AI41)</f>
        <v>0</v>
      </c>
      <c r="AJ37" s="82" t="n">
        <f aca="false">SUM(AJ38:AJ41)</f>
        <v>339</v>
      </c>
      <c r="AK37" s="78" t="n">
        <f aca="false">SUM(AK38:AK41)</f>
        <v>339</v>
      </c>
      <c r="AL37" s="78" t="n">
        <f aca="false">SUM(AL38:AL41)</f>
        <v>287</v>
      </c>
      <c r="AM37" s="81" t="n">
        <f aca="false">SUM(AM38:AM41)</f>
        <v>336</v>
      </c>
      <c r="AN37" s="85" t="s">
        <v>69</v>
      </c>
      <c r="AO37" s="110" t="s">
        <v>70</v>
      </c>
      <c r="AP37" s="82" t="n">
        <f aca="false">SUM(AP38:AP41)</f>
        <v>2100</v>
      </c>
      <c r="AQ37" s="78" t="n">
        <f aca="false">SUM(AQ38:AQ41)</f>
        <v>2426</v>
      </c>
      <c r="AR37" s="78" t="n">
        <f aca="false">SUM(AR38:AR41)</f>
        <v>2876</v>
      </c>
      <c r="AS37" s="84" t="n">
        <f aca="false">SUM(AS38:AS41)</f>
        <v>4500</v>
      </c>
      <c r="AT37" s="82" t="n">
        <f aca="false">SUM(AT38:AT41)</f>
        <v>6655</v>
      </c>
      <c r="AU37" s="78" t="n">
        <f aca="false">SUM(AU38:AU41)</f>
        <v>6655</v>
      </c>
      <c r="AV37" s="78" t="n">
        <f aca="false">SUM(AV38:AV41)</f>
        <v>7908</v>
      </c>
      <c r="AW37" s="81" t="n">
        <f aca="false">SUM(AW38:AW41)</f>
        <v>5989</v>
      </c>
      <c r="AX37" s="86" t="n">
        <f aca="false">C37+G37+K37+O37+S37+W37+AB37+AF37+AJ37+AP37+AT37</f>
        <v>127580</v>
      </c>
      <c r="AY37" s="80" t="n">
        <f aca="false">D37+H37+L37+P37+T37+X37+AC37+AG37+AK37+AQ37+AU37</f>
        <v>148095</v>
      </c>
      <c r="AZ37" s="80" t="n">
        <f aca="false">E37+I37+M37+Q37+U37+Y37+AD37+AH37+AL37+AR37+AV37</f>
        <v>154763</v>
      </c>
      <c r="BA37" s="87" t="n">
        <f aca="false">F37+J37+N37+R37+V37+Z37+AE37+AI37+AM37+AS37+AW37</f>
        <v>32859</v>
      </c>
    </row>
    <row r="38" customFormat="false" ht="14.45" hidden="false" customHeight="true" outlineLevel="0" collapsed="false">
      <c r="A38" s="75" t="s">
        <v>71</v>
      </c>
      <c r="B38" s="112" t="s">
        <v>72</v>
      </c>
      <c r="C38" s="100" t="n">
        <v>13687</v>
      </c>
      <c r="D38" s="101" t="n">
        <v>13687</v>
      </c>
      <c r="E38" s="101" t="n">
        <v>15544</v>
      </c>
      <c r="F38" s="101" t="n">
        <v>13222</v>
      </c>
      <c r="G38" s="105"/>
      <c r="H38" s="101"/>
      <c r="I38" s="101"/>
      <c r="J38" s="104"/>
      <c r="K38" s="105"/>
      <c r="L38" s="101"/>
      <c r="M38" s="101"/>
      <c r="N38" s="104"/>
      <c r="O38" s="102"/>
      <c r="P38" s="103"/>
      <c r="Q38" s="101"/>
      <c r="R38" s="104"/>
      <c r="S38" s="102"/>
      <c r="T38" s="103"/>
      <c r="U38" s="103"/>
      <c r="V38" s="103"/>
      <c r="W38" s="105" t="n">
        <v>87000</v>
      </c>
      <c r="X38" s="101" t="n">
        <v>89088</v>
      </c>
      <c r="Y38" s="101" t="n">
        <v>88285</v>
      </c>
      <c r="Z38" s="111"/>
      <c r="AA38" s="33"/>
      <c r="AB38" s="105"/>
      <c r="AC38" s="101"/>
      <c r="AD38" s="101"/>
      <c r="AE38" s="101"/>
      <c r="AF38" s="105"/>
      <c r="AG38" s="101"/>
      <c r="AH38" s="101"/>
      <c r="AI38" s="107"/>
      <c r="AJ38" s="105"/>
      <c r="AK38" s="101"/>
      <c r="AL38" s="101"/>
      <c r="AM38" s="104"/>
      <c r="AN38" s="85" t="s">
        <v>71</v>
      </c>
      <c r="AO38" s="112" t="s">
        <v>72</v>
      </c>
      <c r="AP38" s="105"/>
      <c r="AQ38" s="101"/>
      <c r="AR38" s="101"/>
      <c r="AS38" s="107"/>
      <c r="AT38" s="105"/>
      <c r="AU38" s="101"/>
      <c r="AV38" s="101"/>
      <c r="AW38" s="104"/>
      <c r="AX38" s="86" t="n">
        <f aca="false">C38+G38+K38+O38+S38+W38+AB38+AF38+AJ38+AP38+AT38</f>
        <v>100687</v>
      </c>
      <c r="AY38" s="80" t="n">
        <f aca="false">D38+H38+L38+P38+T38+X38+AC38+AG38+AK38+AQ38+AU38</f>
        <v>102775</v>
      </c>
      <c r="AZ38" s="80" t="n">
        <f aca="false">E38+I38+M38+Q38+U38+Y38+AD38+AH38+AL38+AR38+AV38</f>
        <v>103829</v>
      </c>
      <c r="BA38" s="87" t="n">
        <f aca="false">F38+J38+N38+R38+V38+Z38+AE38+AI38+AM38+AS38+AW38</f>
        <v>13222</v>
      </c>
    </row>
    <row r="39" customFormat="false" ht="12.75" hidden="false" customHeight="true" outlineLevel="0" collapsed="false">
      <c r="A39" s="75" t="s">
        <v>73</v>
      </c>
      <c r="B39" s="112" t="s">
        <v>74</v>
      </c>
      <c r="C39" s="100" t="n">
        <v>14799</v>
      </c>
      <c r="D39" s="101" t="n">
        <v>17271</v>
      </c>
      <c r="E39" s="101" t="n">
        <v>17538</v>
      </c>
      <c r="F39" s="101" t="n">
        <v>3812</v>
      </c>
      <c r="G39" s="105"/>
      <c r="H39" s="101"/>
      <c r="I39" s="101"/>
      <c r="J39" s="104"/>
      <c r="K39" s="105"/>
      <c r="L39" s="101"/>
      <c r="M39" s="101"/>
      <c r="N39" s="104"/>
      <c r="O39" s="102"/>
      <c r="P39" s="103"/>
      <c r="Q39" s="101"/>
      <c r="R39" s="104"/>
      <c r="S39" s="102"/>
      <c r="T39" s="103"/>
      <c r="U39" s="103"/>
      <c r="V39" s="103"/>
      <c r="W39" s="105"/>
      <c r="X39" s="101"/>
      <c r="Y39" s="101"/>
      <c r="Z39" s="111"/>
      <c r="AA39" s="33"/>
      <c r="AB39" s="105"/>
      <c r="AC39" s="101"/>
      <c r="AD39" s="101"/>
      <c r="AE39" s="101"/>
      <c r="AF39" s="105"/>
      <c r="AG39" s="101"/>
      <c r="AH39" s="101"/>
      <c r="AI39" s="107"/>
      <c r="AJ39" s="105"/>
      <c r="AK39" s="101"/>
      <c r="AL39" s="101"/>
      <c r="AM39" s="104"/>
      <c r="AN39" s="85" t="s">
        <v>73</v>
      </c>
      <c r="AO39" s="112" t="s">
        <v>74</v>
      </c>
      <c r="AP39" s="105"/>
      <c r="AQ39" s="101"/>
      <c r="AR39" s="101" t="n">
        <v>637</v>
      </c>
      <c r="AS39" s="107" t="n">
        <v>700</v>
      </c>
      <c r="AT39" s="105"/>
      <c r="AU39" s="101"/>
      <c r="AV39" s="101"/>
      <c r="AW39" s="104"/>
      <c r="AX39" s="86" t="n">
        <f aca="false">C39+G39+K39+O39+S39+W39+AB39+AF39+AJ39+AP39+AT39</f>
        <v>14799</v>
      </c>
      <c r="AY39" s="80" t="n">
        <f aca="false">D39+H39+L39+P39+T39+X39+AC39+AG39+AK39+AQ39+AU39</f>
        <v>17271</v>
      </c>
      <c r="AZ39" s="80" t="n">
        <f aca="false">E39+I39+M39+Q39+U39+Y39+AD39+AH39+AL39+AR39+AV39</f>
        <v>18175</v>
      </c>
      <c r="BA39" s="87" t="n">
        <f aca="false">F39+J39+N39+R39+V39+Z39+AE39+AI39+AM39+AS39+AW39</f>
        <v>4512</v>
      </c>
    </row>
    <row r="40" customFormat="false" ht="15" hidden="false" customHeight="false" outlineLevel="0" collapsed="false">
      <c r="A40" s="75" t="s">
        <v>75</v>
      </c>
      <c r="B40" s="99" t="s">
        <v>76</v>
      </c>
      <c r="C40" s="100"/>
      <c r="D40" s="101"/>
      <c r="E40" s="101"/>
      <c r="F40" s="101"/>
      <c r="G40" s="105"/>
      <c r="H40" s="101"/>
      <c r="I40" s="101"/>
      <c r="J40" s="104"/>
      <c r="K40" s="105"/>
      <c r="L40" s="101"/>
      <c r="M40" s="101"/>
      <c r="N40" s="104"/>
      <c r="O40" s="102"/>
      <c r="P40" s="103"/>
      <c r="Q40" s="101"/>
      <c r="R40" s="104"/>
      <c r="S40" s="102"/>
      <c r="T40" s="103"/>
      <c r="U40" s="103"/>
      <c r="V40" s="103"/>
      <c r="W40" s="105"/>
      <c r="X40" s="101"/>
      <c r="Y40" s="101"/>
      <c r="Z40" s="111"/>
      <c r="AA40" s="33"/>
      <c r="AB40" s="105" t="n">
        <v>3000</v>
      </c>
      <c r="AC40" s="101" t="n">
        <v>18629</v>
      </c>
      <c r="AD40" s="101" t="n">
        <v>19910</v>
      </c>
      <c r="AE40" s="101" t="n">
        <v>5000</v>
      </c>
      <c r="AF40" s="105"/>
      <c r="AG40" s="101"/>
      <c r="AH40" s="101" t="n">
        <v>2415</v>
      </c>
      <c r="AI40" s="107"/>
      <c r="AJ40" s="105" t="n">
        <v>339</v>
      </c>
      <c r="AK40" s="101" t="n">
        <v>339</v>
      </c>
      <c r="AL40" s="101" t="n">
        <v>287</v>
      </c>
      <c r="AM40" s="104" t="n">
        <v>336</v>
      </c>
      <c r="AN40" s="85" t="s">
        <v>75</v>
      </c>
      <c r="AO40" s="99" t="s">
        <v>76</v>
      </c>
      <c r="AP40" s="105" t="n">
        <v>2100</v>
      </c>
      <c r="AQ40" s="101" t="n">
        <v>2426</v>
      </c>
      <c r="AR40" s="101" t="n">
        <v>2239</v>
      </c>
      <c r="AS40" s="107" t="n">
        <v>3800</v>
      </c>
      <c r="AT40" s="105" t="n">
        <v>6655</v>
      </c>
      <c r="AU40" s="101" t="n">
        <v>6655</v>
      </c>
      <c r="AV40" s="101" t="n">
        <v>7908</v>
      </c>
      <c r="AW40" s="104" t="n">
        <v>5989</v>
      </c>
      <c r="AX40" s="86" t="n">
        <f aca="false">C40+G40+K40+O40+S40+W40+AB40+AF40+AJ40+AP40+AT40</f>
        <v>12094</v>
      </c>
      <c r="AY40" s="80" t="n">
        <f aca="false">D40+H40+L40+P40+T40+X40+AC40+AG40+AK40+AQ40+AU40</f>
        <v>28049</v>
      </c>
      <c r="AZ40" s="80" t="n">
        <f aca="false">E40+I40+M40+Q40+U40+Y40+AD40+AH40+AL40+AR40+AV40</f>
        <v>32759</v>
      </c>
      <c r="BA40" s="87" t="n">
        <f aca="false">F40+J40+N40+R40+V40+Z40+AE40+AI40+AM40+AS40+AW40</f>
        <v>15125</v>
      </c>
    </row>
    <row r="41" customFormat="false" ht="12.75" hidden="false" customHeight="true" outlineLevel="0" collapsed="false">
      <c r="A41" s="75" t="s">
        <v>77</v>
      </c>
      <c r="B41" s="99" t="s">
        <v>78</v>
      </c>
      <c r="C41" s="100"/>
      <c r="D41" s="101"/>
      <c r="E41" s="101"/>
      <c r="F41" s="101"/>
      <c r="G41" s="105"/>
      <c r="H41" s="101"/>
      <c r="I41" s="101"/>
      <c r="J41" s="104"/>
      <c r="K41" s="105"/>
      <c r="L41" s="101"/>
      <c r="M41" s="101"/>
      <c r="N41" s="104"/>
      <c r="O41" s="102"/>
      <c r="P41" s="103"/>
      <c r="Q41" s="101"/>
      <c r="R41" s="104"/>
      <c r="S41" s="102"/>
      <c r="T41" s="103"/>
      <c r="U41" s="103"/>
      <c r="V41" s="103"/>
      <c r="W41" s="105"/>
      <c r="X41" s="101"/>
      <c r="Y41" s="101"/>
      <c r="Z41" s="111"/>
      <c r="AA41" s="33"/>
      <c r="AB41" s="105"/>
      <c r="AC41" s="101"/>
      <c r="AD41" s="101"/>
      <c r="AE41" s="101"/>
      <c r="AF41" s="105"/>
      <c r="AG41" s="101"/>
      <c r="AH41" s="101"/>
      <c r="AI41" s="107"/>
      <c r="AJ41" s="105"/>
      <c r="AK41" s="101"/>
      <c r="AL41" s="101"/>
      <c r="AM41" s="104"/>
      <c r="AN41" s="85" t="s">
        <v>77</v>
      </c>
      <c r="AO41" s="99" t="s">
        <v>78</v>
      </c>
      <c r="AP41" s="105"/>
      <c r="AQ41" s="101"/>
      <c r="AR41" s="101"/>
      <c r="AS41" s="107"/>
      <c r="AT41" s="105"/>
      <c r="AU41" s="101"/>
      <c r="AV41" s="101"/>
      <c r="AW41" s="104"/>
      <c r="AX41" s="86" t="n">
        <f aca="false">C41+G41+K41+O41+S41+W41+AB41+AF41+AJ41+AP41+AT41</f>
        <v>0</v>
      </c>
      <c r="AY41" s="80" t="n">
        <f aca="false">D41+H41+L41+P41+T41+X41+AC41+AG41+AK41+AQ41+AU41</f>
        <v>0</v>
      </c>
      <c r="AZ41" s="80" t="n">
        <f aca="false">E41+I41+M41+Q41+U41+Y41+AD41+AH41+AL41+AR41+AV41</f>
        <v>0</v>
      </c>
      <c r="BA41" s="87" t="n">
        <f aca="false">F41+J41+N41+R41+V41+Z41+AE41+AI41+AM41+AS41+AW41</f>
        <v>0</v>
      </c>
    </row>
    <row r="42" s="88" customFormat="true" ht="15" hidden="false" customHeight="false" outlineLevel="0" collapsed="false">
      <c r="A42" s="75" t="s">
        <v>79</v>
      </c>
      <c r="B42" s="76" t="s">
        <v>80</v>
      </c>
      <c r="C42" s="77" t="n">
        <f aca="false">SUM(C43:C45)</f>
        <v>369945</v>
      </c>
      <c r="D42" s="78" t="n">
        <f aca="false">SUM(D43:D45)</f>
        <v>53489</v>
      </c>
      <c r="E42" s="78" t="n">
        <f aca="false">SUM(E43:E45)</f>
        <v>60194</v>
      </c>
      <c r="F42" s="78" t="n">
        <f aca="false">SUM(F43:F45)</f>
        <v>524631</v>
      </c>
      <c r="G42" s="82" t="n">
        <f aca="false">SUM(G43:G45)</f>
        <v>0</v>
      </c>
      <c r="H42" s="78" t="n">
        <f aca="false">SUM(H43:H45)</f>
        <v>0</v>
      </c>
      <c r="I42" s="78" t="n">
        <f aca="false">SUM(I43:I45)</f>
        <v>150</v>
      </c>
      <c r="J42" s="81" t="n">
        <f aca="false">SUM(J43:J45)</f>
        <v>0</v>
      </c>
      <c r="K42" s="82" t="n">
        <f aca="false">SUM(K43:K45)</f>
        <v>0</v>
      </c>
      <c r="L42" s="78" t="n">
        <f aca="false">SUM(L43:L45)</f>
        <v>0</v>
      </c>
      <c r="M42" s="78" t="n">
        <f aca="false">SUM(M43:M45)</f>
        <v>0</v>
      </c>
      <c r="N42" s="81" t="n">
        <f aca="false">SUM(N43:N45)</f>
        <v>0</v>
      </c>
      <c r="O42" s="79" t="n">
        <f aca="false">SUM(O43:O45)</f>
        <v>0</v>
      </c>
      <c r="P42" s="80" t="n">
        <f aca="false">SUM(P43:P45)</f>
        <v>0</v>
      </c>
      <c r="Q42" s="78" t="n">
        <f aca="false">SUM(Q43:Q45)</f>
        <v>0</v>
      </c>
      <c r="R42" s="81" t="n">
        <f aca="false">SUM(R43:R45)</f>
        <v>0</v>
      </c>
      <c r="S42" s="79" t="n">
        <f aca="false">SUM(S43:S45)</f>
        <v>0</v>
      </c>
      <c r="T42" s="80" t="n">
        <f aca="false">SUM(T43:T45)</f>
        <v>0</v>
      </c>
      <c r="U42" s="80" t="n">
        <f aca="false">SUM(U43:U45)</f>
        <v>0</v>
      </c>
      <c r="V42" s="80" t="n">
        <f aca="false">SUM(V43:V45)</f>
        <v>0</v>
      </c>
      <c r="W42" s="82" t="n">
        <f aca="false">SUM(W43:W45)</f>
        <v>0</v>
      </c>
      <c r="X42" s="78" t="n">
        <f aca="false">SUM(X43:X45)</f>
        <v>0</v>
      </c>
      <c r="Y42" s="78" t="n">
        <f aca="false">SUM(Y43:Y45)</f>
        <v>0</v>
      </c>
      <c r="Z42" s="111"/>
      <c r="AA42" s="33"/>
      <c r="AB42" s="82" t="n">
        <f aca="false">SUM(AB43:AB45)</f>
        <v>0</v>
      </c>
      <c r="AC42" s="78" t="n">
        <f aca="false">SUM(AC43:AC45)</f>
        <v>0</v>
      </c>
      <c r="AD42" s="78" t="n">
        <f aca="false">SUM(AD43:AD45)</f>
        <v>0</v>
      </c>
      <c r="AE42" s="78" t="n">
        <f aca="false">SUM(AE43:AE45)</f>
        <v>0</v>
      </c>
      <c r="AF42" s="82" t="n">
        <f aca="false">SUM(AF43:AF45)</f>
        <v>0</v>
      </c>
      <c r="AG42" s="78" t="n">
        <f aca="false">SUM(AG43:AG45)</f>
        <v>0</v>
      </c>
      <c r="AH42" s="78" t="n">
        <f aca="false">SUM(AH43:AH45)</f>
        <v>0</v>
      </c>
      <c r="AI42" s="84" t="n">
        <f aca="false">SUM(AI43:AI45)</f>
        <v>0</v>
      </c>
      <c r="AJ42" s="82" t="n">
        <f aca="false">SUM(AJ43:AJ45)</f>
        <v>0</v>
      </c>
      <c r="AK42" s="78" t="n">
        <f aca="false">SUM(AK43:AK45)</f>
        <v>0</v>
      </c>
      <c r="AL42" s="78" t="n">
        <f aca="false">SUM(AL43:AL45)</f>
        <v>0</v>
      </c>
      <c r="AM42" s="81" t="n">
        <f aca="false">SUM(AM43:AM45)</f>
        <v>0</v>
      </c>
      <c r="AN42" s="85" t="s">
        <v>79</v>
      </c>
      <c r="AO42" s="76" t="s">
        <v>80</v>
      </c>
      <c r="AP42" s="82" t="n">
        <f aca="false">SUM(AP43:AP45)</f>
        <v>0</v>
      </c>
      <c r="AQ42" s="78" t="n">
        <f aca="false">SUM(AQ43:AQ45)</f>
        <v>0</v>
      </c>
      <c r="AR42" s="78" t="n">
        <f aca="false">SUM(AR43:AR45)</f>
        <v>0</v>
      </c>
      <c r="AS42" s="84" t="n">
        <f aca="false">SUM(AS43:AS45)</f>
        <v>0</v>
      </c>
      <c r="AT42" s="82" t="n">
        <f aca="false">SUM(AT43:AT45)</f>
        <v>0</v>
      </c>
      <c r="AU42" s="78" t="n">
        <f aca="false">SUM(AU43:AU45)</f>
        <v>0</v>
      </c>
      <c r="AV42" s="78" t="n">
        <f aca="false">SUM(AV43:AV45)</f>
        <v>0</v>
      </c>
      <c r="AW42" s="81" t="n">
        <f aca="false">SUM(AW43:AW45)</f>
        <v>0</v>
      </c>
      <c r="AX42" s="86" t="n">
        <f aca="false">C42+G42+K42+O42+S42+W42+AB42+AF42+AJ42+AP42+AT42</f>
        <v>369945</v>
      </c>
      <c r="AY42" s="80" t="n">
        <f aca="false">D42+H42+L42+P42+T42+X42+AC42+AG42+AK42+AQ42+AU42</f>
        <v>53489</v>
      </c>
      <c r="AZ42" s="80" t="n">
        <f aca="false">E42+I42+M42+Q42+U42+Y42+AD42+AH42+AL42+AR42+AV42</f>
        <v>60344</v>
      </c>
      <c r="BA42" s="87" t="n">
        <f aca="false">F42+J42+N42+R42+V42+Z42+AE42+AI42+AM42+AS42+AW42</f>
        <v>524631</v>
      </c>
    </row>
    <row r="43" s="38" customFormat="true" ht="15" hidden="false" customHeight="false" outlineLevel="0" collapsed="false">
      <c r="A43" s="75" t="s">
        <v>81</v>
      </c>
      <c r="B43" s="99" t="s">
        <v>82</v>
      </c>
      <c r="C43" s="113" t="n">
        <v>77660</v>
      </c>
      <c r="D43" s="113" t="n">
        <v>43618</v>
      </c>
      <c r="E43" s="101" t="n">
        <v>41122</v>
      </c>
      <c r="F43" s="104" t="n">
        <v>161757</v>
      </c>
      <c r="G43" s="105"/>
      <c r="H43" s="101"/>
      <c r="I43" s="101"/>
      <c r="J43" s="104"/>
      <c r="K43" s="105"/>
      <c r="L43" s="101"/>
      <c r="M43" s="101"/>
      <c r="N43" s="104"/>
      <c r="O43" s="102"/>
      <c r="P43" s="103"/>
      <c r="Q43" s="101"/>
      <c r="R43" s="104"/>
      <c r="S43" s="102"/>
      <c r="T43" s="103"/>
      <c r="U43" s="103"/>
      <c r="V43" s="103"/>
      <c r="W43" s="105"/>
      <c r="X43" s="101"/>
      <c r="Y43" s="101"/>
      <c r="Z43" s="111"/>
      <c r="AA43" s="33"/>
      <c r="AB43" s="105"/>
      <c r="AC43" s="101"/>
      <c r="AD43" s="101"/>
      <c r="AE43" s="101"/>
      <c r="AF43" s="105"/>
      <c r="AG43" s="101"/>
      <c r="AH43" s="101"/>
      <c r="AI43" s="107"/>
      <c r="AJ43" s="105"/>
      <c r="AK43" s="101"/>
      <c r="AL43" s="101"/>
      <c r="AM43" s="104"/>
      <c r="AN43" s="85" t="s">
        <v>81</v>
      </c>
      <c r="AO43" s="99" t="s">
        <v>82</v>
      </c>
      <c r="AP43" s="105"/>
      <c r="AQ43" s="101"/>
      <c r="AR43" s="101"/>
      <c r="AS43" s="107"/>
      <c r="AT43" s="105"/>
      <c r="AU43" s="101"/>
      <c r="AV43" s="101"/>
      <c r="AW43" s="104"/>
      <c r="AX43" s="86" t="n">
        <f aca="false">C43+G43+K43+O43+S43+W43+AB43+AF43+AJ43+AP43+AT43</f>
        <v>77660</v>
      </c>
      <c r="AY43" s="80" t="n">
        <f aca="false">D43+H43+L43+P43+T43+X43+AC43+AG43+AK43+AQ43+AU43</f>
        <v>43618</v>
      </c>
      <c r="AZ43" s="80" t="n">
        <f aca="false">E43+I43+M43+Q43+U43+Y43+AD43+AH43+AL43+AR43+AV43</f>
        <v>41122</v>
      </c>
      <c r="BA43" s="87" t="n">
        <f aca="false">F43+J43+N43+R43+V43+Z43+AE43+AI43+AM43+AS43+AW43</f>
        <v>161757</v>
      </c>
    </row>
    <row r="44" customFormat="false" ht="15" hidden="false" customHeight="false" outlineLevel="0" collapsed="false">
      <c r="A44" s="75" t="s">
        <v>83</v>
      </c>
      <c r="B44" s="99" t="s">
        <v>84</v>
      </c>
      <c r="C44" s="113" t="n">
        <v>269270</v>
      </c>
      <c r="D44" s="113" t="n">
        <v>3390</v>
      </c>
      <c r="E44" s="101" t="n">
        <v>6253</v>
      </c>
      <c r="F44" s="104" t="n">
        <v>256793</v>
      </c>
      <c r="G44" s="105"/>
      <c r="H44" s="101"/>
      <c r="I44" s="101" t="n">
        <v>125</v>
      </c>
      <c r="J44" s="104"/>
      <c r="K44" s="105"/>
      <c r="L44" s="101"/>
      <c r="M44" s="101"/>
      <c r="N44" s="104"/>
      <c r="O44" s="102"/>
      <c r="P44" s="103"/>
      <c r="Q44" s="101"/>
      <c r="R44" s="104"/>
      <c r="S44" s="102"/>
      <c r="T44" s="103"/>
      <c r="U44" s="103"/>
      <c r="V44" s="103"/>
      <c r="W44" s="105"/>
      <c r="X44" s="101"/>
      <c r="Y44" s="101"/>
      <c r="Z44" s="111"/>
      <c r="AA44" s="33"/>
      <c r="AB44" s="105"/>
      <c r="AC44" s="101"/>
      <c r="AD44" s="101"/>
      <c r="AE44" s="101"/>
      <c r="AF44" s="105"/>
      <c r="AG44" s="101"/>
      <c r="AH44" s="101"/>
      <c r="AI44" s="107"/>
      <c r="AJ44" s="105"/>
      <c r="AK44" s="101"/>
      <c r="AL44" s="101"/>
      <c r="AM44" s="104"/>
      <c r="AN44" s="85" t="s">
        <v>83</v>
      </c>
      <c r="AO44" s="99" t="s">
        <v>84</v>
      </c>
      <c r="AP44" s="105"/>
      <c r="AQ44" s="101"/>
      <c r="AR44" s="101"/>
      <c r="AS44" s="107"/>
      <c r="AT44" s="105"/>
      <c r="AU44" s="101"/>
      <c r="AV44" s="101"/>
      <c r="AW44" s="104"/>
      <c r="AX44" s="86" t="n">
        <f aca="false">C44+G44+K44+O44+S44+W44+AB44+AF44+AJ44+AP44+AT44</f>
        <v>269270</v>
      </c>
      <c r="AY44" s="80" t="n">
        <f aca="false">D44+H44+L44+P44+T44+X44+AC44+AG44+AK44+AQ44+AU44</f>
        <v>3390</v>
      </c>
      <c r="AZ44" s="80" t="n">
        <f aca="false">E44+I44+M44+Q44+U44+Y44+AD44+AH44+AL44+AR44+AV44</f>
        <v>6378</v>
      </c>
      <c r="BA44" s="87" t="n">
        <f aca="false">F44+J44+N44+R44+V44+Z44+AE44+AI44+AM44+AS44+AW44</f>
        <v>256793</v>
      </c>
    </row>
    <row r="45" customFormat="false" ht="15" hidden="false" customHeight="false" outlineLevel="0" collapsed="false">
      <c r="A45" s="75" t="s">
        <v>85</v>
      </c>
      <c r="B45" s="99" t="s">
        <v>86</v>
      </c>
      <c r="C45" s="113" t="n">
        <v>23015</v>
      </c>
      <c r="D45" s="113" t="n">
        <v>6481</v>
      </c>
      <c r="E45" s="101" t="n">
        <v>12819</v>
      </c>
      <c r="F45" s="104" t="n">
        <v>106081</v>
      </c>
      <c r="G45" s="105"/>
      <c r="H45" s="101"/>
      <c r="I45" s="101" t="n">
        <v>25</v>
      </c>
      <c r="J45" s="104"/>
      <c r="K45" s="105"/>
      <c r="L45" s="101"/>
      <c r="M45" s="101"/>
      <c r="N45" s="104"/>
      <c r="O45" s="102"/>
      <c r="P45" s="103"/>
      <c r="Q45" s="101"/>
      <c r="R45" s="104"/>
      <c r="S45" s="102"/>
      <c r="T45" s="103"/>
      <c r="U45" s="103"/>
      <c r="V45" s="103"/>
      <c r="W45" s="105"/>
      <c r="X45" s="101"/>
      <c r="Y45" s="101"/>
      <c r="Z45" s="111"/>
      <c r="AA45" s="33"/>
      <c r="AB45" s="105"/>
      <c r="AC45" s="101"/>
      <c r="AD45" s="101"/>
      <c r="AE45" s="101"/>
      <c r="AF45" s="105"/>
      <c r="AG45" s="101"/>
      <c r="AH45" s="101"/>
      <c r="AI45" s="107"/>
      <c r="AJ45" s="105"/>
      <c r="AK45" s="101"/>
      <c r="AL45" s="101"/>
      <c r="AM45" s="104"/>
      <c r="AN45" s="85" t="s">
        <v>85</v>
      </c>
      <c r="AO45" s="99" t="s">
        <v>86</v>
      </c>
      <c r="AP45" s="105"/>
      <c r="AQ45" s="101"/>
      <c r="AR45" s="101"/>
      <c r="AS45" s="107"/>
      <c r="AT45" s="105"/>
      <c r="AU45" s="101"/>
      <c r="AV45" s="101"/>
      <c r="AW45" s="104"/>
      <c r="AX45" s="86" t="n">
        <f aca="false">C45+G45+K45+O45+S45+W45+AB45+AF45+AJ45+AP45+AT45</f>
        <v>23015</v>
      </c>
      <c r="AY45" s="80" t="n">
        <f aca="false">D45+H45+L45+P45+T45+X45+AC45+AG45+AK45+AQ45+AU45</f>
        <v>6481</v>
      </c>
      <c r="AZ45" s="80" t="n">
        <f aca="false">E45+I45+M45+Q45+U45+Y45+AD45+AH45+AL45+AR45+AV45</f>
        <v>12844</v>
      </c>
      <c r="BA45" s="87" t="n">
        <f aca="false">F45+J45+N45+R45+V45+Z45+AE45+AI45+AM45+AS45+AW45</f>
        <v>106081</v>
      </c>
    </row>
    <row r="46" customFormat="false" ht="15" hidden="false" customHeight="false" outlineLevel="0" collapsed="false">
      <c r="A46" s="75" t="s">
        <v>87</v>
      </c>
      <c r="B46" s="76" t="s">
        <v>88</v>
      </c>
      <c r="C46" s="114" t="n">
        <v>56</v>
      </c>
      <c r="D46" s="114" t="n">
        <v>56</v>
      </c>
      <c r="E46" s="115"/>
      <c r="F46" s="81"/>
      <c r="G46" s="82"/>
      <c r="H46" s="78"/>
      <c r="I46" s="78"/>
      <c r="J46" s="81"/>
      <c r="K46" s="82"/>
      <c r="L46" s="78"/>
      <c r="M46" s="78"/>
      <c r="N46" s="81"/>
      <c r="O46" s="79"/>
      <c r="P46" s="80"/>
      <c r="Q46" s="78"/>
      <c r="R46" s="81"/>
      <c r="S46" s="79"/>
      <c r="T46" s="80"/>
      <c r="U46" s="80"/>
      <c r="V46" s="80"/>
      <c r="W46" s="82"/>
      <c r="X46" s="78"/>
      <c r="Y46" s="78"/>
      <c r="Z46" s="111"/>
      <c r="AA46" s="33"/>
      <c r="AB46" s="82"/>
      <c r="AC46" s="78"/>
      <c r="AD46" s="78"/>
      <c r="AE46" s="78"/>
      <c r="AF46" s="82"/>
      <c r="AG46" s="78"/>
      <c r="AH46" s="78"/>
      <c r="AI46" s="84"/>
      <c r="AJ46" s="82"/>
      <c r="AK46" s="78"/>
      <c r="AL46" s="78"/>
      <c r="AM46" s="81"/>
      <c r="AN46" s="85" t="s">
        <v>87</v>
      </c>
      <c r="AO46" s="76" t="s">
        <v>88</v>
      </c>
      <c r="AP46" s="82"/>
      <c r="AQ46" s="78"/>
      <c r="AR46" s="78"/>
      <c r="AS46" s="84"/>
      <c r="AT46" s="82"/>
      <c r="AU46" s="78"/>
      <c r="AV46" s="78"/>
      <c r="AW46" s="81"/>
      <c r="AX46" s="86" t="n">
        <f aca="false">C46+G46+K46+O46+S46+W46+AB46+AF46+AJ46+AP46+AT46</f>
        <v>56</v>
      </c>
      <c r="AY46" s="80" t="n">
        <f aca="false">D46+H46+L46+P46+T46+X46+AC46+AG46+AK46+AQ46+AU46</f>
        <v>56</v>
      </c>
      <c r="AZ46" s="80" t="n">
        <f aca="false">E46+I46+M46+Q46+U46+Y46+AD46+AH46+AL46+AR46+AV46</f>
        <v>0</v>
      </c>
      <c r="BA46" s="87" t="n">
        <f aca="false">F46+J46+N46+R46+V46+Z46+AE46+AI46+AM46+AS46+AW46</f>
        <v>0</v>
      </c>
    </row>
    <row r="47" customFormat="false" ht="15" hidden="false" customHeight="false" outlineLevel="0" collapsed="false">
      <c r="A47" s="75" t="s">
        <v>89</v>
      </c>
      <c r="B47" s="76" t="s">
        <v>121</v>
      </c>
      <c r="C47" s="114" t="n">
        <v>1300</v>
      </c>
      <c r="D47" s="114" t="n">
        <v>1300</v>
      </c>
      <c r="E47" s="78" t="n">
        <v>12942</v>
      </c>
      <c r="F47" s="81" t="n">
        <v>8080</v>
      </c>
      <c r="G47" s="82"/>
      <c r="H47" s="78"/>
      <c r="I47" s="78"/>
      <c r="J47" s="81"/>
      <c r="K47" s="82"/>
      <c r="L47" s="78"/>
      <c r="M47" s="78"/>
      <c r="N47" s="81"/>
      <c r="O47" s="79"/>
      <c r="P47" s="80"/>
      <c r="Q47" s="78"/>
      <c r="R47" s="81"/>
      <c r="S47" s="79"/>
      <c r="T47" s="80"/>
      <c r="U47" s="80"/>
      <c r="V47" s="80"/>
      <c r="W47" s="82"/>
      <c r="X47" s="78"/>
      <c r="Y47" s="78"/>
      <c r="Z47" s="111"/>
      <c r="AA47" s="33"/>
      <c r="AB47" s="82"/>
      <c r="AC47" s="78"/>
      <c r="AD47" s="78"/>
      <c r="AE47" s="78"/>
      <c r="AF47" s="82"/>
      <c r="AG47" s="78"/>
      <c r="AH47" s="78"/>
      <c r="AI47" s="84"/>
      <c r="AJ47" s="82"/>
      <c r="AK47" s="78"/>
      <c r="AL47" s="78"/>
      <c r="AM47" s="81"/>
      <c r="AN47" s="85" t="s">
        <v>89</v>
      </c>
      <c r="AO47" s="76" t="s">
        <v>121</v>
      </c>
      <c r="AP47" s="82"/>
      <c r="AQ47" s="78"/>
      <c r="AR47" s="78"/>
      <c r="AS47" s="84"/>
      <c r="AT47" s="82"/>
      <c r="AU47" s="78"/>
      <c r="AV47" s="78"/>
      <c r="AW47" s="81"/>
      <c r="AX47" s="86" t="n">
        <f aca="false">C47+G47+K47+O47+S47+W47+AB47+AF47+AJ47+AP47+AT47</f>
        <v>1300</v>
      </c>
      <c r="AY47" s="80" t="n">
        <f aca="false">D47+H47+L47+P47+T47+X47+AC47+AG47+AK47+AQ47+AU47</f>
        <v>1300</v>
      </c>
      <c r="AZ47" s="80" t="n">
        <f aca="false">E47+I47+M47+Q47+U47+Y47+AD47+AH47+AL47+AR47+AV47</f>
        <v>12942</v>
      </c>
      <c r="BA47" s="87" t="n">
        <f aca="false">F47+J47+N47+R47+V47+Z47+AE47+AI47+AM47+AS47+AW47</f>
        <v>8080</v>
      </c>
    </row>
    <row r="48" customFormat="false" ht="15" hidden="false" customHeight="false" outlineLevel="0" collapsed="false">
      <c r="A48" s="75" t="s">
        <v>91</v>
      </c>
      <c r="B48" s="76" t="s">
        <v>92</v>
      </c>
      <c r="C48" s="114" t="n">
        <v>22000</v>
      </c>
      <c r="D48" s="114" t="n">
        <v>23486</v>
      </c>
      <c r="E48" s="78" t="n">
        <v>16950</v>
      </c>
      <c r="F48" s="81" t="n">
        <v>2000</v>
      </c>
      <c r="G48" s="82"/>
      <c r="H48" s="78"/>
      <c r="I48" s="78"/>
      <c r="J48" s="81"/>
      <c r="K48" s="82"/>
      <c r="L48" s="78"/>
      <c r="M48" s="78"/>
      <c r="N48" s="81"/>
      <c r="O48" s="79"/>
      <c r="P48" s="80"/>
      <c r="Q48" s="78"/>
      <c r="R48" s="81"/>
      <c r="S48" s="79"/>
      <c r="T48" s="80"/>
      <c r="U48" s="80"/>
      <c r="V48" s="80"/>
      <c r="W48" s="82"/>
      <c r="X48" s="78"/>
      <c r="Y48" s="78"/>
      <c r="Z48" s="111"/>
      <c r="AA48" s="33"/>
      <c r="AB48" s="82"/>
      <c r="AC48" s="78"/>
      <c r="AD48" s="78"/>
      <c r="AE48" s="78"/>
      <c r="AF48" s="82"/>
      <c r="AG48" s="78"/>
      <c r="AH48" s="78"/>
      <c r="AI48" s="84"/>
      <c r="AJ48" s="82"/>
      <c r="AK48" s="78"/>
      <c r="AL48" s="78"/>
      <c r="AM48" s="81"/>
      <c r="AN48" s="85" t="s">
        <v>91</v>
      </c>
      <c r="AO48" s="76" t="s">
        <v>92</v>
      </c>
      <c r="AP48" s="82"/>
      <c r="AQ48" s="78"/>
      <c r="AR48" s="78"/>
      <c r="AS48" s="84"/>
      <c r="AT48" s="82"/>
      <c r="AU48" s="78"/>
      <c r="AV48" s="78"/>
      <c r="AW48" s="81"/>
      <c r="AX48" s="86" t="n">
        <f aca="false">C48+G48+K48+O48+S48+W48+AB48+AF48+AJ48+AP48+AT48</f>
        <v>22000</v>
      </c>
      <c r="AY48" s="80" t="n">
        <f aca="false">D48+H48+L48+P48+T48+X48+AC48+AG48+AK48+AQ48+AU48</f>
        <v>23486</v>
      </c>
      <c r="AZ48" s="80" t="n">
        <f aca="false">E48+I48+M48+Q48+U48+Y48+AD48+AH48+AL48+AR48+AV48</f>
        <v>16950</v>
      </c>
      <c r="BA48" s="87" t="n">
        <f aca="false">F48+J48+N48+R48+V48+Z48+AE48+AI48+AM48+AS48+AW48</f>
        <v>2000</v>
      </c>
    </row>
    <row r="49" s="88" customFormat="true" ht="15" hidden="false" customHeight="false" outlineLevel="0" collapsed="false">
      <c r="A49" s="75" t="s">
        <v>93</v>
      </c>
      <c r="B49" s="76" t="s">
        <v>94</v>
      </c>
      <c r="C49" s="77" t="n">
        <f aca="false">SUM(C7+C37+C42+C46+C47+C48)</f>
        <v>491753</v>
      </c>
      <c r="D49" s="78" t="n">
        <f aca="false">SUM(D7+D37+D42+D46+D47+D48)</f>
        <v>183361</v>
      </c>
      <c r="E49" s="78" t="n">
        <f aca="false">SUM(E7+E37+E42+E46+E47+E48)</f>
        <v>194761</v>
      </c>
      <c r="F49" s="78" t="n">
        <f aca="false">SUM(F7+F37+F42+F46+F47+F48)</f>
        <v>612588</v>
      </c>
      <c r="G49" s="82" t="n">
        <f aca="false">SUM(G7+G37+G42+G46+G47+G48)</f>
        <v>14629</v>
      </c>
      <c r="H49" s="78" t="n">
        <f aca="false">SUM(H7+H37+H42+H46+H47+H48)</f>
        <v>15605</v>
      </c>
      <c r="I49" s="78" t="n">
        <f aca="false">SUM(I7+I37+I42+I46+I47+I48)</f>
        <v>16995</v>
      </c>
      <c r="J49" s="81" t="n">
        <f aca="false">SUM(J7+J37+J42+J46+J47+J48)</f>
        <v>25704</v>
      </c>
      <c r="K49" s="82" t="n">
        <f aca="false">SUM(K7+K37+K42+K46+K47+K48)</f>
        <v>5625</v>
      </c>
      <c r="L49" s="78" t="n">
        <f aca="false">SUM(L7+L37+L42+L46+L47+L48)</f>
        <v>5625</v>
      </c>
      <c r="M49" s="78" t="n">
        <f aca="false">SUM(M7+M37+M42+M46+M47+M48)</f>
        <v>4921</v>
      </c>
      <c r="N49" s="81" t="n">
        <f aca="false">SUM(N7+N37+N42+N46+N47+N48)</f>
        <v>5080</v>
      </c>
      <c r="O49" s="79" t="n">
        <f aca="false">SUM(O7+O37+O42+O46+O47+O48)</f>
        <v>6449</v>
      </c>
      <c r="P49" s="80" t="n">
        <f aca="false">SUM(P7+P37+P42+P46+P47+P48)</f>
        <v>6535</v>
      </c>
      <c r="Q49" s="78" t="n">
        <f aca="false">SUM(Q7+Q37+Q42+Q46+Q47+Q48)</f>
        <v>7255</v>
      </c>
      <c r="R49" s="81" t="n">
        <f aca="false">SUM(R7+R37+R42+R46+R47+R48)</f>
        <v>7070</v>
      </c>
      <c r="S49" s="79" t="n">
        <f aca="false">SUM(S7+S37+S42+S46+S47+S48)</f>
        <v>0</v>
      </c>
      <c r="T49" s="80" t="n">
        <f aca="false">SUM(T7+T37+T42+T46+T47+T48)</f>
        <v>0</v>
      </c>
      <c r="U49" s="80" t="n">
        <f aca="false">SUM(U7+U37+U42+U46+U47+U48)</f>
        <v>59</v>
      </c>
      <c r="V49" s="80" t="n">
        <f aca="false">SUM(V7+V37+V42+V46+V47+V48)</f>
        <v>114</v>
      </c>
      <c r="W49" s="82" t="n">
        <f aca="false">SUM(W7+W37+W42+W46+W47+W48)</f>
        <v>87000</v>
      </c>
      <c r="X49" s="78" t="n">
        <f aca="false">SUM(X7+X37+X42+X46+X47+X48)</f>
        <v>89088</v>
      </c>
      <c r="Y49" s="78" t="n">
        <f aca="false">SUM(Y7+Y37+Y42+Y46+Y47+Y48)</f>
        <v>88285</v>
      </c>
      <c r="Z49" s="111"/>
      <c r="AA49" s="33"/>
      <c r="AB49" s="82" t="n">
        <f aca="false">SUM(AB7+AB37+AB42+AB46+AB47+AB48)</f>
        <v>3000</v>
      </c>
      <c r="AC49" s="78" t="n">
        <f aca="false">SUM(AC7+AC37+AC42+AC46+AC47+AC48)</f>
        <v>18629</v>
      </c>
      <c r="AD49" s="78" t="n">
        <f aca="false">SUM(AD7+AD37+AD42+AD46+AD47+AD48)</f>
        <v>22452</v>
      </c>
      <c r="AE49" s="78" t="n">
        <f aca="false">SUM(AE7+AE37+AE42+AE46+AE47+AE48)</f>
        <v>5000</v>
      </c>
      <c r="AF49" s="82" t="n">
        <f aca="false">SUM(AF7+AF37+AF42+AF46+AF47+AF48)</f>
        <v>0</v>
      </c>
      <c r="AG49" s="78" t="n">
        <f aca="false">SUM(AG7+AG37+AG42+AG46+AG47+AG48)</f>
        <v>0</v>
      </c>
      <c r="AH49" s="78" t="n">
        <f aca="false">SUM(AH7+AH37+AH42+AH46+AH47+AH48)</f>
        <v>2415</v>
      </c>
      <c r="AI49" s="84" t="n">
        <f aca="false">SUM(AI7+AI37+AI42+AI46+AI47+AI48)</f>
        <v>0</v>
      </c>
      <c r="AJ49" s="82" t="n">
        <f aca="false">SUM(AJ7+AJ37+AJ42+AJ46+AJ47+AJ48)</f>
        <v>339</v>
      </c>
      <c r="AK49" s="78" t="n">
        <f aca="false">SUM(AK7+AK37+AK42+AK46+AK47+AK48)</f>
        <v>339</v>
      </c>
      <c r="AL49" s="78" t="n">
        <f aca="false">SUM(AL7+AL37+AL42+AL46+AL47+AL48)</f>
        <v>287</v>
      </c>
      <c r="AM49" s="81" t="n">
        <f aca="false">SUM(AM7+AM37+AM42+AM46+AM47+AM48)</f>
        <v>336</v>
      </c>
      <c r="AN49" s="85" t="s">
        <v>93</v>
      </c>
      <c r="AO49" s="76" t="s">
        <v>94</v>
      </c>
      <c r="AP49" s="82" t="n">
        <f aca="false">SUM(AP7+AP37+AP42+AP46+AP47+AP48)</f>
        <v>2100</v>
      </c>
      <c r="AQ49" s="78" t="n">
        <f aca="false">SUM(AQ7+AQ37+AQ42+AQ46+AQ47+AQ48)</f>
        <v>2426</v>
      </c>
      <c r="AR49" s="78" t="n">
        <f aca="false">SUM(AR7+AR37+AR42+AR46+AR47+AR48)</f>
        <v>2876</v>
      </c>
      <c r="AS49" s="84" t="n">
        <f aca="false">SUM(AS7+AS37+AS42+AS46+AS47+AS48)</f>
        <v>4500</v>
      </c>
      <c r="AT49" s="82" t="n">
        <f aca="false">SUM(AT7+AT37+AT42+AT46+AT47+AT48)</f>
        <v>6655</v>
      </c>
      <c r="AU49" s="78" t="n">
        <f aca="false">SUM(AU7+AU37+AU42+AU46+AU47+AU48)</f>
        <v>6655</v>
      </c>
      <c r="AV49" s="78" t="n">
        <f aca="false">SUM(AV7+AV37+AV42+AV46+AV47+AV48)</f>
        <v>7908</v>
      </c>
      <c r="AW49" s="81" t="n">
        <f aca="false">SUM(AW7+AW37+AW42+AW46+AW47+AW48)</f>
        <v>5989</v>
      </c>
      <c r="AX49" s="86" t="n">
        <f aca="false">C49+G49+K49+O49+S49+W49+AB49+AF49+AJ49+AP49+AT49</f>
        <v>617550</v>
      </c>
      <c r="AY49" s="80" t="n">
        <f aca="false">D49+H49+L49+P49+T49+X49+AC49+AG49+AK49+AQ49+AU49</f>
        <v>328263</v>
      </c>
      <c r="AZ49" s="80" t="n">
        <f aca="false">E49+I49+M49+Q49+U49+Y49+AD49+AH49+AL49+AR49+AV49</f>
        <v>348214</v>
      </c>
      <c r="BA49" s="87" t="n">
        <f aca="false">F49+J49+N49+R49+V49+Z49+AE49+AI49+AM49+AS49+AW49</f>
        <v>666381</v>
      </c>
    </row>
    <row r="50" customFormat="false" ht="15" hidden="false" customHeight="false" outlineLevel="0" collapsed="false">
      <c r="A50" s="75" t="s">
        <v>95</v>
      </c>
      <c r="B50" s="99" t="s">
        <v>96</v>
      </c>
      <c r="C50" s="100"/>
      <c r="D50" s="101"/>
      <c r="E50" s="78"/>
      <c r="F50" s="78"/>
      <c r="G50" s="105"/>
      <c r="H50" s="101"/>
      <c r="I50" s="78"/>
      <c r="J50" s="81"/>
      <c r="K50" s="105"/>
      <c r="L50" s="101"/>
      <c r="M50" s="78"/>
      <c r="N50" s="81"/>
      <c r="O50" s="79"/>
      <c r="P50" s="80"/>
      <c r="Q50" s="78"/>
      <c r="R50" s="81"/>
      <c r="S50" s="102"/>
      <c r="T50" s="103"/>
      <c r="U50" s="80"/>
      <c r="V50" s="80"/>
      <c r="W50" s="105"/>
      <c r="X50" s="101"/>
      <c r="Y50" s="78"/>
      <c r="Z50" s="111"/>
      <c r="AA50" s="33"/>
      <c r="AB50" s="105"/>
      <c r="AC50" s="101"/>
      <c r="AD50" s="78"/>
      <c r="AE50" s="78"/>
      <c r="AF50" s="105"/>
      <c r="AG50" s="101"/>
      <c r="AH50" s="78"/>
      <c r="AI50" s="84"/>
      <c r="AJ50" s="105"/>
      <c r="AK50" s="101"/>
      <c r="AL50" s="78"/>
      <c r="AM50" s="81"/>
      <c r="AN50" s="85" t="s">
        <v>95</v>
      </c>
      <c r="AO50" s="99" t="s">
        <v>96</v>
      </c>
      <c r="AP50" s="105"/>
      <c r="AQ50" s="101"/>
      <c r="AR50" s="78"/>
      <c r="AS50" s="84"/>
      <c r="AT50" s="105"/>
      <c r="AU50" s="101"/>
      <c r="AV50" s="78"/>
      <c r="AW50" s="81"/>
      <c r="AX50" s="86" t="n">
        <f aca="false">C50+G50+K50+O50+S50+W50+AB50+AF50+AJ50+AP50+AT50</f>
        <v>0</v>
      </c>
      <c r="AY50" s="80" t="n">
        <f aca="false">D50+H50+L50+P50+T50+X50+AC50+AG50+AK50+AQ50+AU50</f>
        <v>0</v>
      </c>
      <c r="AZ50" s="80" t="n">
        <f aca="false">E50+I50+M50+Q50+U50+Y50+AD50+AH50+AL50+AR50+AV50</f>
        <v>0</v>
      </c>
      <c r="BA50" s="87" t="n">
        <f aca="false">F50+J50+N50+R50+V50+Z50+AE50+AI50+AM50+AS50+AW50</f>
        <v>0</v>
      </c>
    </row>
    <row r="51" s="38" customFormat="true" ht="15" hidden="false" customHeight="false" outlineLevel="0" collapsed="false">
      <c r="A51" s="75" t="s">
        <v>97</v>
      </c>
      <c r="B51" s="116" t="s">
        <v>98</v>
      </c>
      <c r="C51" s="117" t="n">
        <f aca="false">SUM(C49:C50)</f>
        <v>491753</v>
      </c>
      <c r="D51" s="118" t="n">
        <f aca="false">SUM(D49:D50)</f>
        <v>183361</v>
      </c>
      <c r="E51" s="118" t="n">
        <f aca="false">SUM(E49:E50)</f>
        <v>194761</v>
      </c>
      <c r="F51" s="118" t="n">
        <f aca="false">SUM(F49:F50)</f>
        <v>612588</v>
      </c>
      <c r="G51" s="119" t="n">
        <f aca="false">SUM(G49:G50)</f>
        <v>14629</v>
      </c>
      <c r="H51" s="118" t="n">
        <f aca="false">SUM(H49:H50)</f>
        <v>15605</v>
      </c>
      <c r="I51" s="118" t="n">
        <f aca="false">SUM(I49:I50)</f>
        <v>16995</v>
      </c>
      <c r="J51" s="120" t="n">
        <f aca="false">SUM(J49:J50)</f>
        <v>25704</v>
      </c>
      <c r="K51" s="119" t="n">
        <f aca="false">SUM(K49:K50)</f>
        <v>5625</v>
      </c>
      <c r="L51" s="118" t="n">
        <f aca="false">SUM(L49:L50)</f>
        <v>5625</v>
      </c>
      <c r="M51" s="118" t="n">
        <f aca="false">SUM(M49:M50)</f>
        <v>4921</v>
      </c>
      <c r="N51" s="120" t="n">
        <f aca="false">SUM(N49:N50)</f>
        <v>5080</v>
      </c>
      <c r="O51" s="121" t="n">
        <f aca="false">SUM(O49:O50)</f>
        <v>6449</v>
      </c>
      <c r="P51" s="122" t="n">
        <f aca="false">SUM(P49:P50)</f>
        <v>6535</v>
      </c>
      <c r="Q51" s="118" t="n">
        <f aca="false">SUM(Q49:Q50)</f>
        <v>7255</v>
      </c>
      <c r="R51" s="120" t="n">
        <f aca="false">SUM(R49:R50)</f>
        <v>7070</v>
      </c>
      <c r="S51" s="121" t="n">
        <f aca="false">SUM(S49:S50)</f>
        <v>0</v>
      </c>
      <c r="T51" s="122" t="n">
        <f aca="false">SUM(T49:T50)</f>
        <v>0</v>
      </c>
      <c r="U51" s="122" t="n">
        <f aca="false">SUM(U49:U50)</f>
        <v>59</v>
      </c>
      <c r="V51" s="122" t="n">
        <f aca="false">SUM(V49:V50)</f>
        <v>114</v>
      </c>
      <c r="W51" s="119" t="n">
        <f aca="false">SUM(W49:W50)</f>
        <v>87000</v>
      </c>
      <c r="X51" s="118" t="n">
        <f aca="false">SUM(X49:X50)</f>
        <v>89088</v>
      </c>
      <c r="Y51" s="118" t="n">
        <f aca="false">SUM(Y49:Y50)</f>
        <v>88285</v>
      </c>
      <c r="Z51" s="111"/>
      <c r="AA51" s="33"/>
      <c r="AB51" s="119" t="n">
        <f aca="false">SUM(AB49:AB50)</f>
        <v>3000</v>
      </c>
      <c r="AC51" s="118" t="n">
        <f aca="false">SUM(AC49:AC50)</f>
        <v>18629</v>
      </c>
      <c r="AD51" s="118" t="n">
        <f aca="false">SUM(AD49:AD50)</f>
        <v>22452</v>
      </c>
      <c r="AE51" s="118" t="n">
        <f aca="false">SUM(AE49:AE50)</f>
        <v>5000</v>
      </c>
      <c r="AF51" s="119" t="n">
        <f aca="false">SUM(AF49:AF50)</f>
        <v>0</v>
      </c>
      <c r="AG51" s="118" t="n">
        <f aca="false">SUM(AG49:AG50)</f>
        <v>0</v>
      </c>
      <c r="AH51" s="118" t="n">
        <f aca="false">SUM(AH49:AH50)</f>
        <v>2415</v>
      </c>
      <c r="AI51" s="123" t="n">
        <f aca="false">SUM(AI49:AI50)</f>
        <v>0</v>
      </c>
      <c r="AJ51" s="119" t="n">
        <f aca="false">SUM(AJ49:AJ50)</f>
        <v>339</v>
      </c>
      <c r="AK51" s="118" t="n">
        <f aca="false">SUM(AK49:AK50)</f>
        <v>339</v>
      </c>
      <c r="AL51" s="118" t="n">
        <f aca="false">SUM(AL49:AL50)</f>
        <v>287</v>
      </c>
      <c r="AM51" s="120" t="n">
        <f aca="false">SUM(AM49:AM50)</f>
        <v>336</v>
      </c>
      <c r="AN51" s="85" t="s">
        <v>97</v>
      </c>
      <c r="AO51" s="116" t="s">
        <v>98</v>
      </c>
      <c r="AP51" s="119" t="n">
        <f aca="false">SUM(AP49:AP50)</f>
        <v>2100</v>
      </c>
      <c r="AQ51" s="118" t="n">
        <f aca="false">SUM(AQ49:AQ50)</f>
        <v>2426</v>
      </c>
      <c r="AR51" s="118" t="n">
        <f aca="false">SUM(AR49:AR50)</f>
        <v>2876</v>
      </c>
      <c r="AS51" s="123" t="n">
        <f aca="false">SUM(AS49:AS50)</f>
        <v>4500</v>
      </c>
      <c r="AT51" s="119" t="n">
        <f aca="false">SUM(AT49:AT50)</f>
        <v>6655</v>
      </c>
      <c r="AU51" s="118" t="n">
        <f aca="false">SUM(AU49:AU50)</f>
        <v>6655</v>
      </c>
      <c r="AV51" s="118" t="n">
        <f aca="false">SUM(AV49:AV50)</f>
        <v>7908</v>
      </c>
      <c r="AW51" s="120" t="n">
        <f aca="false">SUM(AW49:AW50)</f>
        <v>5989</v>
      </c>
      <c r="AX51" s="86" t="n">
        <f aca="false">C51+G51+K51+O51+S51+W51+AB51+AF51+AJ51+AP51+AT51</f>
        <v>617550</v>
      </c>
      <c r="AY51" s="80" t="n">
        <f aca="false">D51+H51+L51+P51+T51+X51+AC51+AG51+AK51+AQ51+AU51</f>
        <v>328263</v>
      </c>
      <c r="AZ51" s="80" t="n">
        <f aca="false">E51+I51+M51+Q51+U51+Y51+AD51+AH51+AL51+AR51+AV51</f>
        <v>348214</v>
      </c>
      <c r="BA51" s="87" t="n">
        <f aca="false">F51+J51+N51+R51+V51+Z51+AE51+AI51+AM51+AS51+AW51</f>
        <v>666381</v>
      </c>
    </row>
    <row r="52" s="44" customFormat="true" ht="15" hidden="false" customHeight="true" outlineLevel="0" collapsed="false">
      <c r="A52" s="124" t="s">
        <v>99</v>
      </c>
      <c r="B52" s="125" t="s">
        <v>122</v>
      </c>
      <c r="C52" s="126"/>
      <c r="D52" s="127"/>
      <c r="E52" s="127"/>
      <c r="F52" s="128"/>
      <c r="G52" s="129"/>
      <c r="H52" s="127"/>
      <c r="I52" s="127"/>
      <c r="J52" s="130"/>
      <c r="K52" s="129"/>
      <c r="L52" s="127"/>
      <c r="M52" s="127"/>
      <c r="N52" s="131"/>
      <c r="O52" s="129"/>
      <c r="P52" s="127"/>
      <c r="Q52" s="127"/>
      <c r="R52" s="132"/>
      <c r="S52" s="133"/>
      <c r="T52" s="134"/>
      <c r="U52" s="134"/>
      <c r="V52" s="135"/>
      <c r="W52" s="129"/>
      <c r="X52" s="127"/>
      <c r="Y52" s="127"/>
      <c r="Z52" s="136"/>
      <c r="AA52" s="43"/>
      <c r="AB52" s="129"/>
      <c r="AC52" s="127"/>
      <c r="AD52" s="127"/>
      <c r="AE52" s="135"/>
      <c r="AF52" s="129"/>
      <c r="AG52" s="127"/>
      <c r="AH52" s="127"/>
      <c r="AI52" s="137"/>
      <c r="AJ52" s="129"/>
      <c r="AK52" s="127"/>
      <c r="AL52" s="127"/>
      <c r="AM52" s="135"/>
      <c r="AN52" s="138" t="s">
        <v>99</v>
      </c>
      <c r="AO52" s="125" t="s">
        <v>122</v>
      </c>
      <c r="AP52" s="129"/>
      <c r="AQ52" s="127"/>
      <c r="AR52" s="127"/>
      <c r="AS52" s="139"/>
      <c r="AT52" s="129"/>
      <c r="AU52" s="127"/>
      <c r="AV52" s="127"/>
      <c r="AW52" s="136"/>
      <c r="AX52" s="140" t="n">
        <f aca="false">C52+G52+K52+O52+S52+W52+AB52+AF52+AJ52+AP52+AT52</f>
        <v>0</v>
      </c>
      <c r="AY52" s="134" t="n">
        <f aca="false">D52+H52+L52+P52+T52+X52+AC52+AG52+AK52+AQ52+AU52</f>
        <v>0</v>
      </c>
      <c r="AZ52" s="134" t="n">
        <f aca="false">E52+I52+M52+Q52+U52+Y52+AD52+AH52+AL52+AR52+AV52</f>
        <v>0</v>
      </c>
      <c r="BA52" s="131" t="n">
        <f aca="false">F52+J52+N52+R52+V52+Z52+AE52+AI52+AM52+AS52+AW52</f>
        <v>0</v>
      </c>
    </row>
    <row r="53" s="44" customFormat="true" ht="12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AN54" s="1"/>
      <c r="AO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AO55" s="1"/>
    </row>
  </sheetData>
  <mergeCells count="20">
    <mergeCell ref="A1:Z1"/>
    <mergeCell ref="W2:Z2"/>
    <mergeCell ref="A3:A5"/>
    <mergeCell ref="B3:B5"/>
    <mergeCell ref="C3:R3"/>
    <mergeCell ref="S3:AM3"/>
    <mergeCell ref="AP3:BA3"/>
    <mergeCell ref="C4:F4"/>
    <mergeCell ref="G4:J4"/>
    <mergeCell ref="K4:N4"/>
    <mergeCell ref="O4:R4"/>
    <mergeCell ref="S4:V4"/>
    <mergeCell ref="W4:Z4"/>
    <mergeCell ref="AB4:AE4"/>
    <mergeCell ref="AF4:AI4"/>
    <mergeCell ref="AJ4:AM4"/>
    <mergeCell ref="AP4:AS4"/>
    <mergeCell ref="AT4:AW4"/>
    <mergeCell ref="AX4:BA4"/>
    <mergeCell ref="A53:Z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E13" colorId="64" zoomScale="73" zoomScaleNormal="73" zoomScalePageLayoutView="8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56"/>
    <col collapsed="false" customWidth="true" hidden="false" outlineLevel="0" max="15" min="15" style="0" width="9.99"/>
    <col collapsed="false" customWidth="true" hidden="false" outlineLevel="0" max="16" min="16" style="0" width="8.85"/>
    <col collapsed="false" customWidth="true" hidden="false" outlineLevel="0" max="17" min="17" style="0" width="10.28"/>
    <col collapsed="false" customWidth="true" hidden="false" outlineLevel="0" max="18" min="18" style="1" width="8.28"/>
    <col collapsed="false" customWidth="true" hidden="false" outlineLevel="0" max="19" min="19" style="0" width="4.7"/>
    <col collapsed="false" customWidth="true" hidden="false" outlineLevel="0" max="20" min="20" style="0" width="41.99"/>
  </cols>
  <sheetData>
    <row r="1" customFormat="false" ht="15.75" hidden="false" customHeight="true" outlineLevel="0" collapsed="false">
      <c r="A1" s="52" t="s">
        <v>1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141"/>
      <c r="T1" s="141"/>
    </row>
    <row r="2" customFormat="false" ht="12" hidden="false" customHeight="true" outlineLevel="0" collapsed="false">
      <c r="O2" s="142" t="s">
        <v>1</v>
      </c>
      <c r="P2" s="142"/>
      <c r="Q2" s="142"/>
      <c r="R2" s="142"/>
    </row>
    <row r="3" customFormat="false" ht="12" hidden="false" customHeight="true" outlineLevel="0" collapsed="false">
      <c r="A3" s="54" t="s">
        <v>2</v>
      </c>
      <c r="B3" s="143" t="s">
        <v>3</v>
      </c>
      <c r="C3" s="57" t="s">
        <v>124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customFormat="false" ht="14.25" hidden="false" customHeight="true" outlineLevel="0" collapsed="false">
      <c r="A4" s="54"/>
      <c r="B4" s="143"/>
      <c r="C4" s="61" t="s">
        <v>125</v>
      </c>
      <c r="D4" s="61"/>
      <c r="E4" s="61"/>
      <c r="F4" s="61"/>
      <c r="G4" s="61" t="s">
        <v>126</v>
      </c>
      <c r="H4" s="61"/>
      <c r="I4" s="61"/>
      <c r="J4" s="61"/>
      <c r="K4" s="61" t="s">
        <v>127</v>
      </c>
      <c r="L4" s="61"/>
      <c r="M4" s="61"/>
      <c r="N4" s="61"/>
      <c r="O4" s="61" t="s">
        <v>128</v>
      </c>
      <c r="P4" s="61"/>
      <c r="Q4" s="61"/>
      <c r="R4" s="61"/>
      <c r="S4" s="60"/>
      <c r="T4" s="60"/>
      <c r="U4" s="61" t="s">
        <v>129</v>
      </c>
      <c r="V4" s="61"/>
      <c r="W4" s="61"/>
      <c r="X4" s="61"/>
    </row>
    <row r="5" customFormat="false" ht="30" hidden="false" customHeight="true" outlineLevel="0" collapsed="false">
      <c r="A5" s="54"/>
      <c r="B5" s="143"/>
      <c r="C5" s="66" t="s">
        <v>5</v>
      </c>
      <c r="D5" s="12" t="s">
        <v>6</v>
      </c>
      <c r="E5" s="12" t="s">
        <v>7</v>
      </c>
      <c r="F5" s="67" t="s">
        <v>8</v>
      </c>
      <c r="G5" s="66" t="s">
        <v>5</v>
      </c>
      <c r="H5" s="12" t="s">
        <v>6</v>
      </c>
      <c r="I5" s="12" t="s">
        <v>7</v>
      </c>
      <c r="J5" s="67" t="s">
        <v>8</v>
      </c>
      <c r="K5" s="66" t="s">
        <v>5</v>
      </c>
      <c r="L5" s="12" t="s">
        <v>6</v>
      </c>
      <c r="M5" s="12" t="s">
        <v>7</v>
      </c>
      <c r="N5" s="67" t="s">
        <v>8</v>
      </c>
      <c r="O5" s="66" t="s">
        <v>5</v>
      </c>
      <c r="P5" s="12" t="s">
        <v>6</v>
      </c>
      <c r="Q5" s="12" t="s">
        <v>7</v>
      </c>
      <c r="R5" s="67" t="s">
        <v>8</v>
      </c>
      <c r="S5" s="68"/>
      <c r="T5" s="68"/>
      <c r="U5" s="66" t="s">
        <v>5</v>
      </c>
      <c r="V5" s="12" t="s">
        <v>6</v>
      </c>
      <c r="W5" s="12" t="s">
        <v>7</v>
      </c>
      <c r="X5" s="67" t="s">
        <v>8</v>
      </c>
    </row>
    <row r="6" s="18" customFormat="true" ht="12" hidden="false" customHeight="false" outlineLevel="0" collapsed="false">
      <c r="A6" s="69" t="n">
        <v>1</v>
      </c>
      <c r="B6" s="73" t="n">
        <v>2</v>
      </c>
      <c r="C6" s="69" t="n">
        <v>3</v>
      </c>
      <c r="D6" s="15" t="n">
        <v>4</v>
      </c>
      <c r="E6" s="15" t="n">
        <v>5</v>
      </c>
      <c r="F6" s="144" t="n">
        <v>6</v>
      </c>
      <c r="G6" s="15" t="n">
        <v>7</v>
      </c>
      <c r="H6" s="15" t="n">
        <v>8</v>
      </c>
      <c r="I6" s="144" t="n">
        <v>9</v>
      </c>
      <c r="J6" s="15" t="n">
        <v>10</v>
      </c>
      <c r="K6" s="15" t="n">
        <v>11</v>
      </c>
      <c r="L6" s="144" t="n">
        <v>12</v>
      </c>
      <c r="M6" s="15" t="n">
        <v>13</v>
      </c>
      <c r="N6" s="15" t="n">
        <v>14</v>
      </c>
      <c r="O6" s="69" t="n">
        <v>3</v>
      </c>
      <c r="P6" s="15" t="n">
        <v>4</v>
      </c>
      <c r="Q6" s="15" t="n">
        <v>5</v>
      </c>
      <c r="R6" s="145" t="n">
        <v>6</v>
      </c>
      <c r="S6" s="69" t="n">
        <v>1</v>
      </c>
      <c r="T6" s="73" t="n">
        <v>2</v>
      </c>
      <c r="U6" s="69" t="n">
        <v>3</v>
      </c>
      <c r="V6" s="15" t="n">
        <v>4</v>
      </c>
      <c r="W6" s="15" t="n">
        <v>5</v>
      </c>
      <c r="X6" s="145" t="n">
        <v>6</v>
      </c>
    </row>
    <row r="7" s="88" customFormat="true" ht="15" hidden="false" customHeight="false" outlineLevel="0" collapsed="false">
      <c r="A7" s="75" t="s">
        <v>9</v>
      </c>
      <c r="B7" s="146" t="s">
        <v>10</v>
      </c>
      <c r="C7" s="79" t="n">
        <f aca="false">SUM(C8+C17+C23+C33)</f>
        <v>124378</v>
      </c>
      <c r="D7" s="77" t="n">
        <f aca="false">SUM(D8+D17+D23+D33)</f>
        <v>124064</v>
      </c>
      <c r="E7" s="78" t="n">
        <f aca="false">SUM(E8+E17+E23+E33)</f>
        <v>108201</v>
      </c>
      <c r="F7" s="81" t="n">
        <f aca="false">SUM(F8+F17+F23+F33)</f>
        <v>104827</v>
      </c>
      <c r="G7" s="79" t="n">
        <f aca="false">SUM(G8+G17+G23+G33)</f>
        <v>4338</v>
      </c>
      <c r="H7" s="78" t="n">
        <f aca="false">SUM(H8+H17+H23+H33)</f>
        <v>4373</v>
      </c>
      <c r="I7" s="78" t="n">
        <f aca="false">SUM(I8+I17+I23+I33)</f>
        <v>4670</v>
      </c>
      <c r="J7" s="81" t="n">
        <f aca="false">SUM(J8+J17+J23+J33)</f>
        <v>4194</v>
      </c>
      <c r="K7" s="79" t="n">
        <f aca="false">SUM(K8+K17+K23+K33)</f>
        <v>2937</v>
      </c>
      <c r="L7" s="78" t="n">
        <f aca="false">SUM(L8+L17+L23+L33)</f>
        <v>4047</v>
      </c>
      <c r="M7" s="78" t="n">
        <f aca="false">SUM(M8+M17+M23+M33)</f>
        <v>3425</v>
      </c>
      <c r="N7" s="81" t="n">
        <f aca="false">SUM(N8+N17+N23+N33)</f>
        <v>3000</v>
      </c>
      <c r="O7" s="82" t="n">
        <f aca="false">SUM(O8+O17+O23+O33)</f>
        <v>100</v>
      </c>
      <c r="P7" s="78" t="n">
        <f aca="false">SUM(P8+P17+P23+P33)</f>
        <v>100</v>
      </c>
      <c r="Q7" s="78" t="n">
        <f aca="false">SUM(Q8+Q17+Q23+Q33)</f>
        <v>5</v>
      </c>
      <c r="R7" s="81" t="n">
        <f aca="false">SUM(R8+R17+R23+R33)</f>
        <v>0</v>
      </c>
      <c r="S7" s="75" t="s">
        <v>9</v>
      </c>
      <c r="T7" s="146" t="s">
        <v>10</v>
      </c>
      <c r="U7" s="147" t="n">
        <f aca="false">C7+G7+K7+O7</f>
        <v>131753</v>
      </c>
      <c r="V7" s="78" t="n">
        <f aca="false">D7+H7+L7+P7</f>
        <v>132584</v>
      </c>
      <c r="W7" s="78" t="n">
        <f aca="false">E7+I7+M7+Q7</f>
        <v>116301</v>
      </c>
      <c r="X7" s="148" t="n">
        <f aca="false">F7+J7+N7+R7</f>
        <v>112021</v>
      </c>
    </row>
    <row r="8" s="98" customFormat="true" ht="15" hidden="false" customHeight="false" outlineLevel="0" collapsed="false">
      <c r="A8" s="75" t="s">
        <v>11</v>
      </c>
      <c r="B8" s="149" t="s">
        <v>12</v>
      </c>
      <c r="C8" s="92" t="n">
        <f aca="false">SUM(C9+C10+C11+C12+C13+C14+C15+C16)</f>
        <v>54427</v>
      </c>
      <c r="D8" s="90" t="n">
        <f aca="false">SUM(D9+D10+D11+D12+D13+D14+D15+D16)</f>
        <v>54750</v>
      </c>
      <c r="E8" s="91" t="n">
        <f aca="false">SUM(E9+E10+E11+E12+E13+E14+E15+E16)</f>
        <v>50021</v>
      </c>
      <c r="F8" s="94" t="n">
        <f aca="false">SUM(F9+F10+F11+F12+F13+F14+F15+F16)</f>
        <v>52608</v>
      </c>
      <c r="G8" s="92" t="n">
        <f aca="false">SUM(G9+G10+G11+G12+G13+G14+G15+G16)</f>
        <v>2707</v>
      </c>
      <c r="H8" s="91" t="n">
        <f aca="false">SUM(H9+H10+H11+H12+H13+H14+H15+H16)</f>
        <v>2736</v>
      </c>
      <c r="I8" s="91" t="n">
        <f aca="false">SUM(I9+I10+I11+I12+I13+I14+I15+I16)</f>
        <v>3620</v>
      </c>
      <c r="J8" s="94" t="n">
        <f aca="false">SUM(J9+J10+J11+J12+J13+J14+J15+J16)</f>
        <v>3699</v>
      </c>
      <c r="K8" s="92" t="n">
        <f aca="false">SUM(K9:K16)</f>
        <v>2313</v>
      </c>
      <c r="L8" s="91" t="n">
        <f aca="false">SUM(L9+L10+L11+L12+L13+L14+L15+L16)</f>
        <v>3423</v>
      </c>
      <c r="M8" s="91" t="n">
        <f aca="false">SUM(M9:M16)</f>
        <v>2932</v>
      </c>
      <c r="N8" s="94" t="n">
        <f aca="false">SUM(N9:N16)</f>
        <v>3000</v>
      </c>
      <c r="O8" s="95" t="n">
        <f aca="false">SUM(O9+O10+O11+O12+O13+O14+O15+O16)</f>
        <v>0</v>
      </c>
      <c r="P8" s="91" t="n">
        <f aca="false">SUM(P9+P10+P11+P12+P13+P14+P15+P16)</f>
        <v>0</v>
      </c>
      <c r="Q8" s="91" t="n">
        <f aca="false">SUM(Q9+Q10+Q11+Q12+Q13+Q14+Q15+Q16)</f>
        <v>0</v>
      </c>
      <c r="R8" s="94" t="n">
        <f aca="false">SUM(R9+R10+R11+R12+R13+R14+R15+R16)</f>
        <v>0</v>
      </c>
      <c r="S8" s="75" t="s">
        <v>11</v>
      </c>
      <c r="T8" s="149" t="s">
        <v>12</v>
      </c>
      <c r="U8" s="147" t="n">
        <f aca="false">C8+G8+K8+O8</f>
        <v>59447</v>
      </c>
      <c r="V8" s="78" t="n">
        <f aca="false">D8+H8+L8+P8</f>
        <v>60909</v>
      </c>
      <c r="W8" s="78" t="n">
        <f aca="false">E8+I8+M8+Q8</f>
        <v>56573</v>
      </c>
      <c r="X8" s="148" t="n">
        <f aca="false">F8+J8+N8+R8</f>
        <v>59307</v>
      </c>
    </row>
    <row r="9" customFormat="false" ht="14.45" hidden="false" customHeight="true" outlineLevel="0" collapsed="false">
      <c r="A9" s="75" t="s">
        <v>13</v>
      </c>
      <c r="B9" s="150" t="s">
        <v>14</v>
      </c>
      <c r="C9" s="102" t="n">
        <v>43610</v>
      </c>
      <c r="D9" s="113" t="n">
        <v>43610</v>
      </c>
      <c r="E9" s="101" t="n">
        <v>35999</v>
      </c>
      <c r="F9" s="104" t="n">
        <v>40359</v>
      </c>
      <c r="G9" s="102" t="n">
        <v>2442</v>
      </c>
      <c r="H9" s="101" t="n">
        <v>2442</v>
      </c>
      <c r="I9" s="101" t="n">
        <v>2418</v>
      </c>
      <c r="J9" s="104" t="n">
        <v>2527</v>
      </c>
      <c r="K9" s="102"/>
      <c r="L9" s="101" t="n">
        <v>1110</v>
      </c>
      <c r="M9" s="101" t="n">
        <v>738</v>
      </c>
      <c r="N9" s="104" t="n">
        <v>3000</v>
      </c>
      <c r="O9" s="105"/>
      <c r="P9" s="101"/>
      <c r="Q9" s="101"/>
      <c r="R9" s="104"/>
      <c r="S9" s="75" t="s">
        <v>13</v>
      </c>
      <c r="T9" s="150" t="s">
        <v>14</v>
      </c>
      <c r="U9" s="147" t="n">
        <f aca="false">C9+G9+K9+O9</f>
        <v>46052</v>
      </c>
      <c r="V9" s="78" t="n">
        <f aca="false">D9+H9+L9+P9</f>
        <v>47162</v>
      </c>
      <c r="W9" s="78" t="n">
        <f aca="false">E9+I9+M9+Q9</f>
        <v>39155</v>
      </c>
      <c r="X9" s="148" t="n">
        <f aca="false">F9+J9+N9+R9</f>
        <v>45886</v>
      </c>
    </row>
    <row r="10" customFormat="false" ht="15" hidden="false" customHeight="false" outlineLevel="0" collapsed="false">
      <c r="A10" s="75" t="s">
        <v>15</v>
      </c>
      <c r="B10" s="150" t="s">
        <v>16</v>
      </c>
      <c r="C10" s="102" t="n">
        <v>0</v>
      </c>
      <c r="D10" s="100" t="n">
        <v>461</v>
      </c>
      <c r="E10" s="101" t="n">
        <v>1257</v>
      </c>
      <c r="F10" s="104"/>
      <c r="G10" s="102"/>
      <c r="H10" s="101" t="n">
        <v>29</v>
      </c>
      <c r="I10" s="101" t="n">
        <v>40</v>
      </c>
      <c r="J10" s="104"/>
      <c r="K10" s="102"/>
      <c r="L10" s="101"/>
      <c r="M10" s="101"/>
      <c r="N10" s="104"/>
      <c r="O10" s="105"/>
      <c r="P10" s="101"/>
      <c r="Q10" s="101"/>
      <c r="R10" s="104"/>
      <c r="S10" s="75" t="s">
        <v>15</v>
      </c>
      <c r="T10" s="150" t="s">
        <v>16</v>
      </c>
      <c r="U10" s="147" t="n">
        <f aca="false">C10+G10+K10+O10</f>
        <v>0</v>
      </c>
      <c r="V10" s="78" t="n">
        <f aca="false">D10+H10+L10+P10</f>
        <v>490</v>
      </c>
      <c r="W10" s="78" t="n">
        <f aca="false">E10+I10+M10+Q10</f>
        <v>1297</v>
      </c>
      <c r="X10" s="148" t="n">
        <f aca="false">F10+J10+N10+R10</f>
        <v>0</v>
      </c>
    </row>
    <row r="11" customFormat="false" ht="15" hidden="false" customHeight="false" outlineLevel="0" collapsed="false">
      <c r="A11" s="75" t="s">
        <v>17</v>
      </c>
      <c r="B11" s="150" t="s">
        <v>18</v>
      </c>
      <c r="C11" s="102" t="n">
        <v>0</v>
      </c>
      <c r="D11" s="100"/>
      <c r="E11" s="101" t="n">
        <v>241</v>
      </c>
      <c r="F11" s="104" t="n">
        <v>1042</v>
      </c>
      <c r="G11" s="102"/>
      <c r="H11" s="101"/>
      <c r="I11" s="101" t="n">
        <v>17</v>
      </c>
      <c r="J11" s="104"/>
      <c r="K11" s="102"/>
      <c r="L11" s="101"/>
      <c r="M11" s="101"/>
      <c r="N11" s="104"/>
      <c r="O11" s="105"/>
      <c r="P11" s="101"/>
      <c r="Q11" s="101"/>
      <c r="R11" s="104"/>
      <c r="S11" s="75" t="s">
        <v>17</v>
      </c>
      <c r="T11" s="150" t="s">
        <v>18</v>
      </c>
      <c r="U11" s="147" t="n">
        <f aca="false">C11+G11+K11+O11</f>
        <v>0</v>
      </c>
      <c r="V11" s="78" t="n">
        <f aca="false">D11+H11+L11+P11</f>
        <v>0</v>
      </c>
      <c r="W11" s="78" t="n">
        <f aca="false">E11+I11+M11+Q11</f>
        <v>258</v>
      </c>
      <c r="X11" s="148" t="n">
        <f aca="false">F11+J11+N11+R11</f>
        <v>1042</v>
      </c>
    </row>
    <row r="12" customFormat="false" ht="15.75" hidden="false" customHeight="true" outlineLevel="0" collapsed="false">
      <c r="A12" s="75" t="s">
        <v>19</v>
      </c>
      <c r="B12" s="151" t="s">
        <v>118</v>
      </c>
      <c r="C12" s="102" t="n">
        <v>5501</v>
      </c>
      <c r="D12" s="113" t="n">
        <v>5501</v>
      </c>
      <c r="E12" s="101" t="n">
        <v>5257</v>
      </c>
      <c r="F12" s="104" t="n">
        <v>5732</v>
      </c>
      <c r="G12" s="102" t="n">
        <v>265</v>
      </c>
      <c r="H12" s="101" t="n">
        <v>265</v>
      </c>
      <c r="I12" s="101" t="n">
        <v>1145</v>
      </c>
      <c r="J12" s="104" t="n">
        <v>1172</v>
      </c>
      <c r="K12" s="102"/>
      <c r="L12" s="101"/>
      <c r="M12" s="101"/>
      <c r="N12" s="104"/>
      <c r="O12" s="105"/>
      <c r="P12" s="101"/>
      <c r="Q12" s="101"/>
      <c r="R12" s="104"/>
      <c r="S12" s="75" t="s">
        <v>19</v>
      </c>
      <c r="T12" s="151" t="s">
        <v>118</v>
      </c>
      <c r="U12" s="147" t="n">
        <f aca="false">C12+G12+K12+O12</f>
        <v>5766</v>
      </c>
      <c r="V12" s="78" t="n">
        <f aca="false">D12+H12+L12+P12</f>
        <v>5766</v>
      </c>
      <c r="W12" s="78" t="n">
        <f aca="false">E12+I12+M12+Q12</f>
        <v>6402</v>
      </c>
      <c r="X12" s="148" t="n">
        <f aca="false">F12+J12+N12+R12</f>
        <v>6904</v>
      </c>
    </row>
    <row r="13" customFormat="false" ht="15" hidden="false" customHeight="false" outlineLevel="0" collapsed="false">
      <c r="A13" s="75" t="s">
        <v>21</v>
      </c>
      <c r="B13" s="150" t="s">
        <v>22</v>
      </c>
      <c r="C13" s="102" t="n">
        <v>0</v>
      </c>
      <c r="D13" s="113" t="n">
        <v>0</v>
      </c>
      <c r="E13" s="101"/>
      <c r="F13" s="104"/>
      <c r="G13" s="102"/>
      <c r="H13" s="101"/>
      <c r="I13" s="101"/>
      <c r="J13" s="104"/>
      <c r="K13" s="102"/>
      <c r="L13" s="101"/>
      <c r="M13" s="101"/>
      <c r="N13" s="104"/>
      <c r="O13" s="105"/>
      <c r="P13" s="101"/>
      <c r="Q13" s="101"/>
      <c r="R13" s="104"/>
      <c r="S13" s="75" t="s">
        <v>21</v>
      </c>
      <c r="T13" s="150" t="s">
        <v>22</v>
      </c>
      <c r="U13" s="147" t="n">
        <f aca="false">C13+G13+K13+O13</f>
        <v>0</v>
      </c>
      <c r="V13" s="78" t="n">
        <f aca="false">D13+H13+L13+P13</f>
        <v>0</v>
      </c>
      <c r="W13" s="78" t="n">
        <f aca="false">E13+I13+M13+Q13</f>
        <v>0</v>
      </c>
      <c r="X13" s="148" t="n">
        <f aca="false">F13+J13+N13+R13</f>
        <v>0</v>
      </c>
    </row>
    <row r="14" customFormat="false" ht="15" hidden="false" customHeight="false" outlineLevel="0" collapsed="false">
      <c r="A14" s="75" t="s">
        <v>23</v>
      </c>
      <c r="B14" s="150" t="s">
        <v>24</v>
      </c>
      <c r="C14" s="102" t="n">
        <v>672</v>
      </c>
      <c r="D14" s="113" t="n">
        <v>672</v>
      </c>
      <c r="E14" s="101" t="n">
        <v>881</v>
      </c>
      <c r="F14" s="104" t="n">
        <v>817</v>
      </c>
      <c r="G14" s="102"/>
      <c r="H14" s="101"/>
      <c r="I14" s="101"/>
      <c r="J14" s="104"/>
      <c r="K14" s="102" t="n">
        <v>2313</v>
      </c>
      <c r="L14" s="101" t="n">
        <v>2313</v>
      </c>
      <c r="M14" s="101" t="n">
        <v>1981</v>
      </c>
      <c r="N14" s="104"/>
      <c r="O14" s="105"/>
      <c r="P14" s="101"/>
      <c r="Q14" s="101"/>
      <c r="R14" s="104"/>
      <c r="S14" s="75" t="s">
        <v>23</v>
      </c>
      <c r="T14" s="150" t="s">
        <v>24</v>
      </c>
      <c r="U14" s="147" t="n">
        <f aca="false">C14+G14+K14+O14</f>
        <v>2985</v>
      </c>
      <c r="V14" s="78" t="n">
        <f aca="false">D14+H14+L14+P14</f>
        <v>2985</v>
      </c>
      <c r="W14" s="78" t="n">
        <f aca="false">E14+I14+M14+Q14</f>
        <v>2862</v>
      </c>
      <c r="X14" s="148" t="n">
        <f aca="false">F14+J14+N14+R14</f>
        <v>817</v>
      </c>
    </row>
    <row r="15" customFormat="false" ht="15.75" hidden="false" customHeight="true" outlineLevel="0" collapsed="false">
      <c r="A15" s="75" t="s">
        <v>25</v>
      </c>
      <c r="B15" s="152" t="s">
        <v>119</v>
      </c>
      <c r="C15" s="102"/>
      <c r="D15" s="113"/>
      <c r="E15" s="101"/>
      <c r="F15" s="104"/>
      <c r="G15" s="102"/>
      <c r="H15" s="101"/>
      <c r="I15" s="101"/>
      <c r="J15" s="104"/>
      <c r="K15" s="153"/>
      <c r="L15" s="101"/>
      <c r="M15" s="31"/>
      <c r="N15" s="99"/>
      <c r="O15" s="105"/>
      <c r="P15" s="101"/>
      <c r="Q15" s="101"/>
      <c r="R15" s="104"/>
      <c r="S15" s="75" t="s">
        <v>25</v>
      </c>
      <c r="T15" s="152" t="s">
        <v>119</v>
      </c>
      <c r="U15" s="147" t="n">
        <f aca="false">C15+G15+K15+O15</f>
        <v>0</v>
      </c>
      <c r="V15" s="78" t="n">
        <f aca="false">D15+H15+L15+P15</f>
        <v>0</v>
      </c>
      <c r="W15" s="78" t="n">
        <f aca="false">E15+I15+M15+Q15</f>
        <v>0</v>
      </c>
      <c r="X15" s="148" t="n">
        <f aca="false">F15+J15+N15+R15</f>
        <v>0</v>
      </c>
    </row>
    <row r="16" customFormat="false" ht="14.25" hidden="false" customHeight="true" outlineLevel="0" collapsed="false">
      <c r="A16" s="75" t="s">
        <v>27</v>
      </c>
      <c r="B16" s="150" t="s">
        <v>28</v>
      </c>
      <c r="C16" s="102" t="n">
        <v>4644</v>
      </c>
      <c r="D16" s="100" t="n">
        <v>4506</v>
      </c>
      <c r="E16" s="101" t="n">
        <v>6386</v>
      </c>
      <c r="F16" s="104" t="n">
        <v>4658</v>
      </c>
      <c r="G16" s="102"/>
      <c r="H16" s="101"/>
      <c r="I16" s="101"/>
      <c r="J16" s="104"/>
      <c r="K16" s="102"/>
      <c r="L16" s="101"/>
      <c r="M16" s="101" t="n">
        <v>213</v>
      </c>
      <c r="N16" s="104"/>
      <c r="O16" s="105"/>
      <c r="P16" s="101"/>
      <c r="Q16" s="101"/>
      <c r="R16" s="104"/>
      <c r="S16" s="75" t="s">
        <v>27</v>
      </c>
      <c r="T16" s="150" t="s">
        <v>28</v>
      </c>
      <c r="U16" s="147" t="n">
        <f aca="false">C16+G16+K16+O16</f>
        <v>4644</v>
      </c>
      <c r="V16" s="78" t="n">
        <f aca="false">D16+H16+L16+P16</f>
        <v>4506</v>
      </c>
      <c r="W16" s="78" t="n">
        <f aca="false">E16+I16+M16+Q16</f>
        <v>6599</v>
      </c>
      <c r="X16" s="148" t="n">
        <f aca="false">F16+J16+N16+R16</f>
        <v>4658</v>
      </c>
    </row>
    <row r="17" s="98" customFormat="true" ht="13.9" hidden="false" customHeight="true" outlineLevel="0" collapsed="false">
      <c r="A17" s="75" t="s">
        <v>29</v>
      </c>
      <c r="B17" s="149" t="s">
        <v>30</v>
      </c>
      <c r="C17" s="92" t="n">
        <f aca="false">SUM(C18:C22)</f>
        <v>12184</v>
      </c>
      <c r="D17" s="90" t="n">
        <f aca="false">SUM(D18:D22)</f>
        <v>12289</v>
      </c>
      <c r="E17" s="91" t="n">
        <f aca="false">SUM(E18:E22)</f>
        <v>12285</v>
      </c>
      <c r="F17" s="94" t="n">
        <f aca="false">SUM(F18:F22)</f>
        <v>14754</v>
      </c>
      <c r="G17" s="92" t="n">
        <f aca="false">SUM(G18:G22)</f>
        <v>659</v>
      </c>
      <c r="H17" s="91" t="n">
        <f aca="false">SUM(H18:H22)</f>
        <v>665</v>
      </c>
      <c r="I17" s="91" t="n">
        <f aca="false">SUM(I18:I22)</f>
        <v>668</v>
      </c>
      <c r="J17" s="94" t="n">
        <f aca="false">SUM(J18:J22)</f>
        <v>0</v>
      </c>
      <c r="K17" s="92" t="n">
        <f aca="false">SUM(K18:K22)</f>
        <v>624</v>
      </c>
      <c r="L17" s="91" t="n">
        <f aca="false">SUM(L18:L22)</f>
        <v>624</v>
      </c>
      <c r="M17" s="91" t="n">
        <f aca="false">SUM(M18:M22)</f>
        <v>493</v>
      </c>
      <c r="N17" s="94" t="n">
        <f aca="false">SUM(N18:N22)</f>
        <v>0</v>
      </c>
      <c r="O17" s="95" t="n">
        <f aca="false">SUM(O18:O22)</f>
        <v>0</v>
      </c>
      <c r="P17" s="91" t="n">
        <f aca="false">SUM(P18:P22)</f>
        <v>0</v>
      </c>
      <c r="Q17" s="91" t="n">
        <f aca="false">SUM(Q18:Q22)</f>
        <v>0</v>
      </c>
      <c r="R17" s="94" t="n">
        <f aca="false">SUM(R18:R22)</f>
        <v>0</v>
      </c>
      <c r="S17" s="75" t="s">
        <v>29</v>
      </c>
      <c r="T17" s="149" t="s">
        <v>30</v>
      </c>
      <c r="U17" s="147" t="n">
        <f aca="false">C17+G17+K17+O17</f>
        <v>13467</v>
      </c>
      <c r="V17" s="78" t="n">
        <f aca="false">D17+H17+L17+P17</f>
        <v>13578</v>
      </c>
      <c r="W17" s="78" t="n">
        <f aca="false">E17+I17+M17+Q17</f>
        <v>13446</v>
      </c>
      <c r="X17" s="148" t="n">
        <f aca="false">F17+J17+N17+R17</f>
        <v>14754</v>
      </c>
    </row>
    <row r="18" customFormat="false" ht="15" hidden="false" customHeight="false" outlineLevel="0" collapsed="false">
      <c r="A18" s="75" t="s">
        <v>31</v>
      </c>
      <c r="B18" s="150" t="s">
        <v>32</v>
      </c>
      <c r="C18" s="102" t="n">
        <v>10988</v>
      </c>
      <c r="D18" s="113" t="n">
        <v>11093</v>
      </c>
      <c r="E18" s="101" t="n">
        <v>11476</v>
      </c>
      <c r="F18" s="154" t="n">
        <v>14746</v>
      </c>
      <c r="G18" s="102" t="n">
        <v>635</v>
      </c>
      <c r="H18" s="101" t="n">
        <v>641</v>
      </c>
      <c r="I18" s="101" t="n">
        <v>645</v>
      </c>
      <c r="J18" s="104"/>
      <c r="K18" s="102" t="n">
        <v>601</v>
      </c>
      <c r="L18" s="101" t="n">
        <v>601</v>
      </c>
      <c r="M18" s="101" t="n">
        <v>415</v>
      </c>
      <c r="N18" s="104"/>
      <c r="O18" s="105"/>
      <c r="P18" s="101"/>
      <c r="Q18" s="101"/>
      <c r="R18" s="104"/>
      <c r="S18" s="75" t="s">
        <v>31</v>
      </c>
      <c r="T18" s="150" t="s">
        <v>32</v>
      </c>
      <c r="U18" s="147" t="n">
        <f aca="false">C18+G18+K18+O18</f>
        <v>12224</v>
      </c>
      <c r="V18" s="78" t="n">
        <f aca="false">D18+H18+L18+P18</f>
        <v>12335</v>
      </c>
      <c r="W18" s="78" t="n">
        <f aca="false">E18+I18+M18+Q18</f>
        <v>12536</v>
      </c>
      <c r="X18" s="148" t="n">
        <f aca="false">F18+J18+N18+R18</f>
        <v>14746</v>
      </c>
    </row>
    <row r="19" customFormat="false" ht="15" hidden="false" customHeight="false" outlineLevel="0" collapsed="false">
      <c r="A19" s="75" t="s">
        <v>33</v>
      </c>
      <c r="B19" s="150" t="s">
        <v>120</v>
      </c>
      <c r="C19" s="102" t="n">
        <v>396</v>
      </c>
      <c r="D19" s="113" t="n">
        <v>396</v>
      </c>
      <c r="E19" s="101" t="n">
        <v>450</v>
      </c>
      <c r="F19" s="104"/>
      <c r="G19" s="102" t="n">
        <v>24</v>
      </c>
      <c r="H19" s="101" t="n">
        <v>24</v>
      </c>
      <c r="I19" s="101" t="n">
        <v>23</v>
      </c>
      <c r="J19" s="104"/>
      <c r="K19" s="102" t="n">
        <v>23</v>
      </c>
      <c r="L19" s="101" t="n">
        <v>23</v>
      </c>
      <c r="M19" s="101" t="n">
        <v>16</v>
      </c>
      <c r="N19" s="104"/>
      <c r="O19" s="105"/>
      <c r="P19" s="101"/>
      <c r="Q19" s="101"/>
      <c r="R19" s="104"/>
      <c r="S19" s="75" t="s">
        <v>33</v>
      </c>
      <c r="T19" s="150" t="s">
        <v>120</v>
      </c>
      <c r="U19" s="147" t="n">
        <f aca="false">C19+G19+K19+O19</f>
        <v>443</v>
      </c>
      <c r="V19" s="78" t="n">
        <f aca="false">D19+H19+L19+P19</f>
        <v>443</v>
      </c>
      <c r="W19" s="78" t="n">
        <f aca="false">E19+I19+M19+Q19</f>
        <v>489</v>
      </c>
      <c r="X19" s="148" t="n">
        <f aca="false">F19+J19+N19+R19</f>
        <v>0</v>
      </c>
    </row>
    <row r="20" customFormat="false" ht="15" hidden="false" customHeight="false" outlineLevel="0" collapsed="false">
      <c r="A20" s="75" t="s">
        <v>35</v>
      </c>
      <c r="B20" s="150" t="s">
        <v>36</v>
      </c>
      <c r="C20" s="102" t="n">
        <v>0</v>
      </c>
      <c r="D20" s="113" t="n">
        <v>0</v>
      </c>
      <c r="E20" s="101" t="n">
        <v>168</v>
      </c>
      <c r="F20" s="104" t="n">
        <v>8</v>
      </c>
      <c r="G20" s="102"/>
      <c r="H20" s="101"/>
      <c r="I20" s="101"/>
      <c r="J20" s="104"/>
      <c r="K20" s="105"/>
      <c r="L20" s="101"/>
      <c r="M20" s="101"/>
      <c r="N20" s="104"/>
      <c r="O20" s="105"/>
      <c r="P20" s="101"/>
      <c r="Q20" s="101"/>
      <c r="R20" s="104"/>
      <c r="S20" s="75" t="s">
        <v>35</v>
      </c>
      <c r="T20" s="150" t="s">
        <v>36</v>
      </c>
      <c r="U20" s="147" t="n">
        <f aca="false">C20+G20+K20+O20</f>
        <v>0</v>
      </c>
      <c r="V20" s="78" t="n">
        <f aca="false">D20+H20+L20+P20</f>
        <v>0</v>
      </c>
      <c r="W20" s="78" t="n">
        <f aca="false">E20+I20+M20+Q20</f>
        <v>168</v>
      </c>
      <c r="X20" s="148" t="n">
        <f aca="false">F20+J20+N20+R20</f>
        <v>8</v>
      </c>
    </row>
    <row r="21" customFormat="false" ht="15" hidden="false" customHeight="false" outlineLevel="0" collapsed="false">
      <c r="A21" s="75" t="s">
        <v>37</v>
      </c>
      <c r="B21" s="150" t="s">
        <v>38</v>
      </c>
      <c r="C21" s="102" t="n">
        <v>200</v>
      </c>
      <c r="D21" s="113" t="n">
        <v>200</v>
      </c>
      <c r="E21" s="101" t="n">
        <v>2</v>
      </c>
      <c r="F21" s="104"/>
      <c r="G21" s="102"/>
      <c r="H21" s="101"/>
      <c r="I21" s="101"/>
      <c r="J21" s="104"/>
      <c r="K21" s="105"/>
      <c r="L21" s="101"/>
      <c r="M21" s="101" t="n">
        <v>62</v>
      </c>
      <c r="N21" s="104"/>
      <c r="O21" s="105"/>
      <c r="P21" s="101"/>
      <c r="Q21" s="101"/>
      <c r="R21" s="104"/>
      <c r="S21" s="75" t="s">
        <v>37</v>
      </c>
      <c r="T21" s="150" t="s">
        <v>38</v>
      </c>
      <c r="U21" s="147" t="n">
        <f aca="false">C21+G21+K21+O21</f>
        <v>200</v>
      </c>
      <c r="V21" s="78" t="n">
        <f aca="false">D21+H21+L21+P21</f>
        <v>200</v>
      </c>
      <c r="W21" s="78" t="n">
        <f aca="false">E21+I21+M21+Q21</f>
        <v>64</v>
      </c>
      <c r="X21" s="148" t="n">
        <f aca="false">F21+J21+N21+R21</f>
        <v>0</v>
      </c>
    </row>
    <row r="22" customFormat="false" ht="15" hidden="false" customHeight="false" outlineLevel="0" collapsed="false">
      <c r="A22" s="75" t="s">
        <v>39</v>
      </c>
      <c r="B22" s="150" t="s">
        <v>40</v>
      </c>
      <c r="C22" s="102" t="n">
        <v>600</v>
      </c>
      <c r="D22" s="113" t="n">
        <v>600</v>
      </c>
      <c r="E22" s="101" t="n">
        <v>189</v>
      </c>
      <c r="F22" s="104"/>
      <c r="G22" s="102"/>
      <c r="H22" s="101"/>
      <c r="I22" s="101"/>
      <c r="J22" s="104"/>
      <c r="K22" s="105"/>
      <c r="L22" s="101"/>
      <c r="M22" s="101"/>
      <c r="N22" s="104"/>
      <c r="O22" s="105"/>
      <c r="P22" s="101"/>
      <c r="Q22" s="101"/>
      <c r="R22" s="104"/>
      <c r="S22" s="75" t="s">
        <v>39</v>
      </c>
      <c r="T22" s="150" t="s">
        <v>40</v>
      </c>
      <c r="U22" s="147" t="n">
        <f aca="false">C22+G22+K22+O22</f>
        <v>600</v>
      </c>
      <c r="V22" s="78" t="n">
        <f aca="false">D22+H22+L22+P22</f>
        <v>600</v>
      </c>
      <c r="W22" s="78" t="n">
        <f aca="false">E22+I22+M22+Q22</f>
        <v>189</v>
      </c>
      <c r="X22" s="148" t="n">
        <f aca="false">F22+J22+N22+R22</f>
        <v>0</v>
      </c>
    </row>
    <row r="23" s="98" customFormat="true" ht="15" hidden="false" customHeight="false" outlineLevel="0" collapsed="false">
      <c r="A23" s="75" t="s">
        <v>41</v>
      </c>
      <c r="B23" s="149" t="s">
        <v>42</v>
      </c>
      <c r="C23" s="92" t="n">
        <f aca="false">SUM(C24+C25+C26+C27+C28+C29+C30+C31+C32)</f>
        <v>47862</v>
      </c>
      <c r="D23" s="90" t="n">
        <f aca="false">SUM(D24+D25+D26+D27+D28+D29+D30+D31+D32)</f>
        <v>47120</v>
      </c>
      <c r="E23" s="91" t="n">
        <f aca="false">SUM(E24+E25+E26+E27+E28+E29+E30+E31+E32)</f>
        <v>37994</v>
      </c>
      <c r="F23" s="94" t="n">
        <f aca="false">SUM(F24+F25+F26+F27+F28+F29+F30+F31+F32)</f>
        <v>31596</v>
      </c>
      <c r="G23" s="92" t="n">
        <f aca="false">SUM(G24+G25+G26+G27+G28+G29+G30+G31+G32)</f>
        <v>930</v>
      </c>
      <c r="H23" s="91" t="n">
        <f aca="false">SUM(H24+H25+H26+H27+H28+H29+H30+H31+H32)</f>
        <v>930</v>
      </c>
      <c r="I23" s="91" t="n">
        <f aca="false">SUM(I24+I25+I26+I27+I28+I29+I30+I31+I32)</f>
        <v>330</v>
      </c>
      <c r="J23" s="94" t="n">
        <f aca="false">SUM(J24+J25+J26+J27+J28+J29+J30+J31+J32)</f>
        <v>481</v>
      </c>
      <c r="K23" s="95" t="n">
        <f aca="false">SUM(K24+K25+K26+K27+K28+K29+K30+K31+K32)</f>
        <v>0</v>
      </c>
      <c r="L23" s="91" t="n">
        <f aca="false">SUM(L24+L25+L26+L27+L28+L29+L30+L31+L32)</f>
        <v>0</v>
      </c>
      <c r="M23" s="91" t="n">
        <f aca="false">SUM(M24+M25+M26+M27+M28+M29+M30+M31+M32)</f>
        <v>0</v>
      </c>
      <c r="N23" s="94" t="n">
        <f aca="false">SUM(N24+N25+N26+N27+N28+N29+N30+N31+N32)</f>
        <v>0</v>
      </c>
      <c r="O23" s="95" t="n">
        <f aca="false">SUM(O24+O25+O26+O27+O28+O29+O30+O31+O32)</f>
        <v>100</v>
      </c>
      <c r="P23" s="91" t="n">
        <f aca="false">SUM(P24+P25+P26+P27+P28+P29+P30+P31+P32)</f>
        <v>100</v>
      </c>
      <c r="Q23" s="91" t="n">
        <f aca="false">SUM(Q24+Q25+Q26+Q27+Q28+Q29+Q30+Q31+Q32)</f>
        <v>5</v>
      </c>
      <c r="R23" s="94" t="n">
        <f aca="false">SUM(R24+R25+R26+R27+R28+R29+R30+R31+R32)</f>
        <v>0</v>
      </c>
      <c r="S23" s="75" t="s">
        <v>41</v>
      </c>
      <c r="T23" s="149" t="s">
        <v>42</v>
      </c>
      <c r="U23" s="147" t="n">
        <f aca="false">C23+G23+K23+O23</f>
        <v>48892</v>
      </c>
      <c r="V23" s="78" t="n">
        <f aca="false">D23+H23+L23+P23</f>
        <v>48150</v>
      </c>
      <c r="W23" s="78" t="n">
        <f aca="false">E23+I23+M23+Q23</f>
        <v>38329</v>
      </c>
      <c r="X23" s="148" t="n">
        <f aca="false">F23+J23+N23+R23</f>
        <v>32077</v>
      </c>
    </row>
    <row r="24" customFormat="false" ht="15" hidden="false" customHeight="false" outlineLevel="0" collapsed="false">
      <c r="A24" s="75" t="s">
        <v>43</v>
      </c>
      <c r="B24" s="150" t="s">
        <v>44</v>
      </c>
      <c r="C24" s="102" t="n">
        <v>2758</v>
      </c>
      <c r="D24" s="113" t="n">
        <v>2758</v>
      </c>
      <c r="E24" s="101" t="n">
        <v>2345</v>
      </c>
      <c r="F24" s="104" t="n">
        <v>1809</v>
      </c>
      <c r="G24" s="102" t="n">
        <v>200</v>
      </c>
      <c r="H24" s="101" t="n">
        <v>200</v>
      </c>
      <c r="I24" s="101" t="n">
        <v>209</v>
      </c>
      <c r="J24" s="104" t="n">
        <v>310</v>
      </c>
      <c r="K24" s="105"/>
      <c r="L24" s="101"/>
      <c r="M24" s="101"/>
      <c r="N24" s="104"/>
      <c r="O24" s="105" t="n">
        <v>100</v>
      </c>
      <c r="P24" s="101" t="n">
        <v>100</v>
      </c>
      <c r="Q24" s="101" t="n">
        <v>5</v>
      </c>
      <c r="R24" s="104"/>
      <c r="S24" s="75" t="s">
        <v>43</v>
      </c>
      <c r="T24" s="150" t="s">
        <v>44</v>
      </c>
      <c r="U24" s="147" t="n">
        <f aca="false">C24+G24+K24+O24</f>
        <v>3058</v>
      </c>
      <c r="V24" s="78" t="n">
        <f aca="false">D24+H24+L24+P24</f>
        <v>3058</v>
      </c>
      <c r="W24" s="78" t="n">
        <f aca="false">E24+I24+M24+Q24</f>
        <v>2559</v>
      </c>
      <c r="X24" s="148" t="n">
        <f aca="false">F24+J24+N24+R24</f>
        <v>2119</v>
      </c>
    </row>
    <row r="25" customFormat="false" ht="15" hidden="false" customHeight="false" outlineLevel="0" collapsed="false">
      <c r="A25" s="75" t="s">
        <v>45</v>
      </c>
      <c r="B25" s="150" t="s">
        <v>46</v>
      </c>
      <c r="C25" s="102" t="n">
        <v>3004</v>
      </c>
      <c r="D25" s="113" t="n">
        <v>3004</v>
      </c>
      <c r="E25" s="101" t="n">
        <v>2745</v>
      </c>
      <c r="F25" s="104" t="n">
        <v>3142</v>
      </c>
      <c r="G25" s="102" t="n">
        <v>58</v>
      </c>
      <c r="H25" s="101" t="n">
        <v>58</v>
      </c>
      <c r="I25" s="101" t="n">
        <v>39</v>
      </c>
      <c r="J25" s="104" t="n">
        <v>40</v>
      </c>
      <c r="K25" s="105"/>
      <c r="L25" s="101"/>
      <c r="M25" s="101"/>
      <c r="N25" s="104"/>
      <c r="O25" s="105"/>
      <c r="P25" s="101"/>
      <c r="Q25" s="101"/>
      <c r="R25" s="104"/>
      <c r="S25" s="75" t="s">
        <v>45</v>
      </c>
      <c r="T25" s="150" t="s">
        <v>46</v>
      </c>
      <c r="U25" s="147" t="n">
        <f aca="false">C25+G25+K25+O25</f>
        <v>3062</v>
      </c>
      <c r="V25" s="78" t="n">
        <f aca="false">D25+H25+L25+P25</f>
        <v>3062</v>
      </c>
      <c r="W25" s="78" t="n">
        <f aca="false">E25+I25+M25+Q25</f>
        <v>2784</v>
      </c>
      <c r="X25" s="148" t="n">
        <f aca="false">F25+J25+N25+R25</f>
        <v>3182</v>
      </c>
    </row>
    <row r="26" customFormat="false" ht="15" hidden="false" customHeight="false" outlineLevel="0" collapsed="false">
      <c r="A26" s="75" t="s">
        <v>47</v>
      </c>
      <c r="B26" s="150" t="s">
        <v>48</v>
      </c>
      <c r="C26" s="102" t="n">
        <v>18167</v>
      </c>
      <c r="D26" s="113" t="n">
        <v>18167</v>
      </c>
      <c r="E26" s="103" t="n">
        <v>22807</v>
      </c>
      <c r="F26" s="106" t="n">
        <v>17191</v>
      </c>
      <c r="G26" s="102" t="n">
        <v>46</v>
      </c>
      <c r="H26" s="101" t="n">
        <v>46</v>
      </c>
      <c r="I26" s="101" t="n">
        <v>0</v>
      </c>
      <c r="J26" s="104"/>
      <c r="K26" s="105"/>
      <c r="L26" s="101"/>
      <c r="M26" s="101"/>
      <c r="N26" s="104"/>
      <c r="O26" s="105"/>
      <c r="P26" s="101"/>
      <c r="Q26" s="101"/>
      <c r="R26" s="104"/>
      <c r="S26" s="75" t="s">
        <v>47</v>
      </c>
      <c r="T26" s="150" t="s">
        <v>48</v>
      </c>
      <c r="U26" s="147" t="n">
        <f aca="false">C26+G26+K26+O26</f>
        <v>18213</v>
      </c>
      <c r="V26" s="78" t="n">
        <f aca="false">D26+H26+L26+P26</f>
        <v>18213</v>
      </c>
      <c r="W26" s="78" t="n">
        <f aca="false">E26+I26+M26+Q26</f>
        <v>22807</v>
      </c>
      <c r="X26" s="148" t="n">
        <f aca="false">F26+J26+N26+R26</f>
        <v>17191</v>
      </c>
    </row>
    <row r="27" customFormat="false" ht="15" hidden="false" customHeight="false" outlineLevel="0" collapsed="false">
      <c r="A27" s="75" t="s">
        <v>49</v>
      </c>
      <c r="B27" s="150" t="s">
        <v>50</v>
      </c>
      <c r="C27" s="102" t="n">
        <v>400</v>
      </c>
      <c r="D27" s="113" t="n">
        <v>400</v>
      </c>
      <c r="E27" s="101" t="n">
        <v>119</v>
      </c>
      <c r="F27" s="104" t="n">
        <v>250</v>
      </c>
      <c r="G27" s="102"/>
      <c r="H27" s="101"/>
      <c r="I27" s="101" t="n">
        <v>3</v>
      </c>
      <c r="J27" s="104"/>
      <c r="K27" s="105"/>
      <c r="L27" s="101"/>
      <c r="M27" s="101"/>
      <c r="N27" s="104"/>
      <c r="O27" s="105"/>
      <c r="P27" s="101"/>
      <c r="Q27" s="101"/>
      <c r="R27" s="104"/>
      <c r="S27" s="75" t="s">
        <v>49</v>
      </c>
      <c r="T27" s="150" t="s">
        <v>50</v>
      </c>
      <c r="U27" s="147" t="n">
        <f aca="false">C27+G27+K27+O27</f>
        <v>400</v>
      </c>
      <c r="V27" s="78" t="n">
        <f aca="false">D27+H27+L27+P27</f>
        <v>400</v>
      </c>
      <c r="W27" s="78" t="n">
        <f aca="false">E27+I27+M27+Q27</f>
        <v>122</v>
      </c>
      <c r="X27" s="148" t="n">
        <f aca="false">F27+J27+N27+R27</f>
        <v>250</v>
      </c>
    </row>
    <row r="28" customFormat="false" ht="15" hidden="false" customHeight="false" outlineLevel="0" collapsed="false">
      <c r="A28" s="75" t="s">
        <v>51</v>
      </c>
      <c r="B28" s="150" t="s">
        <v>52</v>
      </c>
      <c r="C28" s="102" t="n">
        <v>20013</v>
      </c>
      <c r="D28" s="113" t="n">
        <v>19295</v>
      </c>
      <c r="E28" s="101" t="n">
        <v>6536</v>
      </c>
      <c r="F28" s="104" t="n">
        <v>6204</v>
      </c>
      <c r="G28" s="102" t="n">
        <v>76</v>
      </c>
      <c r="H28" s="101" t="n">
        <v>76</v>
      </c>
      <c r="I28" s="101" t="n">
        <v>59</v>
      </c>
      <c r="J28" s="104" t="n">
        <v>111</v>
      </c>
      <c r="K28" s="105"/>
      <c r="L28" s="101"/>
      <c r="M28" s="101"/>
      <c r="N28" s="104"/>
      <c r="O28" s="105"/>
      <c r="P28" s="101"/>
      <c r="Q28" s="101"/>
      <c r="R28" s="104"/>
      <c r="S28" s="75" t="s">
        <v>51</v>
      </c>
      <c r="T28" s="150" t="s">
        <v>52</v>
      </c>
      <c r="U28" s="147" t="n">
        <f aca="false">C28+G28+K28+O28</f>
        <v>20089</v>
      </c>
      <c r="V28" s="78" t="n">
        <f aca="false">D28+H28+L28+P28</f>
        <v>19371</v>
      </c>
      <c r="W28" s="78" t="n">
        <f aca="false">E28+I28+M28+Q28</f>
        <v>6595</v>
      </c>
      <c r="X28" s="148" t="n">
        <f aca="false">F28+J28+N28+R28</f>
        <v>6315</v>
      </c>
    </row>
    <row r="29" customFormat="false" ht="15" hidden="false" customHeight="false" outlineLevel="0" collapsed="false">
      <c r="A29" s="75" t="s">
        <v>53</v>
      </c>
      <c r="B29" s="150" t="s">
        <v>54</v>
      </c>
      <c r="C29" s="102" t="n">
        <v>500</v>
      </c>
      <c r="D29" s="113" t="n">
        <v>500</v>
      </c>
      <c r="E29" s="101" t="n">
        <v>20</v>
      </c>
      <c r="F29" s="104" t="n">
        <v>150</v>
      </c>
      <c r="G29" s="102" t="n">
        <v>550</v>
      </c>
      <c r="H29" s="101" t="n">
        <v>550</v>
      </c>
      <c r="I29" s="101"/>
      <c r="J29" s="104"/>
      <c r="K29" s="105"/>
      <c r="L29" s="101"/>
      <c r="M29" s="101"/>
      <c r="N29" s="104"/>
      <c r="O29" s="105"/>
      <c r="P29" s="101"/>
      <c r="Q29" s="101"/>
      <c r="R29" s="104"/>
      <c r="S29" s="75" t="s">
        <v>53</v>
      </c>
      <c r="T29" s="150" t="s">
        <v>54</v>
      </c>
      <c r="U29" s="147" t="n">
        <f aca="false">C29+G29+K29+O29</f>
        <v>1050</v>
      </c>
      <c r="V29" s="78" t="n">
        <f aca="false">D29+H29+L29+P29</f>
        <v>1050</v>
      </c>
      <c r="W29" s="78" t="n">
        <f aca="false">E29+I29+M29+Q29</f>
        <v>20</v>
      </c>
      <c r="X29" s="148" t="n">
        <f aca="false">F29+J29+N29+R29</f>
        <v>150</v>
      </c>
    </row>
    <row r="30" customFormat="false" ht="15" hidden="false" customHeight="false" outlineLevel="0" collapsed="false">
      <c r="A30" s="75" t="s">
        <v>55</v>
      </c>
      <c r="B30" s="150" t="s">
        <v>56</v>
      </c>
      <c r="C30" s="102" t="n">
        <v>150</v>
      </c>
      <c r="D30" s="113" t="n">
        <v>126</v>
      </c>
      <c r="E30" s="101" t="n">
        <v>112</v>
      </c>
      <c r="F30" s="104" t="n">
        <v>100</v>
      </c>
      <c r="G30" s="102"/>
      <c r="H30" s="101"/>
      <c r="I30" s="101"/>
      <c r="J30" s="104"/>
      <c r="K30" s="105"/>
      <c r="L30" s="101"/>
      <c r="M30" s="101"/>
      <c r="N30" s="104"/>
      <c r="O30" s="105"/>
      <c r="P30" s="101"/>
      <c r="Q30" s="101"/>
      <c r="R30" s="104"/>
      <c r="S30" s="75" t="s">
        <v>55</v>
      </c>
      <c r="T30" s="150" t="s">
        <v>56</v>
      </c>
      <c r="U30" s="147" t="n">
        <f aca="false">C30+G30+K30+O30</f>
        <v>150</v>
      </c>
      <c r="V30" s="78" t="n">
        <f aca="false">D30+H30+L30+P30</f>
        <v>126</v>
      </c>
      <c r="W30" s="78" t="n">
        <f aca="false">E30+I30+M30+Q30</f>
        <v>112</v>
      </c>
      <c r="X30" s="148" t="n">
        <f aca="false">F30+J30+N30+R30</f>
        <v>100</v>
      </c>
    </row>
    <row r="31" customFormat="false" ht="15" hidden="false" customHeight="false" outlineLevel="0" collapsed="false">
      <c r="A31" s="75" t="s">
        <v>57</v>
      </c>
      <c r="B31" s="150" t="s">
        <v>58</v>
      </c>
      <c r="C31" s="102" t="n">
        <v>2470</v>
      </c>
      <c r="D31" s="113" t="n">
        <v>2470</v>
      </c>
      <c r="E31" s="101" t="n">
        <v>2931</v>
      </c>
      <c r="F31" s="104" t="n">
        <v>2400</v>
      </c>
      <c r="G31" s="102"/>
      <c r="H31" s="101"/>
      <c r="I31" s="101"/>
      <c r="J31" s="104"/>
      <c r="K31" s="105"/>
      <c r="L31" s="101"/>
      <c r="M31" s="101"/>
      <c r="N31" s="104"/>
      <c r="O31" s="105"/>
      <c r="P31" s="101"/>
      <c r="Q31" s="101"/>
      <c r="R31" s="104"/>
      <c r="S31" s="75" t="s">
        <v>57</v>
      </c>
      <c r="T31" s="150" t="s">
        <v>58</v>
      </c>
      <c r="U31" s="147" t="n">
        <f aca="false">C31+G31+K31+O31</f>
        <v>2470</v>
      </c>
      <c r="V31" s="78" t="n">
        <f aca="false">D31+H31+L31+P31</f>
        <v>2470</v>
      </c>
      <c r="W31" s="78" t="n">
        <f aca="false">E31+I31+M31+Q31</f>
        <v>2931</v>
      </c>
      <c r="X31" s="148" t="n">
        <f aca="false">F31+J31+N31+R31</f>
        <v>2400</v>
      </c>
    </row>
    <row r="32" customFormat="false" ht="15" hidden="false" customHeight="false" outlineLevel="0" collapsed="false">
      <c r="A32" s="75" t="s">
        <v>59</v>
      </c>
      <c r="B32" s="150" t="s">
        <v>60</v>
      </c>
      <c r="C32" s="102" t="n">
        <v>400</v>
      </c>
      <c r="D32" s="113" t="n">
        <v>400</v>
      </c>
      <c r="E32" s="101" t="n">
        <v>379</v>
      </c>
      <c r="F32" s="104" t="n">
        <v>350</v>
      </c>
      <c r="G32" s="102"/>
      <c r="H32" s="101"/>
      <c r="I32" s="101" t="n">
        <v>20</v>
      </c>
      <c r="J32" s="104" t="n">
        <v>20</v>
      </c>
      <c r="K32" s="105"/>
      <c r="L32" s="101"/>
      <c r="M32" s="101"/>
      <c r="N32" s="104"/>
      <c r="O32" s="105"/>
      <c r="P32" s="101"/>
      <c r="Q32" s="101"/>
      <c r="R32" s="104"/>
      <c r="S32" s="75" t="s">
        <v>59</v>
      </c>
      <c r="T32" s="150" t="s">
        <v>60</v>
      </c>
      <c r="U32" s="147" t="n">
        <f aca="false">C32+G32+K32+O32</f>
        <v>400</v>
      </c>
      <c r="V32" s="78" t="n">
        <f aca="false">D32+H32+L32+P32</f>
        <v>400</v>
      </c>
      <c r="W32" s="78" t="n">
        <f aca="false">E32+I32+M32+Q32</f>
        <v>399</v>
      </c>
      <c r="X32" s="148" t="n">
        <f aca="false">F32+J32+N32+R32</f>
        <v>370</v>
      </c>
    </row>
    <row r="33" s="98" customFormat="true" ht="15" hidden="false" customHeight="false" outlineLevel="0" collapsed="false">
      <c r="A33" s="75" t="s">
        <v>61</v>
      </c>
      <c r="B33" s="149" t="s">
        <v>62</v>
      </c>
      <c r="C33" s="92" t="n">
        <f aca="false">SUM(C34+C35+C36)</f>
        <v>9905</v>
      </c>
      <c r="D33" s="90" t="n">
        <f aca="false">SUM(D34+D35+D36)</f>
        <v>9905</v>
      </c>
      <c r="E33" s="91" t="n">
        <f aca="false">SUM(E34+E35+E36)</f>
        <v>7901</v>
      </c>
      <c r="F33" s="94" t="n">
        <f aca="false">SUM(F34+F35+F36)</f>
        <v>5869</v>
      </c>
      <c r="G33" s="92" t="n">
        <f aca="false">SUM(G34+G35+G36)</f>
        <v>42</v>
      </c>
      <c r="H33" s="91" t="n">
        <f aca="false">SUM(H34+H35+H36)</f>
        <v>42</v>
      </c>
      <c r="I33" s="91" t="n">
        <f aca="false">SUM(I34+I35+I36)</f>
        <v>52</v>
      </c>
      <c r="J33" s="94" t="n">
        <f aca="false">SUM(J34+J35+J36)</f>
        <v>14</v>
      </c>
      <c r="K33" s="95" t="n">
        <f aca="false">SUM(K34+K35+K36)</f>
        <v>0</v>
      </c>
      <c r="L33" s="91" t="n">
        <f aca="false">SUM(L34+L35+L36)</f>
        <v>0</v>
      </c>
      <c r="M33" s="91" t="n">
        <f aca="false">SUM(M34+M35+M36)</f>
        <v>0</v>
      </c>
      <c r="N33" s="94" t="n">
        <f aca="false">SUM(N34+N35+N36)</f>
        <v>0</v>
      </c>
      <c r="O33" s="95" t="n">
        <f aca="false">SUM(O34+O35+O36)</f>
        <v>0</v>
      </c>
      <c r="P33" s="91" t="n">
        <f aca="false">SUM(P34+P35+P36)</f>
        <v>0</v>
      </c>
      <c r="Q33" s="91" t="n">
        <f aca="false">SUM(Q34+Q35+Q36)</f>
        <v>0</v>
      </c>
      <c r="R33" s="94" t="n">
        <f aca="false">SUM(R34+R35+R36)</f>
        <v>0</v>
      </c>
      <c r="S33" s="75" t="s">
        <v>61</v>
      </c>
      <c r="T33" s="149" t="s">
        <v>62</v>
      </c>
      <c r="U33" s="147" t="n">
        <f aca="false">C33+G33+K33+O33</f>
        <v>9947</v>
      </c>
      <c r="V33" s="78" t="n">
        <f aca="false">D33+H33+L33+P33</f>
        <v>9947</v>
      </c>
      <c r="W33" s="78" t="n">
        <f aca="false">E33+I33+M33+Q33</f>
        <v>7953</v>
      </c>
      <c r="X33" s="148" t="n">
        <f aca="false">F33+J33+N33+R33</f>
        <v>5883</v>
      </c>
    </row>
    <row r="34" customFormat="false" ht="15" hidden="false" customHeight="false" outlineLevel="0" collapsed="false">
      <c r="A34" s="75" t="s">
        <v>63</v>
      </c>
      <c r="B34" s="150" t="s">
        <v>64</v>
      </c>
      <c r="C34" s="102" t="n">
        <v>500</v>
      </c>
      <c r="D34" s="113" t="n">
        <v>500</v>
      </c>
      <c r="E34" s="101" t="n">
        <v>0</v>
      </c>
      <c r="F34" s="104" t="n">
        <v>150</v>
      </c>
      <c r="G34" s="102" t="n">
        <v>0</v>
      </c>
      <c r="H34" s="101"/>
      <c r="I34" s="101"/>
      <c r="J34" s="104"/>
      <c r="K34" s="105"/>
      <c r="L34" s="101"/>
      <c r="M34" s="101"/>
      <c r="N34" s="104"/>
      <c r="O34" s="105"/>
      <c r="P34" s="101"/>
      <c r="Q34" s="101"/>
      <c r="R34" s="104"/>
      <c r="S34" s="75" t="s">
        <v>63</v>
      </c>
      <c r="T34" s="150" t="s">
        <v>64</v>
      </c>
      <c r="U34" s="147" t="n">
        <f aca="false">C34+G34+K34+O34</f>
        <v>500</v>
      </c>
      <c r="V34" s="78" t="n">
        <f aca="false">D34+H34+L34+P34</f>
        <v>500</v>
      </c>
      <c r="W34" s="78" t="n">
        <f aca="false">E34+I34+M34+Q34</f>
        <v>0</v>
      </c>
      <c r="X34" s="148" t="n">
        <f aca="false">F34+J34+N34+R34</f>
        <v>150</v>
      </c>
    </row>
    <row r="35" customFormat="false" ht="15" hidden="false" customHeight="false" outlineLevel="0" collapsed="false">
      <c r="A35" s="75" t="s">
        <v>65</v>
      </c>
      <c r="B35" s="150" t="s">
        <v>66</v>
      </c>
      <c r="C35" s="102" t="n">
        <v>8105</v>
      </c>
      <c r="D35" s="113" t="n">
        <v>8105</v>
      </c>
      <c r="E35" s="101" t="n">
        <v>6156</v>
      </c>
      <c r="F35" s="104" t="n">
        <v>3990</v>
      </c>
      <c r="G35" s="102" t="n">
        <v>42</v>
      </c>
      <c r="H35" s="101" t="n">
        <v>42</v>
      </c>
      <c r="I35" s="101" t="n">
        <v>52</v>
      </c>
      <c r="J35" s="104" t="n">
        <v>14</v>
      </c>
      <c r="K35" s="105"/>
      <c r="L35" s="101"/>
      <c r="M35" s="101"/>
      <c r="N35" s="104"/>
      <c r="O35" s="105"/>
      <c r="P35" s="101"/>
      <c r="Q35" s="101"/>
      <c r="R35" s="104"/>
      <c r="S35" s="75" t="s">
        <v>65</v>
      </c>
      <c r="T35" s="150" t="s">
        <v>66</v>
      </c>
      <c r="U35" s="147" t="n">
        <f aca="false">C35+G35+K35+O35</f>
        <v>8147</v>
      </c>
      <c r="V35" s="78" t="n">
        <f aca="false">D35+H35+L35+P35</f>
        <v>8147</v>
      </c>
      <c r="W35" s="78" t="n">
        <f aca="false">E35+I35+M35+Q35</f>
        <v>6208</v>
      </c>
      <c r="X35" s="148" t="n">
        <f aca="false">F35+J35+N35+R35</f>
        <v>4004</v>
      </c>
    </row>
    <row r="36" customFormat="false" ht="15" hidden="false" customHeight="false" outlineLevel="0" collapsed="false">
      <c r="A36" s="75" t="s">
        <v>67</v>
      </c>
      <c r="B36" s="150" t="s">
        <v>68</v>
      </c>
      <c r="C36" s="102" t="n">
        <v>1300</v>
      </c>
      <c r="D36" s="113" t="n">
        <v>1300</v>
      </c>
      <c r="E36" s="101" t="n">
        <v>1745</v>
      </c>
      <c r="F36" s="104" t="n">
        <v>1729</v>
      </c>
      <c r="G36" s="102"/>
      <c r="H36" s="101"/>
      <c r="I36" s="101"/>
      <c r="J36" s="104"/>
      <c r="K36" s="105"/>
      <c r="L36" s="101"/>
      <c r="M36" s="91"/>
      <c r="N36" s="94"/>
      <c r="O36" s="105"/>
      <c r="P36" s="101"/>
      <c r="Q36" s="101"/>
      <c r="R36" s="104"/>
      <c r="S36" s="75" t="s">
        <v>67</v>
      </c>
      <c r="T36" s="150" t="s">
        <v>68</v>
      </c>
      <c r="U36" s="147" t="n">
        <f aca="false">C36+G36+K36+O36</f>
        <v>1300</v>
      </c>
      <c r="V36" s="78" t="n">
        <f aca="false">D36+H36+L36+P36</f>
        <v>1300</v>
      </c>
      <c r="W36" s="78" t="n">
        <f aca="false">E36+I36+M36+Q36</f>
        <v>1745</v>
      </c>
      <c r="X36" s="148" t="n">
        <f aca="false">F36+J36+N36+R36</f>
        <v>1729</v>
      </c>
    </row>
    <row r="37" s="88" customFormat="true" ht="15" hidden="false" customHeight="false" outlineLevel="0" collapsed="false">
      <c r="A37" s="75" t="s">
        <v>69</v>
      </c>
      <c r="B37" s="155" t="s">
        <v>70</v>
      </c>
      <c r="C37" s="79" t="n">
        <f aca="false">SUM(C38:C41)</f>
        <v>0</v>
      </c>
      <c r="D37" s="77" t="n">
        <f aca="false">SUM(D38:D41)</f>
        <v>0</v>
      </c>
      <c r="E37" s="78" t="n">
        <f aca="false">SUM(E38:E41)</f>
        <v>0</v>
      </c>
      <c r="F37" s="81" t="n">
        <f aca="false">SUM(F38:F41)</f>
        <v>0</v>
      </c>
      <c r="G37" s="79" t="n">
        <f aca="false">SUM(G38:G41)</f>
        <v>0</v>
      </c>
      <c r="H37" s="78" t="n">
        <f aca="false">SUM(H38:H41)</f>
        <v>0</v>
      </c>
      <c r="I37" s="78" t="n">
        <f aca="false">SUM(I38:I41)</f>
        <v>0</v>
      </c>
      <c r="J37" s="81" t="n">
        <f aca="false">SUM(J38:J41)</f>
        <v>0</v>
      </c>
      <c r="K37" s="82" t="n">
        <f aca="false">SUM(K38:K41)</f>
        <v>0</v>
      </c>
      <c r="L37" s="78" t="n">
        <f aca="false">SUM(L38:L41)</f>
        <v>0</v>
      </c>
      <c r="M37" s="78" t="n">
        <f aca="false">SUM(M38:M41)</f>
        <v>0</v>
      </c>
      <c r="N37" s="81" t="n">
        <f aca="false">SUM(N38:N41)</f>
        <v>0</v>
      </c>
      <c r="O37" s="82" t="n">
        <f aca="false">SUM(O38:O41)</f>
        <v>0</v>
      </c>
      <c r="P37" s="78" t="n">
        <f aca="false">SUM(P38:P41)</f>
        <v>0</v>
      </c>
      <c r="Q37" s="78" t="n">
        <f aca="false">SUM(Q38:Q41)</f>
        <v>0</v>
      </c>
      <c r="R37" s="81" t="n">
        <f aca="false">SUM(R38:R41)</f>
        <v>0</v>
      </c>
      <c r="S37" s="75" t="s">
        <v>69</v>
      </c>
      <c r="T37" s="155" t="s">
        <v>70</v>
      </c>
      <c r="U37" s="147" t="n">
        <f aca="false">C37+G37+K37+O37</f>
        <v>0</v>
      </c>
      <c r="V37" s="78" t="n">
        <f aca="false">D37+H37+L37+P37</f>
        <v>0</v>
      </c>
      <c r="W37" s="78" t="n">
        <f aca="false">E37+I37+M37+Q37</f>
        <v>0</v>
      </c>
      <c r="X37" s="148" t="n">
        <f aca="false">F37+J37+N37+R37</f>
        <v>0</v>
      </c>
    </row>
    <row r="38" customFormat="false" ht="14.45" hidden="false" customHeight="true" outlineLevel="0" collapsed="false">
      <c r="A38" s="75" t="s">
        <v>71</v>
      </c>
      <c r="B38" s="156" t="s">
        <v>72</v>
      </c>
      <c r="C38" s="102"/>
      <c r="D38" s="113"/>
      <c r="E38" s="101"/>
      <c r="F38" s="104"/>
      <c r="G38" s="102"/>
      <c r="H38" s="101"/>
      <c r="I38" s="101"/>
      <c r="J38" s="104"/>
      <c r="K38" s="105"/>
      <c r="L38" s="101"/>
      <c r="M38" s="101"/>
      <c r="N38" s="104"/>
      <c r="O38" s="105"/>
      <c r="P38" s="101"/>
      <c r="Q38" s="101"/>
      <c r="R38" s="104"/>
      <c r="S38" s="75" t="s">
        <v>71</v>
      </c>
      <c r="T38" s="156" t="s">
        <v>72</v>
      </c>
      <c r="U38" s="147" t="n">
        <f aca="false">C38+G38+K38+O38</f>
        <v>0</v>
      </c>
      <c r="V38" s="78" t="n">
        <f aca="false">D38+H38+L38+P38</f>
        <v>0</v>
      </c>
      <c r="W38" s="78" t="n">
        <f aca="false">E38+I38+M38+Q38</f>
        <v>0</v>
      </c>
      <c r="X38" s="148" t="n">
        <f aca="false">F38+J38+N38+R38</f>
        <v>0</v>
      </c>
    </row>
    <row r="39" customFormat="false" ht="12.75" hidden="false" customHeight="true" outlineLevel="0" collapsed="false">
      <c r="A39" s="75" t="s">
        <v>73</v>
      </c>
      <c r="B39" s="156" t="s">
        <v>74</v>
      </c>
      <c r="C39" s="102"/>
      <c r="D39" s="100"/>
      <c r="E39" s="101"/>
      <c r="F39" s="104"/>
      <c r="G39" s="102"/>
      <c r="H39" s="101"/>
      <c r="I39" s="101"/>
      <c r="J39" s="104"/>
      <c r="K39" s="105"/>
      <c r="L39" s="101"/>
      <c r="M39" s="101"/>
      <c r="N39" s="104"/>
      <c r="O39" s="105"/>
      <c r="P39" s="101"/>
      <c r="Q39" s="101"/>
      <c r="R39" s="104"/>
      <c r="S39" s="75" t="s">
        <v>73</v>
      </c>
      <c r="T39" s="156" t="s">
        <v>74</v>
      </c>
      <c r="U39" s="147" t="n">
        <f aca="false">C39+G39+K39+O39</f>
        <v>0</v>
      </c>
      <c r="V39" s="78" t="n">
        <f aca="false">D39+H39+L39+P39</f>
        <v>0</v>
      </c>
      <c r="W39" s="78" t="n">
        <f aca="false">E39+I39+M39+Q39</f>
        <v>0</v>
      </c>
      <c r="X39" s="148" t="n">
        <f aca="false">F39+J39+N39+R39</f>
        <v>0</v>
      </c>
    </row>
    <row r="40" customFormat="false" ht="15" hidden="false" customHeight="false" outlineLevel="0" collapsed="false">
      <c r="A40" s="75" t="s">
        <v>75</v>
      </c>
      <c r="B40" s="150" t="s">
        <v>76</v>
      </c>
      <c r="C40" s="102"/>
      <c r="D40" s="100"/>
      <c r="E40" s="101"/>
      <c r="F40" s="104"/>
      <c r="G40" s="102"/>
      <c r="H40" s="101"/>
      <c r="I40" s="101"/>
      <c r="J40" s="104"/>
      <c r="K40" s="105"/>
      <c r="L40" s="101"/>
      <c r="M40" s="101"/>
      <c r="N40" s="104"/>
      <c r="O40" s="105"/>
      <c r="P40" s="101"/>
      <c r="Q40" s="101"/>
      <c r="R40" s="104"/>
      <c r="S40" s="75" t="s">
        <v>75</v>
      </c>
      <c r="T40" s="150" t="s">
        <v>76</v>
      </c>
      <c r="U40" s="147" t="n">
        <f aca="false">C40+G40+K40+O40</f>
        <v>0</v>
      </c>
      <c r="V40" s="78" t="n">
        <f aca="false">D40+H40+L40+P40</f>
        <v>0</v>
      </c>
      <c r="W40" s="78" t="n">
        <f aca="false">E40+I40+M40+Q40</f>
        <v>0</v>
      </c>
      <c r="X40" s="148" t="n">
        <f aca="false">F40+J40+N40+R40</f>
        <v>0</v>
      </c>
    </row>
    <row r="41" customFormat="false" ht="12.75" hidden="false" customHeight="true" outlineLevel="0" collapsed="false">
      <c r="A41" s="75" t="s">
        <v>77</v>
      </c>
      <c r="B41" s="150" t="s">
        <v>78</v>
      </c>
      <c r="C41" s="102"/>
      <c r="D41" s="100"/>
      <c r="E41" s="101"/>
      <c r="F41" s="104"/>
      <c r="G41" s="102"/>
      <c r="H41" s="101"/>
      <c r="I41" s="101"/>
      <c r="J41" s="104"/>
      <c r="K41" s="105"/>
      <c r="L41" s="101"/>
      <c r="M41" s="101"/>
      <c r="N41" s="104"/>
      <c r="O41" s="105"/>
      <c r="P41" s="101"/>
      <c r="Q41" s="101"/>
      <c r="R41" s="104"/>
      <c r="S41" s="75" t="s">
        <v>77</v>
      </c>
      <c r="T41" s="150" t="s">
        <v>78</v>
      </c>
      <c r="U41" s="147" t="n">
        <f aca="false">C41+G41+K41+O41</f>
        <v>0</v>
      </c>
      <c r="V41" s="78" t="n">
        <f aca="false">D41+H41+L41+P41</f>
        <v>0</v>
      </c>
      <c r="W41" s="78" t="n">
        <f aca="false">E41+I41+M41+Q41</f>
        <v>0</v>
      </c>
      <c r="X41" s="148" t="n">
        <f aca="false">F41+J41+N41+R41</f>
        <v>0</v>
      </c>
    </row>
    <row r="42" s="88" customFormat="true" ht="15" hidden="false" customHeight="false" outlineLevel="0" collapsed="false">
      <c r="A42" s="75" t="s">
        <v>79</v>
      </c>
      <c r="B42" s="146" t="s">
        <v>80</v>
      </c>
      <c r="C42" s="79" t="n">
        <f aca="false">SUM(C43:C45)</f>
        <v>0</v>
      </c>
      <c r="D42" s="77" t="n">
        <f aca="false">SUM(D43:D45)</f>
        <v>0</v>
      </c>
      <c r="E42" s="78" t="n">
        <f aca="false">SUM(E43:E45)</f>
        <v>0</v>
      </c>
      <c r="F42" s="81" t="n">
        <f aca="false">SUM(F43:F45)</f>
        <v>0</v>
      </c>
      <c r="G42" s="79" t="n">
        <f aca="false">SUM(G43:G45)</f>
        <v>0</v>
      </c>
      <c r="H42" s="78" t="n">
        <f aca="false">SUM(H43:H45)</f>
        <v>0</v>
      </c>
      <c r="I42" s="78" t="n">
        <f aca="false">SUM(I43:I45)</f>
        <v>0</v>
      </c>
      <c r="J42" s="81" t="n">
        <f aca="false">SUM(J43:J45)</f>
        <v>0</v>
      </c>
      <c r="K42" s="82" t="n">
        <f aca="false">SUM(K43:K45)</f>
        <v>0</v>
      </c>
      <c r="L42" s="78" t="n">
        <f aca="false">SUM(L43:L45)</f>
        <v>0</v>
      </c>
      <c r="M42" s="78" t="n">
        <f aca="false">SUM(M43:M45)</f>
        <v>0</v>
      </c>
      <c r="N42" s="81" t="n">
        <f aca="false">SUM(N43:N45)</f>
        <v>0</v>
      </c>
      <c r="O42" s="82" t="n">
        <f aca="false">SUM(O43:O45)</f>
        <v>0</v>
      </c>
      <c r="P42" s="78" t="n">
        <f aca="false">SUM(P43:P45)</f>
        <v>0</v>
      </c>
      <c r="Q42" s="78" t="n">
        <f aca="false">SUM(Q43:Q45)</f>
        <v>0</v>
      </c>
      <c r="R42" s="81" t="n">
        <f aca="false">SUM(R43:R45)</f>
        <v>0</v>
      </c>
      <c r="S42" s="75" t="s">
        <v>79</v>
      </c>
      <c r="T42" s="146" t="s">
        <v>80</v>
      </c>
      <c r="U42" s="147" t="n">
        <f aca="false">C42+G42+K42+O42</f>
        <v>0</v>
      </c>
      <c r="V42" s="78" t="n">
        <f aca="false">D42+H42+L42+P42</f>
        <v>0</v>
      </c>
      <c r="W42" s="78" t="n">
        <f aca="false">E42+I42+M42+Q42</f>
        <v>0</v>
      </c>
      <c r="X42" s="148" t="n">
        <f aca="false">F42+J42+N42+R42</f>
        <v>0</v>
      </c>
    </row>
    <row r="43" s="38" customFormat="true" ht="15" hidden="false" customHeight="false" outlineLevel="0" collapsed="false">
      <c r="A43" s="75" t="s">
        <v>81</v>
      </c>
      <c r="B43" s="150" t="s">
        <v>82</v>
      </c>
      <c r="C43" s="102"/>
      <c r="D43" s="113"/>
      <c r="E43" s="101"/>
      <c r="F43" s="104"/>
      <c r="G43" s="102"/>
      <c r="H43" s="101"/>
      <c r="I43" s="101"/>
      <c r="J43" s="104"/>
      <c r="K43" s="105"/>
      <c r="L43" s="101"/>
      <c r="M43" s="101"/>
      <c r="N43" s="104"/>
      <c r="O43" s="105"/>
      <c r="P43" s="101"/>
      <c r="Q43" s="101"/>
      <c r="R43" s="104"/>
      <c r="S43" s="75" t="s">
        <v>81</v>
      </c>
      <c r="T43" s="150" t="s">
        <v>82</v>
      </c>
      <c r="U43" s="147" t="n">
        <f aca="false">C43+G43+K43+O43</f>
        <v>0</v>
      </c>
      <c r="V43" s="78" t="n">
        <f aca="false">D43+H43+L43+P43</f>
        <v>0</v>
      </c>
      <c r="W43" s="78" t="n">
        <f aca="false">E43+I43+M43+Q43</f>
        <v>0</v>
      </c>
      <c r="X43" s="148" t="n">
        <f aca="false">F43+J43+N43+R43</f>
        <v>0</v>
      </c>
    </row>
    <row r="44" customFormat="false" ht="15" hidden="false" customHeight="false" outlineLevel="0" collapsed="false">
      <c r="A44" s="75" t="s">
        <v>83</v>
      </c>
      <c r="B44" s="150" t="s">
        <v>84</v>
      </c>
      <c r="C44" s="102"/>
      <c r="D44" s="113"/>
      <c r="E44" s="101"/>
      <c r="F44" s="104"/>
      <c r="G44" s="102"/>
      <c r="H44" s="101"/>
      <c r="I44" s="101"/>
      <c r="J44" s="104"/>
      <c r="K44" s="105"/>
      <c r="L44" s="101"/>
      <c r="M44" s="101"/>
      <c r="N44" s="104"/>
      <c r="O44" s="105"/>
      <c r="P44" s="101"/>
      <c r="Q44" s="101"/>
      <c r="R44" s="104"/>
      <c r="S44" s="75" t="s">
        <v>83</v>
      </c>
      <c r="T44" s="150" t="s">
        <v>84</v>
      </c>
      <c r="U44" s="147" t="n">
        <f aca="false">C44+G44+K44+O44</f>
        <v>0</v>
      </c>
      <c r="V44" s="78" t="n">
        <f aca="false">D44+H44+L44+P44</f>
        <v>0</v>
      </c>
      <c r="W44" s="78" t="n">
        <f aca="false">E44+I44+M44+Q44</f>
        <v>0</v>
      </c>
      <c r="X44" s="148" t="n">
        <f aca="false">F44+J44+N44+R44</f>
        <v>0</v>
      </c>
    </row>
    <row r="45" customFormat="false" ht="15" hidden="false" customHeight="false" outlineLevel="0" collapsed="false">
      <c r="A45" s="75" t="s">
        <v>85</v>
      </c>
      <c r="B45" s="150" t="s">
        <v>86</v>
      </c>
      <c r="C45" s="102"/>
      <c r="D45" s="113"/>
      <c r="E45" s="101"/>
      <c r="F45" s="104"/>
      <c r="G45" s="102"/>
      <c r="H45" s="101"/>
      <c r="I45" s="101"/>
      <c r="J45" s="104"/>
      <c r="K45" s="105"/>
      <c r="L45" s="101"/>
      <c r="M45" s="101"/>
      <c r="N45" s="104"/>
      <c r="O45" s="105"/>
      <c r="P45" s="101"/>
      <c r="Q45" s="101"/>
      <c r="R45" s="104"/>
      <c r="S45" s="75" t="s">
        <v>85</v>
      </c>
      <c r="T45" s="150" t="s">
        <v>86</v>
      </c>
      <c r="U45" s="147" t="n">
        <f aca="false">C45+G45+K45+O45</f>
        <v>0</v>
      </c>
      <c r="V45" s="78" t="n">
        <f aca="false">D45+H45+L45+P45</f>
        <v>0</v>
      </c>
      <c r="W45" s="78" t="n">
        <f aca="false">E45+I45+M45+Q45</f>
        <v>0</v>
      </c>
      <c r="X45" s="148" t="n">
        <f aca="false">F45+J45+N45+R45</f>
        <v>0</v>
      </c>
    </row>
    <row r="46" customFormat="false" ht="15" hidden="false" customHeight="false" outlineLevel="0" collapsed="false">
      <c r="A46" s="75" t="s">
        <v>87</v>
      </c>
      <c r="B46" s="146" t="s">
        <v>88</v>
      </c>
      <c r="C46" s="79"/>
      <c r="D46" s="114"/>
      <c r="E46" s="115"/>
      <c r="F46" s="81"/>
      <c r="G46" s="79"/>
      <c r="H46" s="78"/>
      <c r="I46" s="78"/>
      <c r="J46" s="81"/>
      <c r="K46" s="82"/>
      <c r="L46" s="78"/>
      <c r="M46" s="78"/>
      <c r="N46" s="81"/>
      <c r="O46" s="82"/>
      <c r="P46" s="78"/>
      <c r="Q46" s="78"/>
      <c r="R46" s="81"/>
      <c r="S46" s="75" t="s">
        <v>87</v>
      </c>
      <c r="T46" s="146" t="s">
        <v>88</v>
      </c>
      <c r="U46" s="147" t="n">
        <f aca="false">C46+G46+K46+O46</f>
        <v>0</v>
      </c>
      <c r="V46" s="78" t="n">
        <f aca="false">D46+H46+L46+P46</f>
        <v>0</v>
      </c>
      <c r="W46" s="78" t="n">
        <f aca="false">E46+I46+M46+Q46</f>
        <v>0</v>
      </c>
      <c r="X46" s="148" t="n">
        <f aca="false">F46+J46+N46+R46</f>
        <v>0</v>
      </c>
    </row>
    <row r="47" customFormat="false" ht="15" hidden="false" customHeight="false" outlineLevel="0" collapsed="false">
      <c r="A47" s="75" t="s">
        <v>89</v>
      </c>
      <c r="B47" s="146" t="s">
        <v>121</v>
      </c>
      <c r="C47" s="79"/>
      <c r="D47" s="114"/>
      <c r="E47" s="78"/>
      <c r="F47" s="81"/>
      <c r="G47" s="79"/>
      <c r="H47" s="78"/>
      <c r="I47" s="78"/>
      <c r="J47" s="81"/>
      <c r="K47" s="82"/>
      <c r="L47" s="78"/>
      <c r="M47" s="78"/>
      <c r="N47" s="81"/>
      <c r="O47" s="82"/>
      <c r="P47" s="78"/>
      <c r="Q47" s="78"/>
      <c r="R47" s="81"/>
      <c r="S47" s="75" t="s">
        <v>89</v>
      </c>
      <c r="T47" s="146" t="s">
        <v>121</v>
      </c>
      <c r="U47" s="147" t="n">
        <f aca="false">C47+G47+K47+O47</f>
        <v>0</v>
      </c>
      <c r="V47" s="78" t="n">
        <f aca="false">D47+H47+L47+P47</f>
        <v>0</v>
      </c>
      <c r="W47" s="78" t="n">
        <f aca="false">E47+I47+M47+Q47</f>
        <v>0</v>
      </c>
      <c r="X47" s="148" t="n">
        <f aca="false">F47+J47+N47+R47</f>
        <v>0</v>
      </c>
    </row>
    <row r="48" customFormat="false" ht="15" hidden="false" customHeight="false" outlineLevel="0" collapsed="false">
      <c r="A48" s="75" t="s">
        <v>91</v>
      </c>
      <c r="B48" s="146" t="s">
        <v>92</v>
      </c>
      <c r="C48" s="79"/>
      <c r="D48" s="114"/>
      <c r="E48" s="78"/>
      <c r="F48" s="81"/>
      <c r="G48" s="79"/>
      <c r="H48" s="78"/>
      <c r="I48" s="78"/>
      <c r="J48" s="81"/>
      <c r="K48" s="82"/>
      <c r="L48" s="78"/>
      <c r="M48" s="78"/>
      <c r="N48" s="81"/>
      <c r="O48" s="82"/>
      <c r="P48" s="78"/>
      <c r="Q48" s="78"/>
      <c r="R48" s="81"/>
      <c r="S48" s="75" t="s">
        <v>91</v>
      </c>
      <c r="T48" s="146" t="s">
        <v>92</v>
      </c>
      <c r="U48" s="147" t="n">
        <f aca="false">C48+G48+K48+O48</f>
        <v>0</v>
      </c>
      <c r="V48" s="78" t="n">
        <f aca="false">D48+H48+L48+P48</f>
        <v>0</v>
      </c>
      <c r="W48" s="78" t="n">
        <f aca="false">E48+I48+M48+Q48</f>
        <v>0</v>
      </c>
      <c r="X48" s="148" t="n">
        <f aca="false">F48+J48+N48+R48</f>
        <v>0</v>
      </c>
    </row>
    <row r="49" s="88" customFormat="true" ht="15" hidden="false" customHeight="false" outlineLevel="0" collapsed="false">
      <c r="A49" s="75" t="s">
        <v>93</v>
      </c>
      <c r="B49" s="146" t="s">
        <v>94</v>
      </c>
      <c r="C49" s="79" t="n">
        <f aca="false">SUM(C7+C37+C42+C46+C47+C48)</f>
        <v>124378</v>
      </c>
      <c r="D49" s="77" t="n">
        <f aca="false">SUM(D7+D37+D42+D46+D47+D48)</f>
        <v>124064</v>
      </c>
      <c r="E49" s="78" t="n">
        <f aca="false">SUM(E7+E37+E42+E46+E47+E48)</f>
        <v>108201</v>
      </c>
      <c r="F49" s="81" t="n">
        <f aca="false">SUM(F7+F37+F42+F46+F47+F48)</f>
        <v>104827</v>
      </c>
      <c r="G49" s="79" t="n">
        <f aca="false">SUM(G7+G37+G42+G46+G47+G48)</f>
        <v>4338</v>
      </c>
      <c r="H49" s="78" t="n">
        <f aca="false">SUM(H7+H37+H42+H46+H47+H48)</f>
        <v>4373</v>
      </c>
      <c r="I49" s="78" t="n">
        <f aca="false">SUM(I7+I37+I42+I46+I47+I48)</f>
        <v>4670</v>
      </c>
      <c r="J49" s="81" t="n">
        <f aca="false">SUM(J7+J37+J42+J46+J47+J48)</f>
        <v>4194</v>
      </c>
      <c r="K49" s="82" t="n">
        <f aca="false">SUM(K7+K37+K42+K46+K47+K48)</f>
        <v>2937</v>
      </c>
      <c r="L49" s="78" t="n">
        <f aca="false">SUM(L7+L37+L42+L46+L47+L48)</f>
        <v>4047</v>
      </c>
      <c r="M49" s="78" t="n">
        <f aca="false">SUM(M7+M37+M42+M46+M47+M48)</f>
        <v>3425</v>
      </c>
      <c r="N49" s="81" t="n">
        <f aca="false">SUM(N7+N37+N42+N46+N47+N48)</f>
        <v>3000</v>
      </c>
      <c r="O49" s="82" t="n">
        <f aca="false">SUM(O7+O37+O42+O46+O47+O48)</f>
        <v>100</v>
      </c>
      <c r="P49" s="78" t="n">
        <f aca="false">SUM(P7+P37+P42+P46+P47+P48)</f>
        <v>100</v>
      </c>
      <c r="Q49" s="78" t="n">
        <f aca="false">SUM(Q7+Q37+Q42+Q46+Q47+Q48)</f>
        <v>5</v>
      </c>
      <c r="R49" s="81" t="n">
        <f aca="false">SUM(R7+R37+R42+R46+R47+R48)</f>
        <v>0</v>
      </c>
      <c r="S49" s="75" t="s">
        <v>93</v>
      </c>
      <c r="T49" s="146" t="s">
        <v>94</v>
      </c>
      <c r="U49" s="147" t="n">
        <f aca="false">C49+G49+K49+O49</f>
        <v>131753</v>
      </c>
      <c r="V49" s="78" t="n">
        <f aca="false">D49+H49+L49+P49</f>
        <v>132584</v>
      </c>
      <c r="W49" s="78" t="n">
        <f aca="false">E49+I49+M49+Q49</f>
        <v>116301</v>
      </c>
      <c r="X49" s="148" t="n">
        <f aca="false">F49+J49+N49+R49</f>
        <v>112021</v>
      </c>
    </row>
    <row r="50" customFormat="false" ht="15" hidden="false" customHeight="false" outlineLevel="0" collapsed="false">
      <c r="A50" s="75" t="s">
        <v>95</v>
      </c>
      <c r="B50" s="150" t="s">
        <v>96</v>
      </c>
      <c r="C50" s="79"/>
      <c r="D50" s="100"/>
      <c r="E50" s="78" t="n">
        <v>8918</v>
      </c>
      <c r="F50" s="81"/>
      <c r="G50" s="79"/>
      <c r="H50" s="101"/>
      <c r="I50" s="78"/>
      <c r="J50" s="81"/>
      <c r="K50" s="105"/>
      <c r="L50" s="101"/>
      <c r="M50" s="78"/>
      <c r="N50" s="81"/>
      <c r="O50" s="105"/>
      <c r="P50" s="101"/>
      <c r="Q50" s="78"/>
      <c r="R50" s="81"/>
      <c r="S50" s="75" t="s">
        <v>95</v>
      </c>
      <c r="T50" s="150" t="s">
        <v>96</v>
      </c>
      <c r="U50" s="147" t="n">
        <f aca="false">C50+G50+K50+O50</f>
        <v>0</v>
      </c>
      <c r="V50" s="78" t="n">
        <f aca="false">D50+H50+L50+P50</f>
        <v>0</v>
      </c>
      <c r="W50" s="78" t="n">
        <f aca="false">E50+I50+M50+Q50</f>
        <v>8918</v>
      </c>
      <c r="X50" s="148" t="n">
        <f aca="false">F50+J50+N50+R50</f>
        <v>0</v>
      </c>
    </row>
    <row r="51" s="38" customFormat="true" ht="15" hidden="false" customHeight="false" outlineLevel="0" collapsed="false">
      <c r="A51" s="75" t="s">
        <v>97</v>
      </c>
      <c r="B51" s="157" t="s">
        <v>98</v>
      </c>
      <c r="C51" s="121" t="n">
        <f aca="false">SUM(C49:C50)</f>
        <v>124378</v>
      </c>
      <c r="D51" s="117" t="n">
        <f aca="false">SUM(D49:D50)</f>
        <v>124064</v>
      </c>
      <c r="E51" s="118" t="n">
        <f aca="false">SUM(E49:E50)</f>
        <v>117119</v>
      </c>
      <c r="F51" s="120" t="n">
        <f aca="false">SUM(F49:F50)</f>
        <v>104827</v>
      </c>
      <c r="G51" s="119" t="n">
        <f aca="false">SUM(G49:G50)</f>
        <v>4338</v>
      </c>
      <c r="H51" s="118" t="n">
        <f aca="false">SUM(H49:H50)</f>
        <v>4373</v>
      </c>
      <c r="I51" s="118" t="n">
        <f aca="false">SUM(I49:I50)</f>
        <v>4670</v>
      </c>
      <c r="J51" s="120" t="n">
        <f aca="false">SUM(J49:J50)</f>
        <v>4194</v>
      </c>
      <c r="K51" s="119" t="n">
        <f aca="false">SUM(K49:K50)</f>
        <v>2937</v>
      </c>
      <c r="L51" s="118" t="n">
        <f aca="false">SUM(L49:L50)</f>
        <v>4047</v>
      </c>
      <c r="M51" s="118" t="n">
        <f aca="false">SUM(M49:M50)</f>
        <v>3425</v>
      </c>
      <c r="N51" s="120" t="n">
        <f aca="false">SUM(N49:N50)</f>
        <v>3000</v>
      </c>
      <c r="O51" s="119" t="n">
        <f aca="false">SUM(O49:O50)</f>
        <v>100</v>
      </c>
      <c r="P51" s="118" t="n">
        <f aca="false">SUM(P49:P50)</f>
        <v>100</v>
      </c>
      <c r="Q51" s="118" t="n">
        <f aca="false">SUM(Q49:Q50)</f>
        <v>5</v>
      </c>
      <c r="R51" s="120" t="n">
        <f aca="false">SUM(R49:R50)</f>
        <v>0</v>
      </c>
      <c r="S51" s="75" t="s">
        <v>97</v>
      </c>
      <c r="T51" s="157" t="s">
        <v>98</v>
      </c>
      <c r="U51" s="147" t="n">
        <f aca="false">C51+G51+K51+O51</f>
        <v>131753</v>
      </c>
      <c r="V51" s="78" t="n">
        <f aca="false">D51+H51+L51+P51</f>
        <v>132584</v>
      </c>
      <c r="W51" s="78" t="n">
        <f aca="false">E51+I51+M51+Q51</f>
        <v>125219</v>
      </c>
      <c r="X51" s="148" t="n">
        <f aca="false">F51+J51+N51+R51</f>
        <v>112021</v>
      </c>
    </row>
    <row r="52" s="44" customFormat="true" ht="13.5" hidden="false" customHeight="true" outlineLevel="0" collapsed="false">
      <c r="A52" s="124" t="s">
        <v>99</v>
      </c>
      <c r="B52" s="158"/>
      <c r="C52" s="129"/>
      <c r="D52" s="127"/>
      <c r="E52" s="127"/>
      <c r="F52" s="130"/>
      <c r="G52" s="129"/>
      <c r="H52" s="127"/>
      <c r="I52" s="127"/>
      <c r="J52" s="135"/>
      <c r="K52" s="129"/>
      <c r="L52" s="127"/>
      <c r="M52" s="127"/>
      <c r="N52" s="159"/>
      <c r="O52" s="129"/>
      <c r="P52" s="127"/>
      <c r="Q52" s="127"/>
      <c r="R52" s="136"/>
      <c r="S52" s="124" t="s">
        <v>99</v>
      </c>
      <c r="T52" s="158"/>
      <c r="U52" s="160" t="n">
        <f aca="false">C52+G52+K52+O52</f>
        <v>0</v>
      </c>
      <c r="V52" s="127" t="n">
        <f aca="false">D52+H52+L52+P52</f>
        <v>0</v>
      </c>
      <c r="W52" s="127" t="n">
        <f aca="false">E52+I52+M52+Q52</f>
        <v>0</v>
      </c>
      <c r="X52" s="161" t="n">
        <f aca="false">F52+J52+N52+R52</f>
        <v>0</v>
      </c>
    </row>
    <row r="53" s="44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1"/>
      <c r="B54" s="1"/>
      <c r="S54" s="1"/>
      <c r="T54" s="1"/>
    </row>
    <row r="55" customFormat="false" ht="12.75" hidden="false" customHeight="false" outlineLevel="0" collapsed="false">
      <c r="B55" s="1"/>
      <c r="H55" s="0" t="s">
        <v>130</v>
      </c>
      <c r="I55" s="0" t="s">
        <v>130</v>
      </c>
      <c r="T55" s="1"/>
    </row>
  </sheetData>
  <mergeCells count="11">
    <mergeCell ref="A1:R1"/>
    <mergeCell ref="O2:R2"/>
    <mergeCell ref="A3:A5"/>
    <mergeCell ref="B3:B5"/>
    <mergeCell ref="C3:X3"/>
    <mergeCell ref="C4:F4"/>
    <mergeCell ref="G4:J4"/>
    <mergeCell ref="K4:N4"/>
    <mergeCell ref="O4:R4"/>
    <mergeCell ref="U4:X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62" width="44.13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8.14"/>
    <col collapsed="false" customWidth="true" hidden="false" outlineLevel="0" max="18" min="18" style="1" width="8.7"/>
  </cols>
  <sheetData>
    <row r="1" customFormat="false" ht="33" hidden="false" customHeight="true" outlineLevel="0" collapsed="false">
      <c r="A1" s="52" t="s">
        <v>13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customFormat="false" ht="9.75" hidden="false" customHeight="true" outlineLevel="0" collapsed="false">
      <c r="O2" s="53" t="s">
        <v>1</v>
      </c>
      <c r="P2" s="53"/>
      <c r="Q2" s="53"/>
      <c r="R2" s="53"/>
    </row>
    <row r="3" customFormat="false" ht="12" hidden="false" customHeight="true" outlineLevel="0" collapsed="false">
      <c r="A3" s="163" t="s">
        <v>2</v>
      </c>
      <c r="B3" s="164" t="s">
        <v>3</v>
      </c>
      <c r="C3" s="165" t="s">
        <v>124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4.25" hidden="false" customHeight="true" outlineLevel="0" collapsed="false">
      <c r="A4" s="163"/>
      <c r="B4" s="164"/>
      <c r="C4" s="166" t="s">
        <v>132</v>
      </c>
      <c r="D4" s="166"/>
      <c r="E4" s="166"/>
      <c r="F4" s="166"/>
      <c r="G4" s="61" t="s">
        <v>133</v>
      </c>
      <c r="H4" s="61"/>
      <c r="I4" s="61"/>
      <c r="J4" s="61"/>
      <c r="K4" s="61" t="s">
        <v>134</v>
      </c>
      <c r="L4" s="61"/>
      <c r="M4" s="61"/>
      <c r="N4" s="61"/>
      <c r="O4" s="166"/>
      <c r="P4" s="166"/>
      <c r="Q4" s="166"/>
      <c r="R4" s="166"/>
    </row>
    <row r="5" s="18" customFormat="true" ht="30.75" hidden="false" customHeight="true" outlineLevel="0" collapsed="false">
      <c r="A5" s="163"/>
      <c r="B5" s="164"/>
      <c r="C5" s="64" t="s">
        <v>5</v>
      </c>
      <c r="D5" s="12" t="s">
        <v>6</v>
      </c>
      <c r="E5" s="12" t="s">
        <v>7</v>
      </c>
      <c r="F5" s="67" t="s">
        <v>8</v>
      </c>
      <c r="G5" s="66" t="s">
        <v>5</v>
      </c>
      <c r="H5" s="12" t="s">
        <v>6</v>
      </c>
      <c r="I5" s="12" t="s">
        <v>7</v>
      </c>
      <c r="J5" s="67" t="s">
        <v>8</v>
      </c>
      <c r="K5" s="66" t="s">
        <v>5</v>
      </c>
      <c r="L5" s="12" t="s">
        <v>6</v>
      </c>
      <c r="M5" s="12" t="s">
        <v>7</v>
      </c>
      <c r="N5" s="67" t="s">
        <v>8</v>
      </c>
      <c r="O5" s="64"/>
      <c r="P5" s="12"/>
      <c r="Q5" s="12"/>
      <c r="R5" s="67"/>
    </row>
    <row r="6" s="88" customFormat="true" ht="12.75" hidden="false" customHeight="false" outlineLevel="0" collapsed="false">
      <c r="A6" s="167" t="n">
        <v>1</v>
      </c>
      <c r="B6" s="73" t="n">
        <v>2</v>
      </c>
      <c r="C6" s="71" t="n">
        <v>3</v>
      </c>
      <c r="D6" s="15" t="n">
        <v>4</v>
      </c>
      <c r="E6" s="15" t="n">
        <v>5</v>
      </c>
      <c r="F6" s="145" t="n">
        <v>6</v>
      </c>
      <c r="G6" s="69" t="n">
        <v>7</v>
      </c>
      <c r="H6" s="15" t="n">
        <v>8</v>
      </c>
      <c r="I6" s="168" t="n">
        <v>9</v>
      </c>
      <c r="J6" s="169" t="n">
        <v>10</v>
      </c>
      <c r="K6" s="69" t="n">
        <v>11</v>
      </c>
      <c r="L6" s="168" t="n">
        <v>12</v>
      </c>
      <c r="M6" s="71" t="n">
        <v>13</v>
      </c>
      <c r="N6" s="70" t="n">
        <v>14</v>
      </c>
      <c r="O6" s="170" t="n">
        <v>15</v>
      </c>
      <c r="P6" s="71" t="n">
        <v>16</v>
      </c>
      <c r="Q6" s="15" t="n">
        <v>17</v>
      </c>
      <c r="R6" s="145" t="n">
        <v>18</v>
      </c>
    </row>
    <row r="7" s="98" customFormat="true" ht="15" hidden="false" customHeight="false" outlineLevel="0" collapsed="false">
      <c r="A7" s="171" t="s">
        <v>9</v>
      </c>
      <c r="B7" s="146" t="s">
        <v>10</v>
      </c>
      <c r="C7" s="114" t="n">
        <f aca="false">SUM(C8+C17+C23+C33)</f>
        <v>5658</v>
      </c>
      <c r="D7" s="80" t="n">
        <f aca="false">SUM(D8+D17+D23+D33)</f>
        <v>5658</v>
      </c>
      <c r="E7" s="78" t="n">
        <f aca="false">SUM(E8+E17+E23+E33)</f>
        <v>5352</v>
      </c>
      <c r="F7" s="78" t="n">
        <f aca="false">SUM(F8+F17+F23+F33)</f>
        <v>4080</v>
      </c>
      <c r="G7" s="79" t="n">
        <f aca="false">SUM(G8+G17+G23+G33)</f>
        <v>3916</v>
      </c>
      <c r="H7" s="80" t="n">
        <f aca="false">SUM(H8+H17+H23+H33)</f>
        <v>3134</v>
      </c>
      <c r="I7" s="80" t="n">
        <f aca="false">SUM(I8+I17+I23+I33)</f>
        <v>2729</v>
      </c>
      <c r="J7" s="83" t="n">
        <f aca="false">SUM(J8+J17+J23+J33)</f>
        <v>0</v>
      </c>
      <c r="K7" s="79" t="n">
        <f aca="false">SUM(K8+K17+K23+K33)</f>
        <v>5894</v>
      </c>
      <c r="L7" s="80" t="n">
        <f aca="false">SUM(L8+L17+L23+L33)</f>
        <v>5903</v>
      </c>
      <c r="M7" s="78" t="n">
        <f aca="false">SUM(M8+M17+M23+M33)</f>
        <v>5289</v>
      </c>
      <c r="N7" s="81" t="n">
        <f aca="false">SUM(N8+N17+N23+N33)</f>
        <v>6248</v>
      </c>
      <c r="O7" s="77"/>
      <c r="P7" s="78"/>
      <c r="Q7" s="78"/>
      <c r="R7" s="81"/>
    </row>
    <row r="8" customFormat="false" ht="14.45" hidden="false" customHeight="true" outlineLevel="0" collapsed="false">
      <c r="A8" s="171" t="s">
        <v>11</v>
      </c>
      <c r="B8" s="149" t="s">
        <v>12</v>
      </c>
      <c r="C8" s="172" t="n">
        <f aca="false">SUM(C9+C10+C11+C12+C13+C14+C15+C16)</f>
        <v>3805</v>
      </c>
      <c r="D8" s="93" t="n">
        <f aca="false">SUM(D9+D10+D11+D12+D13+D14+D15+D16)</f>
        <v>3805</v>
      </c>
      <c r="E8" s="91" t="n">
        <f aca="false">SUM(E9+E10+E11+E12+E13+E14+E15+E16)</f>
        <v>3581</v>
      </c>
      <c r="F8" s="91" t="n">
        <f aca="false">SUM(F9+F10+F11+F12+F13+F14+F15+F16)</f>
        <v>2556</v>
      </c>
      <c r="G8" s="92" t="n">
        <f aca="false">SUM(G9+G10+G11+G12+G13+G14+G15+G16)</f>
        <v>2355</v>
      </c>
      <c r="H8" s="93" t="n">
        <f aca="false">SUM(H9+H10+H11+H12+H13+H14+H15+H16)</f>
        <v>1614</v>
      </c>
      <c r="I8" s="93" t="n">
        <f aca="false">SUM(I9+I10+I11+I12+I13+I14+I15+I16)</f>
        <v>1668</v>
      </c>
      <c r="J8" s="96" t="n">
        <f aca="false">SUM(J9+J10+J11+J12+J13+J14+J15+J16)</f>
        <v>0</v>
      </c>
      <c r="K8" s="92" t="n">
        <f aca="false">SUM(K9+K10+K11+K12+K13+K14+K15+K16)</f>
        <v>3022</v>
      </c>
      <c r="L8" s="93" t="n">
        <f aca="false">SUM(L9+L10+L11+L12+L13+L14+L15+L16)</f>
        <v>3029</v>
      </c>
      <c r="M8" s="91" t="n">
        <f aca="false">SUM(M9+M10+M11+M12+M13+M14+M15+M16)</f>
        <v>2269</v>
      </c>
      <c r="N8" s="94" t="n">
        <f aca="false">SUM(N9+N10+N11+N12+N13+N14+N15+N16)</f>
        <v>3314</v>
      </c>
      <c r="O8" s="90"/>
      <c r="P8" s="91"/>
      <c r="Q8" s="91"/>
      <c r="R8" s="94"/>
    </row>
    <row r="9" customFormat="false" ht="14.25" hidden="false" customHeight="false" outlineLevel="0" collapsed="false">
      <c r="A9" s="171" t="s">
        <v>13</v>
      </c>
      <c r="B9" s="150" t="s">
        <v>14</v>
      </c>
      <c r="C9" s="113" t="n">
        <v>2178</v>
      </c>
      <c r="D9" s="103" t="n">
        <v>2178</v>
      </c>
      <c r="E9" s="101" t="n">
        <v>2156</v>
      </c>
      <c r="F9" s="101" t="n">
        <v>2412</v>
      </c>
      <c r="G9" s="102" t="n">
        <v>2266</v>
      </c>
      <c r="H9" s="103" t="n">
        <v>1490</v>
      </c>
      <c r="I9" s="103" t="n">
        <v>1465</v>
      </c>
      <c r="J9" s="106"/>
      <c r="K9" s="102" t="n">
        <v>2646</v>
      </c>
      <c r="L9" s="103" t="n">
        <v>2646</v>
      </c>
      <c r="M9" s="101" t="n">
        <v>2029</v>
      </c>
      <c r="N9" s="104" t="n">
        <v>2906</v>
      </c>
      <c r="O9" s="100"/>
      <c r="P9" s="101"/>
      <c r="Q9" s="101"/>
      <c r="R9" s="104"/>
    </row>
    <row r="10" customFormat="false" ht="14.25" hidden="false" customHeight="false" outlineLevel="0" collapsed="false">
      <c r="A10" s="171" t="s">
        <v>15</v>
      </c>
      <c r="B10" s="150" t="s">
        <v>16</v>
      </c>
      <c r="C10" s="113"/>
      <c r="D10" s="103"/>
      <c r="E10" s="101" t="n">
        <v>11</v>
      </c>
      <c r="F10" s="101"/>
      <c r="G10" s="102" t="n">
        <v>0</v>
      </c>
      <c r="H10" s="103" t="n">
        <v>35</v>
      </c>
      <c r="I10" s="103" t="n">
        <v>116</v>
      </c>
      <c r="J10" s="106"/>
      <c r="K10" s="102"/>
      <c r="L10" s="103" t="n">
        <v>7</v>
      </c>
      <c r="M10" s="101" t="n">
        <v>29</v>
      </c>
      <c r="N10" s="104"/>
      <c r="O10" s="100"/>
      <c r="P10" s="101"/>
      <c r="Q10" s="101"/>
      <c r="R10" s="104"/>
    </row>
    <row r="11" customFormat="false" ht="12.75" hidden="false" customHeight="true" outlineLevel="0" collapsed="false">
      <c r="A11" s="171" t="s">
        <v>17</v>
      </c>
      <c r="B11" s="150" t="s">
        <v>18</v>
      </c>
      <c r="C11" s="113" t="n">
        <v>0</v>
      </c>
      <c r="D11" s="103" t="n">
        <v>0</v>
      </c>
      <c r="E11" s="101"/>
      <c r="F11" s="101"/>
      <c r="G11" s="102"/>
      <c r="H11" s="103"/>
      <c r="I11" s="103" t="n">
        <v>57</v>
      </c>
      <c r="J11" s="106"/>
      <c r="K11" s="102" t="n">
        <v>0</v>
      </c>
      <c r="L11" s="103" t="n">
        <v>0</v>
      </c>
      <c r="M11" s="101" t="n">
        <v>41</v>
      </c>
      <c r="N11" s="104"/>
      <c r="O11" s="100"/>
      <c r="P11" s="101"/>
      <c r="Q11" s="101"/>
      <c r="R11" s="104"/>
    </row>
    <row r="12" customFormat="false" ht="14.25" hidden="false" customHeight="false" outlineLevel="0" collapsed="false">
      <c r="A12" s="171" t="s">
        <v>19</v>
      </c>
      <c r="B12" s="151" t="s">
        <v>118</v>
      </c>
      <c r="C12" s="113" t="n">
        <v>216</v>
      </c>
      <c r="D12" s="103" t="n">
        <v>216</v>
      </c>
      <c r="E12" s="101" t="n">
        <v>140</v>
      </c>
      <c r="F12" s="101" t="n">
        <v>144</v>
      </c>
      <c r="G12" s="102" t="n">
        <v>89</v>
      </c>
      <c r="H12" s="103" t="n">
        <v>89</v>
      </c>
      <c r="I12" s="103" t="n">
        <v>30</v>
      </c>
      <c r="J12" s="106"/>
      <c r="K12" s="102" t="n">
        <v>376</v>
      </c>
      <c r="L12" s="103" t="n">
        <v>376</v>
      </c>
      <c r="M12" s="101" t="n">
        <v>170</v>
      </c>
      <c r="N12" s="104" t="n">
        <v>384</v>
      </c>
      <c r="O12" s="100"/>
      <c r="P12" s="101"/>
      <c r="Q12" s="101"/>
      <c r="R12" s="104"/>
    </row>
    <row r="13" customFormat="false" ht="14.25" hidden="false" customHeight="false" outlineLevel="0" collapsed="false">
      <c r="A13" s="171" t="s">
        <v>21</v>
      </c>
      <c r="B13" s="150" t="s">
        <v>22</v>
      </c>
      <c r="C13" s="113"/>
      <c r="D13" s="103"/>
      <c r="E13" s="101"/>
      <c r="F13" s="101"/>
      <c r="G13" s="102"/>
      <c r="H13" s="103"/>
      <c r="I13" s="103"/>
      <c r="J13" s="106"/>
      <c r="K13" s="102"/>
      <c r="L13" s="103"/>
      <c r="M13" s="101"/>
      <c r="N13" s="104"/>
      <c r="O13" s="100"/>
      <c r="P13" s="101"/>
      <c r="Q13" s="101"/>
      <c r="R13" s="104"/>
    </row>
    <row r="14" customFormat="false" ht="13.9" hidden="false" customHeight="true" outlineLevel="0" collapsed="false">
      <c r="A14" s="171" t="s">
        <v>23</v>
      </c>
      <c r="B14" s="150" t="s">
        <v>24</v>
      </c>
      <c r="C14" s="113" t="n">
        <v>1411</v>
      </c>
      <c r="D14" s="103" t="n">
        <v>1411</v>
      </c>
      <c r="E14" s="101" t="n">
        <v>490</v>
      </c>
      <c r="F14" s="101"/>
      <c r="G14" s="102"/>
      <c r="H14" s="103"/>
      <c r="I14" s="103"/>
      <c r="J14" s="106"/>
      <c r="K14" s="102"/>
      <c r="L14" s="103"/>
      <c r="M14" s="101"/>
      <c r="N14" s="104"/>
      <c r="O14" s="100"/>
      <c r="P14" s="101"/>
      <c r="Q14" s="101"/>
      <c r="R14" s="104"/>
    </row>
    <row r="15" customFormat="false" ht="13.9" hidden="false" customHeight="true" outlineLevel="0" collapsed="false">
      <c r="A15" s="171" t="s">
        <v>25</v>
      </c>
      <c r="B15" s="152" t="s">
        <v>119</v>
      </c>
      <c r="C15" s="113"/>
      <c r="D15" s="103"/>
      <c r="E15" s="101"/>
      <c r="F15" s="101"/>
      <c r="G15" s="102"/>
      <c r="H15" s="103"/>
      <c r="I15" s="103"/>
      <c r="J15" s="106"/>
      <c r="K15" s="102"/>
      <c r="L15" s="103"/>
      <c r="M15" s="101"/>
      <c r="N15" s="104"/>
      <c r="O15" s="100"/>
      <c r="P15" s="101"/>
      <c r="Q15" s="101"/>
      <c r="R15" s="104"/>
    </row>
    <row r="16" s="98" customFormat="true" ht="13.9" hidden="false" customHeight="true" outlineLevel="0" collapsed="false">
      <c r="A16" s="171" t="s">
        <v>27</v>
      </c>
      <c r="B16" s="150" t="s">
        <v>28</v>
      </c>
      <c r="C16" s="113"/>
      <c r="D16" s="103"/>
      <c r="E16" s="101" t="n">
        <v>784</v>
      </c>
      <c r="F16" s="101"/>
      <c r="G16" s="102"/>
      <c r="H16" s="103"/>
      <c r="I16" s="103"/>
      <c r="J16" s="106"/>
      <c r="K16" s="102"/>
      <c r="L16" s="103"/>
      <c r="M16" s="101"/>
      <c r="N16" s="104" t="n">
        <v>24</v>
      </c>
      <c r="O16" s="100"/>
      <c r="P16" s="101"/>
      <c r="Q16" s="101"/>
      <c r="R16" s="104"/>
    </row>
    <row r="17" customFormat="false" ht="14.25" hidden="false" customHeight="false" outlineLevel="0" collapsed="false">
      <c r="A17" s="171" t="s">
        <v>29</v>
      </c>
      <c r="B17" s="149" t="s">
        <v>30</v>
      </c>
      <c r="C17" s="172" t="n">
        <f aca="false">SUM(C18:C22)</f>
        <v>969</v>
      </c>
      <c r="D17" s="93" t="n">
        <f aca="false">SUM(D18:D22)</f>
        <v>969</v>
      </c>
      <c r="E17" s="91" t="n">
        <f aca="false">SUM(E18:E22)</f>
        <v>897</v>
      </c>
      <c r="F17" s="91" t="n">
        <f aca="false">SUM(F18:F22)</f>
        <v>668</v>
      </c>
      <c r="G17" s="92" t="n">
        <f aca="false">SUM(G18:G22)</f>
        <v>612</v>
      </c>
      <c r="H17" s="93" t="n">
        <f aca="false">SUM(H18:H22)</f>
        <v>412</v>
      </c>
      <c r="I17" s="93" t="n">
        <f aca="false">SUM(I18:I22)</f>
        <v>442</v>
      </c>
      <c r="J17" s="96" t="n">
        <f aca="false">SUM(J18:J22)</f>
        <v>0</v>
      </c>
      <c r="K17" s="92" t="n">
        <f aca="false">SUM(K18:K22)</f>
        <v>804</v>
      </c>
      <c r="L17" s="93" t="n">
        <f aca="false">SUM(L18:L22)</f>
        <v>806</v>
      </c>
      <c r="M17" s="91" t="n">
        <f aca="false">SUM(M18:M22)</f>
        <v>552</v>
      </c>
      <c r="N17" s="94" t="n">
        <f aca="false">SUM(N18:N22)</f>
        <v>808</v>
      </c>
      <c r="O17" s="90"/>
      <c r="P17" s="91"/>
      <c r="Q17" s="91"/>
      <c r="R17" s="94"/>
    </row>
    <row r="18" customFormat="false" ht="14.25" hidden="false" customHeight="false" outlineLevel="0" collapsed="false">
      <c r="A18" s="171" t="s">
        <v>31</v>
      </c>
      <c r="B18" s="150" t="s">
        <v>32</v>
      </c>
      <c r="C18" s="113" t="n">
        <v>939</v>
      </c>
      <c r="D18" s="103" t="n">
        <v>939</v>
      </c>
      <c r="E18" s="101" t="n">
        <v>682</v>
      </c>
      <c r="F18" s="101" t="n">
        <v>651</v>
      </c>
      <c r="G18" s="102" t="n">
        <v>590</v>
      </c>
      <c r="H18" s="103" t="n">
        <v>390</v>
      </c>
      <c r="I18" s="103" t="n">
        <v>426</v>
      </c>
      <c r="J18" s="106"/>
      <c r="K18" s="102" t="n">
        <v>694</v>
      </c>
      <c r="L18" s="103" t="n">
        <v>696</v>
      </c>
      <c r="M18" s="101" t="n">
        <v>290</v>
      </c>
      <c r="N18" s="104" t="n">
        <v>791</v>
      </c>
      <c r="O18" s="100"/>
      <c r="P18" s="101"/>
      <c r="Q18" s="101"/>
      <c r="R18" s="104"/>
    </row>
    <row r="19" customFormat="false" ht="14.25" hidden="false" customHeight="false" outlineLevel="0" collapsed="false">
      <c r="A19" s="171" t="s">
        <v>33</v>
      </c>
      <c r="B19" s="150" t="s">
        <v>34</v>
      </c>
      <c r="C19" s="113" t="n">
        <v>30</v>
      </c>
      <c r="D19" s="103" t="n">
        <v>30</v>
      </c>
      <c r="E19" s="101" t="n">
        <v>24</v>
      </c>
      <c r="F19" s="101"/>
      <c r="G19" s="102" t="n">
        <v>22</v>
      </c>
      <c r="H19" s="103" t="n">
        <v>22</v>
      </c>
      <c r="I19" s="103" t="n">
        <v>16</v>
      </c>
      <c r="J19" s="106"/>
      <c r="K19" s="102" t="n">
        <v>20</v>
      </c>
      <c r="L19" s="103" t="n">
        <v>20</v>
      </c>
      <c r="M19" s="101" t="n">
        <v>10</v>
      </c>
      <c r="N19" s="104"/>
      <c r="O19" s="100"/>
      <c r="P19" s="101"/>
      <c r="Q19" s="101"/>
      <c r="R19" s="104"/>
    </row>
    <row r="20" customFormat="false" ht="14.25" hidden="false" customHeight="false" outlineLevel="0" collapsed="false">
      <c r="A20" s="171" t="s">
        <v>35</v>
      </c>
      <c r="B20" s="150" t="s">
        <v>36</v>
      </c>
      <c r="C20" s="113"/>
      <c r="D20" s="103"/>
      <c r="E20" s="101" t="n">
        <v>191</v>
      </c>
      <c r="F20" s="101" t="n">
        <v>17</v>
      </c>
      <c r="G20" s="102"/>
      <c r="H20" s="103"/>
      <c r="I20" s="103"/>
      <c r="J20" s="106"/>
      <c r="K20" s="102"/>
      <c r="L20" s="103"/>
      <c r="M20" s="101"/>
      <c r="N20" s="104" t="n">
        <v>17</v>
      </c>
      <c r="O20" s="100"/>
      <c r="P20" s="101"/>
      <c r="Q20" s="101"/>
      <c r="R20" s="104"/>
    </row>
    <row r="21" customFormat="false" ht="14.25" hidden="false" customHeight="false" outlineLevel="0" collapsed="false">
      <c r="A21" s="171" t="s">
        <v>37</v>
      </c>
      <c r="B21" s="150" t="s">
        <v>38</v>
      </c>
      <c r="C21" s="113"/>
      <c r="D21" s="103"/>
      <c r="E21" s="101"/>
      <c r="F21" s="101"/>
      <c r="G21" s="102"/>
      <c r="H21" s="103"/>
      <c r="I21" s="103"/>
      <c r="J21" s="106"/>
      <c r="K21" s="102"/>
      <c r="L21" s="103"/>
      <c r="M21" s="101" t="n">
        <v>73</v>
      </c>
      <c r="N21" s="104"/>
      <c r="O21" s="100"/>
      <c r="P21" s="101"/>
      <c r="Q21" s="101"/>
      <c r="R21" s="104"/>
    </row>
    <row r="22" s="98" customFormat="true" ht="14.25" hidden="false" customHeight="false" outlineLevel="0" collapsed="false">
      <c r="A22" s="171" t="s">
        <v>39</v>
      </c>
      <c r="B22" s="150" t="s">
        <v>40</v>
      </c>
      <c r="C22" s="113"/>
      <c r="D22" s="103"/>
      <c r="E22" s="101"/>
      <c r="F22" s="101"/>
      <c r="G22" s="102"/>
      <c r="H22" s="103"/>
      <c r="I22" s="103"/>
      <c r="J22" s="106"/>
      <c r="K22" s="102" t="n">
        <v>90</v>
      </c>
      <c r="L22" s="103" t="n">
        <v>90</v>
      </c>
      <c r="M22" s="101" t="n">
        <v>179</v>
      </c>
      <c r="N22" s="104"/>
      <c r="O22" s="100"/>
      <c r="P22" s="101"/>
      <c r="Q22" s="101"/>
      <c r="R22" s="104"/>
    </row>
    <row r="23" customFormat="false" ht="14.25" hidden="false" customHeight="false" outlineLevel="0" collapsed="false">
      <c r="A23" s="171" t="s">
        <v>41</v>
      </c>
      <c r="B23" s="149" t="s">
        <v>42</v>
      </c>
      <c r="C23" s="172" t="n">
        <f aca="false">SUM(C24+C25+C26+C27+C28+C29+C30+C31+C32)</f>
        <v>849</v>
      </c>
      <c r="D23" s="93" t="n">
        <f aca="false">SUM(D24+D25+D26+D27+D28+D29+D30+D31+D32)</f>
        <v>849</v>
      </c>
      <c r="E23" s="91" t="n">
        <f aca="false">SUM(E24+E25+E26+E27+E28+E29+E30+E31+E32)</f>
        <v>841</v>
      </c>
      <c r="F23" s="91" t="n">
        <f aca="false">SUM(F24+F25+F26+F27+F28+F29+F30+F31+F32)</f>
        <v>829</v>
      </c>
      <c r="G23" s="92" t="n">
        <f aca="false">SUM(G24+G25+G26+G27+G28+G29+G30+G31+G32)</f>
        <v>937</v>
      </c>
      <c r="H23" s="93" t="n">
        <f aca="false">SUM(H24+H25+H26+H27+H28+H29+H30+H31+H32)</f>
        <v>1096</v>
      </c>
      <c r="I23" s="93" t="n">
        <f aca="false">SUM(I24+I25+I26+I27+I28+I29+I30+I31+I32)</f>
        <v>613</v>
      </c>
      <c r="J23" s="96" t="n">
        <f aca="false">SUM(J24+J25+J26+J27+J28+J29+J30+J31+J32)</f>
        <v>0</v>
      </c>
      <c r="K23" s="92" t="n">
        <f aca="false">SUM(K24+K25+K26+K27+K28+K29+K30+K31+K32)</f>
        <v>2045</v>
      </c>
      <c r="L23" s="93" t="n">
        <f aca="false">SUM(L24+L25+L26+L27+L28+L29+L30+L31+L32)</f>
        <v>2045</v>
      </c>
      <c r="M23" s="91" t="n">
        <f aca="false">SUM(M24+M25+M26+M27+M28+M29+M30+M31+M32)</f>
        <v>2438</v>
      </c>
      <c r="N23" s="94" t="n">
        <f aca="false">SUM(N24+N25+N26+N27+N28+N29+N30+N31+N32)</f>
        <v>2099</v>
      </c>
      <c r="O23" s="90"/>
      <c r="P23" s="91"/>
      <c r="Q23" s="91"/>
      <c r="R23" s="94"/>
    </row>
    <row r="24" customFormat="false" ht="14.25" hidden="false" customHeight="false" outlineLevel="0" collapsed="false">
      <c r="A24" s="171" t="s">
        <v>43</v>
      </c>
      <c r="B24" s="150" t="s">
        <v>44</v>
      </c>
      <c r="C24" s="113" t="n">
        <v>100</v>
      </c>
      <c r="D24" s="103" t="n">
        <v>100</v>
      </c>
      <c r="E24" s="101" t="n">
        <v>35</v>
      </c>
      <c r="F24" s="101" t="n">
        <v>40</v>
      </c>
      <c r="G24" s="102" t="n">
        <v>170</v>
      </c>
      <c r="H24" s="103" t="n">
        <v>329</v>
      </c>
      <c r="I24" s="103" t="n">
        <v>14</v>
      </c>
      <c r="J24" s="106"/>
      <c r="K24" s="102" t="n">
        <v>208</v>
      </c>
      <c r="L24" s="103" t="n">
        <v>208</v>
      </c>
      <c r="M24" s="101" t="n">
        <v>551</v>
      </c>
      <c r="N24" s="104" t="n">
        <v>116</v>
      </c>
      <c r="O24" s="100"/>
      <c r="P24" s="101"/>
      <c r="Q24" s="101"/>
      <c r="R24" s="104"/>
    </row>
    <row r="25" customFormat="false" ht="14.25" hidden="false" customHeight="false" outlineLevel="0" collapsed="false">
      <c r="A25" s="171" t="s">
        <v>45</v>
      </c>
      <c r="B25" s="150" t="s">
        <v>46</v>
      </c>
      <c r="C25" s="113" t="n">
        <v>77</v>
      </c>
      <c r="D25" s="103" t="n">
        <v>77</v>
      </c>
      <c r="E25" s="101" t="n">
        <v>95</v>
      </c>
      <c r="F25" s="101" t="n">
        <v>84</v>
      </c>
      <c r="G25" s="102" t="n">
        <v>52</v>
      </c>
      <c r="H25" s="103" t="n">
        <v>52</v>
      </c>
      <c r="I25" s="103" t="n">
        <v>91</v>
      </c>
      <c r="J25" s="106"/>
      <c r="K25" s="102" t="n">
        <v>64</v>
      </c>
      <c r="L25" s="103" t="n">
        <v>64</v>
      </c>
      <c r="M25" s="101" t="n">
        <v>62</v>
      </c>
      <c r="N25" s="104" t="n">
        <v>60</v>
      </c>
      <c r="O25" s="100"/>
      <c r="P25" s="101"/>
      <c r="Q25" s="101"/>
      <c r="R25" s="104"/>
    </row>
    <row r="26" customFormat="false" ht="14.25" hidden="false" customHeight="false" outlineLevel="0" collapsed="false">
      <c r="A26" s="171" t="s">
        <v>47</v>
      </c>
      <c r="B26" s="150" t="s">
        <v>48</v>
      </c>
      <c r="C26" s="113" t="n">
        <v>488</v>
      </c>
      <c r="D26" s="103" t="n">
        <v>488</v>
      </c>
      <c r="E26" s="101" t="n">
        <v>515</v>
      </c>
      <c r="F26" s="101" t="n">
        <v>511</v>
      </c>
      <c r="G26" s="102" t="n">
        <v>480</v>
      </c>
      <c r="H26" s="103" t="n">
        <v>480</v>
      </c>
      <c r="I26" s="103" t="n">
        <v>389</v>
      </c>
      <c r="J26" s="106"/>
      <c r="K26" s="102" t="n">
        <v>1263</v>
      </c>
      <c r="L26" s="103" t="n">
        <v>1263</v>
      </c>
      <c r="M26" s="101" t="n">
        <v>1332</v>
      </c>
      <c r="N26" s="104" t="n">
        <v>1416</v>
      </c>
      <c r="O26" s="100"/>
      <c r="P26" s="101"/>
      <c r="Q26" s="101"/>
      <c r="R26" s="104"/>
    </row>
    <row r="27" customFormat="false" ht="14.25" hidden="false" customHeight="false" outlineLevel="0" collapsed="false">
      <c r="A27" s="171" t="s">
        <v>49</v>
      </c>
      <c r="B27" s="150" t="s">
        <v>50</v>
      </c>
      <c r="C27" s="113" t="n">
        <v>18</v>
      </c>
      <c r="D27" s="103" t="n">
        <v>18</v>
      </c>
      <c r="E27" s="101"/>
      <c r="F27" s="101" t="n">
        <v>18</v>
      </c>
      <c r="G27" s="102"/>
      <c r="H27" s="103"/>
      <c r="I27" s="103"/>
      <c r="J27" s="106"/>
      <c r="K27" s="102"/>
      <c r="L27" s="103"/>
      <c r="M27" s="101"/>
      <c r="N27" s="104"/>
      <c r="O27" s="100"/>
      <c r="P27" s="101"/>
      <c r="Q27" s="101"/>
      <c r="R27" s="104"/>
    </row>
    <row r="28" customFormat="false" ht="14.25" hidden="false" customHeight="false" outlineLevel="0" collapsed="false">
      <c r="A28" s="171" t="s">
        <v>51</v>
      </c>
      <c r="B28" s="150" t="s">
        <v>52</v>
      </c>
      <c r="C28" s="113" t="n">
        <v>166</v>
      </c>
      <c r="D28" s="103" t="n">
        <v>166</v>
      </c>
      <c r="E28" s="101" t="n">
        <v>157</v>
      </c>
      <c r="F28" s="101" t="n">
        <v>176</v>
      </c>
      <c r="G28" s="102" t="n">
        <v>175</v>
      </c>
      <c r="H28" s="103" t="n">
        <v>175</v>
      </c>
      <c r="I28" s="103" t="n">
        <v>119</v>
      </c>
      <c r="J28" s="106"/>
      <c r="K28" s="102" t="n">
        <v>383</v>
      </c>
      <c r="L28" s="103" t="n">
        <v>383</v>
      </c>
      <c r="M28" s="101" t="n">
        <v>426</v>
      </c>
      <c r="N28" s="104" t="n">
        <v>430</v>
      </c>
      <c r="O28" s="100"/>
      <c r="P28" s="101"/>
      <c r="Q28" s="101"/>
      <c r="R28" s="104"/>
    </row>
    <row r="29" customFormat="false" ht="14.25" hidden="false" customHeight="false" outlineLevel="0" collapsed="false">
      <c r="A29" s="171" t="s">
        <v>53</v>
      </c>
      <c r="B29" s="150" t="s">
        <v>54</v>
      </c>
      <c r="C29" s="113"/>
      <c r="D29" s="103"/>
      <c r="E29" s="101"/>
      <c r="F29" s="101"/>
      <c r="G29" s="102"/>
      <c r="H29" s="103"/>
      <c r="I29" s="103"/>
      <c r="J29" s="106"/>
      <c r="K29" s="102"/>
      <c r="L29" s="103"/>
      <c r="M29" s="101" t="n">
        <v>8</v>
      </c>
      <c r="N29" s="104"/>
      <c r="O29" s="100"/>
      <c r="P29" s="101"/>
      <c r="Q29" s="101"/>
      <c r="R29" s="104"/>
    </row>
    <row r="30" customFormat="false" ht="14.25" hidden="false" customHeight="false" outlineLevel="0" collapsed="false">
      <c r="A30" s="171" t="s">
        <v>55</v>
      </c>
      <c r="B30" s="150" t="s">
        <v>56</v>
      </c>
      <c r="C30" s="113"/>
      <c r="D30" s="103"/>
      <c r="E30" s="101"/>
      <c r="F30" s="101"/>
      <c r="G30" s="102" t="n">
        <v>60</v>
      </c>
      <c r="H30" s="103" t="n">
        <v>60</v>
      </c>
      <c r="I30" s="103"/>
      <c r="J30" s="106"/>
      <c r="K30" s="102" t="n">
        <v>27</v>
      </c>
      <c r="L30" s="103" t="n">
        <v>27</v>
      </c>
      <c r="M30" s="101" t="n">
        <v>54</v>
      </c>
      <c r="N30" s="104" t="n">
        <v>27</v>
      </c>
      <c r="O30" s="100"/>
      <c r="P30" s="101"/>
      <c r="Q30" s="101"/>
      <c r="R30" s="104"/>
    </row>
    <row r="31" customFormat="false" ht="14.25" hidden="false" customHeight="false" outlineLevel="0" collapsed="false">
      <c r="A31" s="171" t="s">
        <v>57</v>
      </c>
      <c r="B31" s="150" t="s">
        <v>58</v>
      </c>
      <c r="C31" s="113"/>
      <c r="D31" s="103"/>
      <c r="E31" s="101"/>
      <c r="F31" s="101"/>
      <c r="G31" s="102" t="n">
        <v>0</v>
      </c>
      <c r="H31" s="103" t="n">
        <v>0</v>
      </c>
      <c r="I31" s="103"/>
      <c r="J31" s="106"/>
      <c r="K31" s="102"/>
      <c r="L31" s="103"/>
      <c r="M31" s="101"/>
      <c r="N31" s="104"/>
      <c r="O31" s="100"/>
      <c r="P31" s="101"/>
      <c r="Q31" s="101"/>
      <c r="R31" s="104"/>
    </row>
    <row r="32" s="98" customFormat="true" ht="14.25" hidden="false" customHeight="false" outlineLevel="0" collapsed="false">
      <c r="A32" s="171" t="s">
        <v>59</v>
      </c>
      <c r="B32" s="150" t="s">
        <v>60</v>
      </c>
      <c r="C32" s="113"/>
      <c r="D32" s="103"/>
      <c r="E32" s="101" t="n">
        <v>39</v>
      </c>
      <c r="F32" s="101"/>
      <c r="G32" s="102"/>
      <c r="H32" s="103"/>
      <c r="I32" s="103"/>
      <c r="J32" s="106"/>
      <c r="K32" s="102" t="n">
        <v>100</v>
      </c>
      <c r="L32" s="103" t="n">
        <v>100</v>
      </c>
      <c r="M32" s="101" t="n">
        <v>5</v>
      </c>
      <c r="N32" s="104" t="n">
        <v>50</v>
      </c>
      <c r="O32" s="100"/>
      <c r="P32" s="101"/>
      <c r="Q32" s="101"/>
      <c r="R32" s="104"/>
    </row>
    <row r="33" customFormat="false" ht="14.25" hidden="false" customHeight="false" outlineLevel="0" collapsed="false">
      <c r="A33" s="171" t="s">
        <v>61</v>
      </c>
      <c r="B33" s="149" t="s">
        <v>62</v>
      </c>
      <c r="C33" s="172" t="n">
        <f aca="false">SUM(C34+C35+C36)</f>
        <v>35</v>
      </c>
      <c r="D33" s="93" t="n">
        <f aca="false">SUM(D34+D35+D36)</f>
        <v>35</v>
      </c>
      <c r="E33" s="91" t="n">
        <f aca="false">SUM(E34+E35+E36)</f>
        <v>33</v>
      </c>
      <c r="F33" s="91" t="n">
        <f aca="false">SUM(F34+F35+F36)</f>
        <v>27</v>
      </c>
      <c r="G33" s="92" t="n">
        <f aca="false">SUM(G34+G35+G36)</f>
        <v>12</v>
      </c>
      <c r="H33" s="93" t="n">
        <f aca="false">SUM(H34+H35+H36)</f>
        <v>12</v>
      </c>
      <c r="I33" s="93" t="n">
        <f aca="false">SUM(I34+I35+I36)</f>
        <v>6</v>
      </c>
      <c r="J33" s="96" t="n">
        <f aca="false">SUM(J34+J35+J36)</f>
        <v>0</v>
      </c>
      <c r="K33" s="92" t="n">
        <f aca="false">SUM(K34+K35+K36)</f>
        <v>23</v>
      </c>
      <c r="L33" s="93" t="n">
        <f aca="false">SUM(L34+L35+L36)</f>
        <v>23</v>
      </c>
      <c r="M33" s="91" t="n">
        <f aca="false">SUM(M34+M35+M36)</f>
        <v>30</v>
      </c>
      <c r="N33" s="94" t="n">
        <f aca="false">SUM(N34+N35+N36)</f>
        <v>27</v>
      </c>
      <c r="O33" s="90"/>
      <c r="P33" s="91"/>
      <c r="Q33" s="91"/>
      <c r="R33" s="94"/>
    </row>
    <row r="34" customFormat="false" ht="14.25" hidden="false" customHeight="false" outlineLevel="0" collapsed="false">
      <c r="A34" s="171" t="s">
        <v>63</v>
      </c>
      <c r="B34" s="150" t="s">
        <v>64</v>
      </c>
      <c r="C34" s="113" t="n">
        <v>0</v>
      </c>
      <c r="D34" s="103" t="n">
        <v>0</v>
      </c>
      <c r="E34" s="101"/>
      <c r="F34" s="101"/>
      <c r="G34" s="102"/>
      <c r="H34" s="103"/>
      <c r="I34" s="103"/>
      <c r="J34" s="106"/>
      <c r="K34" s="102" t="n">
        <v>0</v>
      </c>
      <c r="L34" s="103" t="n">
        <v>0</v>
      </c>
      <c r="M34" s="101"/>
      <c r="N34" s="104"/>
      <c r="O34" s="100"/>
      <c r="P34" s="101"/>
      <c r="Q34" s="101"/>
      <c r="R34" s="104"/>
    </row>
    <row r="35" customFormat="false" ht="14.25" hidden="false" customHeight="false" outlineLevel="0" collapsed="false">
      <c r="A35" s="171" t="s">
        <v>65</v>
      </c>
      <c r="B35" s="150" t="s">
        <v>66</v>
      </c>
      <c r="C35" s="113" t="n">
        <v>35</v>
      </c>
      <c r="D35" s="103" t="n">
        <v>35</v>
      </c>
      <c r="E35" s="101" t="n">
        <v>33</v>
      </c>
      <c r="F35" s="101" t="n">
        <v>27</v>
      </c>
      <c r="G35" s="102" t="n">
        <v>12</v>
      </c>
      <c r="H35" s="103" t="n">
        <v>12</v>
      </c>
      <c r="I35" s="103" t="n">
        <v>6</v>
      </c>
      <c r="J35" s="106"/>
      <c r="K35" s="102" t="n">
        <v>23</v>
      </c>
      <c r="L35" s="103" t="n">
        <v>23</v>
      </c>
      <c r="M35" s="101" t="n">
        <v>30</v>
      </c>
      <c r="N35" s="104" t="n">
        <v>27</v>
      </c>
      <c r="O35" s="100"/>
      <c r="P35" s="101"/>
      <c r="Q35" s="101"/>
      <c r="R35" s="104"/>
    </row>
    <row r="36" s="88" customFormat="true" ht="14.25" hidden="false" customHeight="false" outlineLevel="0" collapsed="false">
      <c r="A36" s="171" t="s">
        <v>67</v>
      </c>
      <c r="B36" s="150" t="s">
        <v>68</v>
      </c>
      <c r="C36" s="172"/>
      <c r="D36" s="93"/>
      <c r="E36" s="91"/>
      <c r="F36" s="91"/>
      <c r="G36" s="92"/>
      <c r="H36" s="93"/>
      <c r="I36" s="93"/>
      <c r="J36" s="96"/>
      <c r="K36" s="102"/>
      <c r="L36" s="103"/>
      <c r="M36" s="101"/>
      <c r="N36" s="104"/>
      <c r="O36" s="100"/>
      <c r="P36" s="101"/>
      <c r="Q36" s="91"/>
      <c r="R36" s="94"/>
    </row>
    <row r="37" customFormat="false" ht="14.45" hidden="false" customHeight="true" outlineLevel="0" collapsed="false">
      <c r="A37" s="171" t="s">
        <v>69</v>
      </c>
      <c r="B37" s="155" t="s">
        <v>70</v>
      </c>
      <c r="C37" s="114" t="n">
        <f aca="false">SUM(C38:C41)</f>
        <v>0</v>
      </c>
      <c r="D37" s="80" t="n">
        <f aca="false">SUM(D38:D41)</f>
        <v>0</v>
      </c>
      <c r="E37" s="78" t="n">
        <f aca="false">SUM(E38:E41)</f>
        <v>0</v>
      </c>
      <c r="F37" s="78" t="n">
        <f aca="false">SUM(F38:F41)</f>
        <v>0</v>
      </c>
      <c r="G37" s="79" t="n">
        <f aca="false">SUM(G38:G41)</f>
        <v>0</v>
      </c>
      <c r="H37" s="80" t="n">
        <f aca="false">SUM(H38:H41)</f>
        <v>0</v>
      </c>
      <c r="I37" s="80" t="n">
        <f aca="false">SUM(I38:I41)</f>
        <v>0</v>
      </c>
      <c r="J37" s="83" t="n">
        <f aca="false">SUM(J38:J41)</f>
        <v>0</v>
      </c>
      <c r="K37" s="79" t="n">
        <f aca="false">SUM(K38:K41)</f>
        <v>0</v>
      </c>
      <c r="L37" s="80" t="n">
        <f aca="false">SUM(L38:L41)</f>
        <v>0</v>
      </c>
      <c r="M37" s="78" t="n">
        <f aca="false">SUM(M38:M41)</f>
        <v>0</v>
      </c>
      <c r="N37" s="81" t="n">
        <f aca="false">SUM(N38:N41)</f>
        <v>0</v>
      </c>
      <c r="O37" s="77"/>
      <c r="P37" s="78"/>
      <c r="Q37" s="78"/>
      <c r="R37" s="81"/>
    </row>
    <row r="38" customFormat="false" ht="12.75" hidden="false" customHeight="true" outlineLevel="0" collapsed="false">
      <c r="A38" s="171" t="s">
        <v>71</v>
      </c>
      <c r="B38" s="156" t="s">
        <v>72</v>
      </c>
      <c r="C38" s="113"/>
      <c r="D38" s="103"/>
      <c r="E38" s="101"/>
      <c r="F38" s="101"/>
      <c r="G38" s="102"/>
      <c r="H38" s="103"/>
      <c r="I38" s="103"/>
      <c r="J38" s="106"/>
      <c r="K38" s="102"/>
      <c r="L38" s="103"/>
      <c r="M38" s="101"/>
      <c r="N38" s="104"/>
      <c r="O38" s="100"/>
      <c r="P38" s="101"/>
      <c r="Q38" s="101"/>
      <c r="R38" s="104"/>
    </row>
    <row r="39" customFormat="false" ht="14.25" hidden="false" customHeight="false" outlineLevel="0" collapsed="false">
      <c r="A39" s="171" t="s">
        <v>73</v>
      </c>
      <c r="B39" s="156" t="s">
        <v>74</v>
      </c>
      <c r="C39" s="113"/>
      <c r="D39" s="103"/>
      <c r="E39" s="101"/>
      <c r="F39" s="101"/>
      <c r="G39" s="102"/>
      <c r="H39" s="103"/>
      <c r="I39" s="103"/>
      <c r="J39" s="106"/>
      <c r="K39" s="102"/>
      <c r="L39" s="103"/>
      <c r="M39" s="101"/>
      <c r="N39" s="104"/>
      <c r="O39" s="100"/>
      <c r="P39" s="101"/>
      <c r="Q39" s="101"/>
      <c r="R39" s="104"/>
    </row>
    <row r="40" customFormat="false" ht="12.75" hidden="false" customHeight="true" outlineLevel="0" collapsed="false">
      <c r="A40" s="171" t="s">
        <v>75</v>
      </c>
      <c r="B40" s="150" t="s">
        <v>76</v>
      </c>
      <c r="C40" s="113"/>
      <c r="D40" s="103"/>
      <c r="E40" s="101"/>
      <c r="F40" s="101"/>
      <c r="G40" s="102"/>
      <c r="H40" s="103"/>
      <c r="I40" s="103"/>
      <c r="J40" s="106"/>
      <c r="K40" s="102"/>
      <c r="L40" s="103"/>
      <c r="M40" s="101"/>
      <c r="N40" s="104"/>
      <c r="O40" s="100"/>
      <c r="P40" s="101"/>
      <c r="Q40" s="101"/>
      <c r="R40" s="104"/>
    </row>
    <row r="41" s="88" customFormat="true" ht="14.25" hidden="false" customHeight="false" outlineLevel="0" collapsed="false">
      <c r="A41" s="171" t="s">
        <v>77</v>
      </c>
      <c r="B41" s="150" t="s">
        <v>78</v>
      </c>
      <c r="C41" s="113"/>
      <c r="D41" s="103"/>
      <c r="E41" s="101"/>
      <c r="F41" s="101"/>
      <c r="G41" s="102"/>
      <c r="H41" s="103"/>
      <c r="I41" s="103"/>
      <c r="J41" s="106"/>
      <c r="K41" s="102"/>
      <c r="L41" s="103"/>
      <c r="M41" s="101"/>
      <c r="N41" s="104"/>
      <c r="O41" s="100"/>
      <c r="P41" s="101"/>
      <c r="Q41" s="101"/>
      <c r="R41" s="104"/>
    </row>
    <row r="42" s="38" customFormat="true" ht="15" hidden="false" customHeight="false" outlineLevel="0" collapsed="false">
      <c r="A42" s="171" t="s">
        <v>79</v>
      </c>
      <c r="B42" s="146" t="s">
        <v>80</v>
      </c>
      <c r="C42" s="114" t="n">
        <f aca="false">SUM(C43:C45)</f>
        <v>0</v>
      </c>
      <c r="D42" s="80" t="n">
        <f aca="false">SUM(D43:D45)</f>
        <v>0</v>
      </c>
      <c r="E42" s="78" t="n">
        <f aca="false">SUM(E43:E45)</f>
        <v>0</v>
      </c>
      <c r="F42" s="78" t="n">
        <f aca="false">SUM(F43:F45)</f>
        <v>0</v>
      </c>
      <c r="G42" s="79" t="n">
        <f aca="false">SUM(G43:G45)</f>
        <v>0</v>
      </c>
      <c r="H42" s="80" t="n">
        <f aca="false">SUM(H43:H45)</f>
        <v>0</v>
      </c>
      <c r="I42" s="80" t="n">
        <f aca="false">SUM(I43:I45)</f>
        <v>0</v>
      </c>
      <c r="J42" s="83" t="n">
        <f aca="false">SUM(J43:J45)</f>
        <v>0</v>
      </c>
      <c r="K42" s="79" t="n">
        <f aca="false">SUM(K43:K45)</f>
        <v>0</v>
      </c>
      <c r="L42" s="80" t="n">
        <f aca="false">SUM(L43:L45)</f>
        <v>0</v>
      </c>
      <c r="M42" s="78" t="n">
        <f aca="false">SUM(M43:M45)</f>
        <v>0</v>
      </c>
      <c r="N42" s="81" t="n">
        <f aca="false">SUM(N43:N45)</f>
        <v>0</v>
      </c>
      <c r="O42" s="77"/>
      <c r="P42" s="78"/>
      <c r="Q42" s="78"/>
      <c r="R42" s="81"/>
    </row>
    <row r="43" customFormat="false" ht="14.25" hidden="false" customHeight="false" outlineLevel="0" collapsed="false">
      <c r="A43" s="171" t="s">
        <v>81</v>
      </c>
      <c r="B43" s="150" t="s">
        <v>82</v>
      </c>
      <c r="C43" s="113"/>
      <c r="D43" s="103"/>
      <c r="E43" s="101"/>
      <c r="F43" s="101"/>
      <c r="G43" s="102"/>
      <c r="H43" s="103"/>
      <c r="I43" s="103"/>
      <c r="J43" s="106"/>
      <c r="K43" s="102"/>
      <c r="L43" s="103"/>
      <c r="M43" s="101"/>
      <c r="N43" s="104"/>
      <c r="O43" s="100"/>
      <c r="P43" s="101"/>
      <c r="Q43" s="101"/>
      <c r="R43" s="104"/>
    </row>
    <row r="44" customFormat="false" ht="14.25" hidden="false" customHeight="false" outlineLevel="0" collapsed="false">
      <c r="A44" s="171" t="s">
        <v>83</v>
      </c>
      <c r="B44" s="150" t="s">
        <v>84</v>
      </c>
      <c r="C44" s="113"/>
      <c r="D44" s="103"/>
      <c r="E44" s="101"/>
      <c r="F44" s="101"/>
      <c r="G44" s="102"/>
      <c r="H44" s="103"/>
      <c r="I44" s="103"/>
      <c r="J44" s="106"/>
      <c r="K44" s="102"/>
      <c r="L44" s="103"/>
      <c r="M44" s="101"/>
      <c r="N44" s="104"/>
      <c r="O44" s="100"/>
      <c r="P44" s="101"/>
      <c r="Q44" s="101"/>
      <c r="R44" s="104"/>
    </row>
    <row r="45" customFormat="false" ht="14.25" hidden="false" customHeight="false" outlineLevel="0" collapsed="false">
      <c r="A45" s="171" t="s">
        <v>85</v>
      </c>
      <c r="B45" s="150" t="s">
        <v>86</v>
      </c>
      <c r="C45" s="113"/>
      <c r="D45" s="103"/>
      <c r="E45" s="101"/>
      <c r="F45" s="101"/>
      <c r="G45" s="102"/>
      <c r="H45" s="103"/>
      <c r="I45" s="103"/>
      <c r="J45" s="106"/>
      <c r="K45" s="102"/>
      <c r="L45" s="103"/>
      <c r="M45" s="101"/>
      <c r="N45" s="104"/>
      <c r="O45" s="100"/>
      <c r="P45" s="101"/>
      <c r="Q45" s="101"/>
      <c r="R45" s="104"/>
    </row>
    <row r="46" customFormat="false" ht="15" hidden="false" customHeight="false" outlineLevel="0" collapsed="false">
      <c r="A46" s="171" t="s">
        <v>87</v>
      </c>
      <c r="B46" s="146" t="s">
        <v>88</v>
      </c>
      <c r="C46" s="114"/>
      <c r="D46" s="80"/>
      <c r="E46" s="78"/>
      <c r="F46" s="78"/>
      <c r="G46" s="79"/>
      <c r="H46" s="80"/>
      <c r="I46" s="80"/>
      <c r="J46" s="83"/>
      <c r="K46" s="79"/>
      <c r="L46" s="80"/>
      <c r="M46" s="78"/>
      <c r="N46" s="81"/>
      <c r="O46" s="77"/>
      <c r="P46" s="78"/>
      <c r="Q46" s="78"/>
      <c r="R46" s="81"/>
    </row>
    <row r="47" customFormat="false" ht="15" hidden="false" customHeight="false" outlineLevel="0" collapsed="false">
      <c r="A47" s="171" t="s">
        <v>89</v>
      </c>
      <c r="B47" s="146" t="s">
        <v>121</v>
      </c>
      <c r="C47" s="114"/>
      <c r="D47" s="80"/>
      <c r="E47" s="78"/>
      <c r="F47" s="78"/>
      <c r="G47" s="79"/>
      <c r="H47" s="80"/>
      <c r="I47" s="80"/>
      <c r="J47" s="83"/>
      <c r="K47" s="79"/>
      <c r="L47" s="80"/>
      <c r="M47" s="78"/>
      <c r="N47" s="81"/>
      <c r="O47" s="77"/>
      <c r="P47" s="78"/>
      <c r="Q47" s="78"/>
      <c r="R47" s="81"/>
    </row>
    <row r="48" s="88" customFormat="true" ht="15" hidden="false" customHeight="false" outlineLevel="0" collapsed="false">
      <c r="A48" s="171" t="s">
        <v>91</v>
      </c>
      <c r="B48" s="146" t="s">
        <v>92</v>
      </c>
      <c r="C48" s="114"/>
      <c r="D48" s="80"/>
      <c r="E48" s="78"/>
      <c r="F48" s="78"/>
      <c r="G48" s="79"/>
      <c r="H48" s="80"/>
      <c r="I48" s="80"/>
      <c r="J48" s="83"/>
      <c r="K48" s="79"/>
      <c r="L48" s="80"/>
      <c r="M48" s="78"/>
      <c r="N48" s="81"/>
      <c r="O48" s="77"/>
      <c r="P48" s="78"/>
      <c r="Q48" s="78"/>
      <c r="R48" s="81"/>
    </row>
    <row r="49" customFormat="false" ht="15" hidden="false" customHeight="false" outlineLevel="0" collapsed="false">
      <c r="A49" s="171" t="s">
        <v>93</v>
      </c>
      <c r="B49" s="146" t="s">
        <v>94</v>
      </c>
      <c r="C49" s="114" t="n">
        <f aca="false">SUM(C7+C37+C42+C46+C47+C48)</f>
        <v>5658</v>
      </c>
      <c r="D49" s="80" t="n">
        <f aca="false">SUM(D7+D37+D42+D46+D47+D48)</f>
        <v>5658</v>
      </c>
      <c r="E49" s="78" t="n">
        <f aca="false">SUM(E7+E37+E42+E46+E47+E48)</f>
        <v>5352</v>
      </c>
      <c r="F49" s="78" t="n">
        <f aca="false">SUM(F7+F37+F42+F46+F47+F48)</f>
        <v>4080</v>
      </c>
      <c r="G49" s="79" t="n">
        <f aca="false">SUM(G7+G37+G42+G46+G47+G48)</f>
        <v>3916</v>
      </c>
      <c r="H49" s="80" t="n">
        <f aca="false">SUM(H7+H37+H42+H46+H47+H48)</f>
        <v>3134</v>
      </c>
      <c r="I49" s="80" t="n">
        <f aca="false">SUM(I7+I37+I42+I46+I47+I48)</f>
        <v>2729</v>
      </c>
      <c r="J49" s="83" t="n">
        <f aca="false">SUM(J7+J37+J42+J46+J47+J48)</f>
        <v>0</v>
      </c>
      <c r="K49" s="79" t="n">
        <f aca="false">SUM(K7+K37+K42+K46+K47+K48)</f>
        <v>5894</v>
      </c>
      <c r="L49" s="80" t="n">
        <f aca="false">SUM(L7+L37+L42+L46+L47+L48)</f>
        <v>5903</v>
      </c>
      <c r="M49" s="78" t="n">
        <f aca="false">SUM(M7+M37+M42+M46+M47+M48)</f>
        <v>5289</v>
      </c>
      <c r="N49" s="81" t="n">
        <f aca="false">SUM(N7+N37+N42+N46+N47+N48)</f>
        <v>6248</v>
      </c>
      <c r="O49" s="77"/>
      <c r="P49" s="78"/>
      <c r="Q49" s="78"/>
      <c r="R49" s="81"/>
    </row>
    <row r="50" s="38" customFormat="true" ht="15" hidden="false" customHeight="false" outlineLevel="0" collapsed="false">
      <c r="A50" s="171" t="s">
        <v>95</v>
      </c>
      <c r="B50" s="150" t="s">
        <v>96</v>
      </c>
      <c r="C50" s="114"/>
      <c r="D50" s="80"/>
      <c r="E50" s="78"/>
      <c r="F50" s="78"/>
      <c r="G50" s="79"/>
      <c r="H50" s="80"/>
      <c r="I50" s="80"/>
      <c r="J50" s="83"/>
      <c r="K50" s="79"/>
      <c r="L50" s="80"/>
      <c r="M50" s="78"/>
      <c r="N50" s="81"/>
      <c r="O50" s="100"/>
      <c r="P50" s="101"/>
      <c r="Q50" s="78"/>
      <c r="R50" s="81"/>
    </row>
    <row r="51" s="44" customFormat="true" ht="15" hidden="false" customHeight="false" outlineLevel="0" collapsed="false">
      <c r="A51" s="171" t="s">
        <v>97</v>
      </c>
      <c r="B51" s="157" t="s">
        <v>98</v>
      </c>
      <c r="C51" s="173" t="n">
        <f aca="false">SUM(C49:C50)</f>
        <v>5658</v>
      </c>
      <c r="D51" s="122" t="n">
        <f aca="false">SUM(D49:D50)</f>
        <v>5658</v>
      </c>
      <c r="E51" s="118" t="n">
        <f aca="false">SUM(E49:E50)</f>
        <v>5352</v>
      </c>
      <c r="F51" s="118" t="n">
        <f aca="false">SUM(F49:F50)</f>
        <v>4080</v>
      </c>
      <c r="G51" s="121" t="n">
        <f aca="false">SUM(G49:G50)</f>
        <v>3916</v>
      </c>
      <c r="H51" s="122" t="n">
        <f aca="false">SUM(H49:H50)</f>
        <v>3134</v>
      </c>
      <c r="I51" s="122" t="n">
        <f aca="false">SUM(I49:I50)</f>
        <v>2729</v>
      </c>
      <c r="J51" s="174" t="n">
        <f aca="false">SUM(J49:J50)</f>
        <v>0</v>
      </c>
      <c r="K51" s="121" t="n">
        <f aca="false">SUM(K49:K50)</f>
        <v>5894</v>
      </c>
      <c r="L51" s="122" t="n">
        <f aca="false">SUM(L49:L50)</f>
        <v>5903</v>
      </c>
      <c r="M51" s="118" t="n">
        <f aca="false">SUM(M49:M50)</f>
        <v>5289</v>
      </c>
      <c r="N51" s="120" t="n">
        <f aca="false">SUM(N49:N50)</f>
        <v>6248</v>
      </c>
      <c r="O51" s="117"/>
      <c r="P51" s="118"/>
      <c r="Q51" s="118"/>
      <c r="R51" s="120"/>
    </row>
    <row r="52" s="44" customFormat="true" ht="14.25" hidden="false" customHeight="true" outlineLevel="0" collapsed="false">
      <c r="A52" s="175" t="s">
        <v>99</v>
      </c>
      <c r="B52" s="158"/>
      <c r="C52" s="126"/>
      <c r="D52" s="127"/>
      <c r="E52" s="127"/>
      <c r="F52" s="127"/>
      <c r="G52" s="133"/>
      <c r="H52" s="134"/>
      <c r="I52" s="134"/>
      <c r="J52" s="176"/>
      <c r="K52" s="129"/>
      <c r="L52" s="127"/>
      <c r="M52" s="127"/>
      <c r="N52" s="135"/>
      <c r="O52" s="126"/>
      <c r="P52" s="127"/>
      <c r="Q52" s="127"/>
      <c r="R52" s="136"/>
    </row>
    <row r="53" customFormat="false" ht="11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</row>
    <row r="54" customFormat="false" ht="12.75" hidden="false" customHeight="false" outlineLevel="0" collapsed="false">
      <c r="M54" s="0" t="s">
        <v>130</v>
      </c>
      <c r="N54" s="0" t="s">
        <v>130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.118055555555556" header="0.315277777777778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6" colorId="64" zoomScale="74" zoomScaleNormal="74" zoomScalePageLayoutView="8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52" t="s">
        <v>13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9" hidden="false" customHeight="true" outlineLevel="0" collapsed="false">
      <c r="C2" s="177"/>
      <c r="D2" s="177"/>
      <c r="E2" s="177"/>
      <c r="F2" s="177"/>
      <c r="G2" s="177"/>
      <c r="H2" s="177"/>
      <c r="I2" s="177"/>
      <c r="J2" s="177"/>
      <c r="K2" s="178" t="s">
        <v>1</v>
      </c>
      <c r="L2" s="178"/>
      <c r="M2" s="178"/>
      <c r="N2" s="178"/>
      <c r="O2" s="6"/>
    </row>
    <row r="3" customFormat="false" ht="12" hidden="false" customHeight="true" outlineLevel="0" collapsed="false">
      <c r="A3" s="54" t="s">
        <v>2</v>
      </c>
      <c r="B3" s="164" t="s">
        <v>3</v>
      </c>
      <c r="C3" s="179" t="s">
        <v>136</v>
      </c>
      <c r="D3" s="179"/>
      <c r="E3" s="179"/>
      <c r="F3" s="179"/>
      <c r="G3" s="179"/>
      <c r="H3" s="179"/>
      <c r="I3" s="179"/>
      <c r="J3" s="179"/>
      <c r="K3" s="180" t="s">
        <v>137</v>
      </c>
      <c r="L3" s="180"/>
      <c r="M3" s="180"/>
      <c r="N3" s="180"/>
      <c r="O3" s="11"/>
    </row>
    <row r="4" customFormat="false" ht="14.25" hidden="false" customHeight="true" outlineLevel="0" collapsed="false">
      <c r="A4" s="54"/>
      <c r="B4" s="164"/>
      <c r="C4" s="181" t="s">
        <v>138</v>
      </c>
      <c r="D4" s="181"/>
      <c r="E4" s="181"/>
      <c r="F4" s="181"/>
      <c r="G4" s="182" t="s">
        <v>139</v>
      </c>
      <c r="H4" s="182"/>
      <c r="I4" s="182"/>
      <c r="J4" s="182"/>
      <c r="K4" s="180"/>
      <c r="L4" s="180"/>
      <c r="M4" s="180"/>
      <c r="N4" s="180"/>
      <c r="O4" s="11"/>
    </row>
    <row r="5" customFormat="false" ht="28.5" hidden="false" customHeight="true" outlineLevel="0" collapsed="false">
      <c r="A5" s="54"/>
      <c r="B5" s="164"/>
      <c r="C5" s="66" t="s">
        <v>5</v>
      </c>
      <c r="D5" s="12" t="s">
        <v>6</v>
      </c>
      <c r="E5" s="12" t="s">
        <v>7</v>
      </c>
      <c r="F5" s="67" t="s">
        <v>8</v>
      </c>
      <c r="G5" s="66" t="s">
        <v>5</v>
      </c>
      <c r="H5" s="12" t="s">
        <v>6</v>
      </c>
      <c r="I5" s="12" t="s">
        <v>7</v>
      </c>
      <c r="J5" s="67" t="s">
        <v>8</v>
      </c>
      <c r="K5" s="183" t="s">
        <v>5</v>
      </c>
      <c r="L5" s="184" t="s">
        <v>6</v>
      </c>
      <c r="M5" s="12" t="s">
        <v>7</v>
      </c>
      <c r="N5" s="185" t="s">
        <v>8</v>
      </c>
      <c r="O5" s="14"/>
    </row>
    <row r="6" s="18" customFormat="true" ht="12" hidden="false" customHeight="false" outlineLevel="0" collapsed="false">
      <c r="A6" s="69" t="n">
        <v>1</v>
      </c>
      <c r="B6" s="73" t="n">
        <v>2</v>
      </c>
      <c r="C6" s="69" t="n">
        <v>3</v>
      </c>
      <c r="D6" s="15" t="n">
        <v>4</v>
      </c>
      <c r="E6" s="15" t="n">
        <v>5</v>
      </c>
      <c r="F6" s="145" t="n">
        <v>7</v>
      </c>
      <c r="G6" s="186" t="n">
        <v>8</v>
      </c>
      <c r="H6" s="168" t="n">
        <v>9</v>
      </c>
      <c r="I6" s="168" t="n">
        <v>10</v>
      </c>
      <c r="J6" s="145" t="n">
        <v>12</v>
      </c>
      <c r="K6" s="186" t="n">
        <v>13</v>
      </c>
      <c r="L6" s="168" t="n">
        <v>14</v>
      </c>
      <c r="M6" s="168" t="n">
        <v>15</v>
      </c>
      <c r="N6" s="145" t="n">
        <v>17</v>
      </c>
      <c r="O6" s="17"/>
    </row>
    <row r="7" s="88" customFormat="true" ht="15" hidden="false" customHeight="false" outlineLevel="0" collapsed="false">
      <c r="A7" s="75" t="s">
        <v>9</v>
      </c>
      <c r="B7" s="146" t="s">
        <v>10</v>
      </c>
      <c r="C7" s="79" t="n">
        <f aca="false">SUM(C8+C17+C23+C33)</f>
        <v>42776</v>
      </c>
      <c r="D7" s="80" t="n">
        <f aca="false">SUM(D8+D17+D23+D33)</f>
        <v>42896</v>
      </c>
      <c r="E7" s="78" t="n">
        <f aca="false">SUM(E8+E17+E23+E33)</f>
        <v>41721</v>
      </c>
      <c r="F7" s="78" t="n">
        <f aca="false">SUM(F8+F17+F23+F33)</f>
        <v>46527</v>
      </c>
      <c r="G7" s="79" t="n">
        <f aca="false">SUM(G8+G18+G19+G20+G21+G22+G23+G33)</f>
        <v>24992</v>
      </c>
      <c r="H7" s="80" t="n">
        <f aca="false">SUM(H8+H18+H19+H20+H21+H22+H23+H33)</f>
        <v>25039</v>
      </c>
      <c r="I7" s="80" t="n">
        <f aca="false">SUM(I8+I18+I19+I20+I21+I22+I23+I33)</f>
        <v>23044</v>
      </c>
      <c r="J7" s="83" t="n">
        <f aca="false">SUM(J8+J18+J19+J20+J21+J22+J23+J33)</f>
        <v>25849</v>
      </c>
      <c r="K7" s="79" t="n">
        <f aca="false">C7+G7</f>
        <v>67768</v>
      </c>
      <c r="L7" s="80" t="n">
        <f aca="false">D7+H7</f>
        <v>67935</v>
      </c>
      <c r="M7" s="80" t="n">
        <f aca="false">E7+I7</f>
        <v>64765</v>
      </c>
      <c r="N7" s="83" t="n">
        <f aca="false">F7+J7</f>
        <v>72376</v>
      </c>
      <c r="O7" s="33"/>
    </row>
    <row r="8" s="98" customFormat="true" ht="15" hidden="false" customHeight="false" outlineLevel="0" collapsed="false">
      <c r="A8" s="75" t="s">
        <v>11</v>
      </c>
      <c r="B8" s="149" t="s">
        <v>12</v>
      </c>
      <c r="C8" s="92" t="n">
        <f aca="false">SUM(C9+C10+C11+C12+C13+C14+C15+C16)</f>
        <v>30297</v>
      </c>
      <c r="D8" s="93" t="n">
        <f aca="false">SUM(D9+D10+D11+D12+D13+D14+D15+D16)</f>
        <v>30705</v>
      </c>
      <c r="E8" s="91" t="n">
        <f aca="false">SUM(E9+E10+E11+E12+E13+E14+E15+E16)</f>
        <v>31524</v>
      </c>
      <c r="F8" s="91" t="n">
        <f aca="false">SUM(F9+F10+F11+F12+F13+F14+F15+F16)</f>
        <v>31584</v>
      </c>
      <c r="G8" s="92" t="n">
        <f aca="false">SUM(G9+G10+G11+G12+G13+G14+G15+G16)</f>
        <v>6208</v>
      </c>
      <c r="H8" s="93" t="n">
        <f aca="false">SUM(H9+H10+H11+H12+H13+H14+H15+H16)</f>
        <v>6247</v>
      </c>
      <c r="I8" s="93" t="n">
        <f aca="false">SUM(I9+I10+I11+I12+I13+I14+I15+I16)</f>
        <v>5666</v>
      </c>
      <c r="J8" s="96" t="n">
        <f aca="false">SUM(J9+J10+J11+J12+J13+J14+J15+J16)</f>
        <v>5928</v>
      </c>
      <c r="K8" s="79" t="n">
        <f aca="false">C8+G8</f>
        <v>36505</v>
      </c>
      <c r="L8" s="80" t="n">
        <f aca="false">D8+H8</f>
        <v>36952</v>
      </c>
      <c r="M8" s="80" t="n">
        <f aca="false">E8+I8</f>
        <v>37190</v>
      </c>
      <c r="N8" s="83" t="n">
        <f aca="false">F8+J8</f>
        <v>37512</v>
      </c>
      <c r="O8" s="33"/>
    </row>
    <row r="9" customFormat="false" ht="14.45" hidden="false" customHeight="true" outlineLevel="0" collapsed="false">
      <c r="A9" s="75" t="s">
        <v>13</v>
      </c>
      <c r="B9" s="150" t="s">
        <v>14</v>
      </c>
      <c r="C9" s="102" t="n">
        <v>28273</v>
      </c>
      <c r="D9" s="103" t="n">
        <v>28273</v>
      </c>
      <c r="E9" s="101" t="n">
        <v>28294</v>
      </c>
      <c r="F9" s="101" t="n">
        <v>27934</v>
      </c>
      <c r="G9" s="102" t="n">
        <v>5354</v>
      </c>
      <c r="H9" s="103" t="n">
        <v>5354</v>
      </c>
      <c r="I9" s="103" t="n">
        <v>4643</v>
      </c>
      <c r="J9" s="106" t="n">
        <v>5443</v>
      </c>
      <c r="K9" s="79" t="n">
        <f aca="false">C9+G9</f>
        <v>33627</v>
      </c>
      <c r="L9" s="80" t="n">
        <f aca="false">D9+H9</f>
        <v>33627</v>
      </c>
      <c r="M9" s="80" t="n">
        <f aca="false">E9+I9</f>
        <v>32937</v>
      </c>
      <c r="N9" s="83" t="n">
        <f aca="false">F9+J9</f>
        <v>33377</v>
      </c>
      <c r="O9" s="33"/>
    </row>
    <row r="10" customFormat="false" ht="15" hidden="false" customHeight="false" outlineLevel="0" collapsed="false">
      <c r="A10" s="75" t="s">
        <v>15</v>
      </c>
      <c r="B10" s="150" t="s">
        <v>16</v>
      </c>
      <c r="C10" s="102"/>
      <c r="D10" s="103" t="n">
        <v>408</v>
      </c>
      <c r="E10" s="101" t="n">
        <v>1166</v>
      </c>
      <c r="F10" s="101" t="n">
        <v>693</v>
      </c>
      <c r="G10" s="102"/>
      <c r="H10" s="103" t="n">
        <v>39</v>
      </c>
      <c r="I10" s="103" t="n">
        <v>149</v>
      </c>
      <c r="J10" s="106"/>
      <c r="K10" s="79" t="n">
        <f aca="false">C10+G10</f>
        <v>0</v>
      </c>
      <c r="L10" s="80" t="n">
        <f aca="false">D10+H10</f>
        <v>447</v>
      </c>
      <c r="M10" s="80" t="n">
        <f aca="false">E10+I10</f>
        <v>1315</v>
      </c>
      <c r="N10" s="83" t="n">
        <f aca="false">F10+J10</f>
        <v>693</v>
      </c>
      <c r="O10" s="33"/>
    </row>
    <row r="11" customFormat="false" ht="15" hidden="false" customHeight="false" outlineLevel="0" collapsed="false">
      <c r="A11" s="75" t="s">
        <v>17</v>
      </c>
      <c r="B11" s="150" t="s">
        <v>18</v>
      </c>
      <c r="C11" s="102"/>
      <c r="D11" s="103"/>
      <c r="E11" s="101" t="n">
        <v>152</v>
      </c>
      <c r="F11" s="101" t="n">
        <v>1349</v>
      </c>
      <c r="G11" s="102" t="n">
        <v>0</v>
      </c>
      <c r="H11" s="103" t="n">
        <v>0</v>
      </c>
      <c r="I11" s="103"/>
      <c r="J11" s="106"/>
      <c r="K11" s="79" t="n">
        <f aca="false">C11+G11</f>
        <v>0</v>
      </c>
      <c r="L11" s="80" t="n">
        <f aca="false">D11+H11</f>
        <v>0</v>
      </c>
      <c r="M11" s="80" t="n">
        <f aca="false">E11+I11</f>
        <v>152</v>
      </c>
      <c r="N11" s="83" t="n">
        <f aca="false">F11+J11</f>
        <v>1349</v>
      </c>
      <c r="O11" s="33"/>
    </row>
    <row r="12" customFormat="false" ht="15.75" hidden="false" customHeight="true" outlineLevel="0" collapsed="false">
      <c r="A12" s="75" t="s">
        <v>19</v>
      </c>
      <c r="B12" s="151" t="s">
        <v>20</v>
      </c>
      <c r="C12" s="102" t="n">
        <v>1492</v>
      </c>
      <c r="D12" s="103" t="n">
        <v>1492</v>
      </c>
      <c r="E12" s="101" t="n">
        <v>1329</v>
      </c>
      <c r="F12" s="101" t="n">
        <v>1608</v>
      </c>
      <c r="G12" s="102" t="n">
        <v>485</v>
      </c>
      <c r="H12" s="103" t="n">
        <v>485</v>
      </c>
      <c r="I12" s="103" t="n">
        <v>501</v>
      </c>
      <c r="J12" s="106" t="n">
        <v>485</v>
      </c>
      <c r="K12" s="79" t="n">
        <f aca="false">C12+G12</f>
        <v>1977</v>
      </c>
      <c r="L12" s="80" t="n">
        <f aca="false">D12+H12</f>
        <v>1977</v>
      </c>
      <c r="M12" s="80" t="n">
        <f aca="false">E12+I12</f>
        <v>1830</v>
      </c>
      <c r="N12" s="83" t="n">
        <f aca="false">F12+J12</f>
        <v>2093</v>
      </c>
      <c r="O12" s="33"/>
    </row>
    <row r="13" customFormat="false" ht="15" hidden="false" customHeight="false" outlineLevel="0" collapsed="false">
      <c r="A13" s="75" t="s">
        <v>21</v>
      </c>
      <c r="B13" s="150" t="s">
        <v>22</v>
      </c>
      <c r="C13" s="102"/>
      <c r="D13" s="103"/>
      <c r="E13" s="101"/>
      <c r="F13" s="101"/>
      <c r="G13" s="102"/>
      <c r="H13" s="103"/>
      <c r="I13" s="103"/>
      <c r="J13" s="106"/>
      <c r="K13" s="79" t="n">
        <f aca="false">C13+G13</f>
        <v>0</v>
      </c>
      <c r="L13" s="80" t="n">
        <f aca="false">D13+H13</f>
        <v>0</v>
      </c>
      <c r="M13" s="80" t="n">
        <f aca="false">E13+I13</f>
        <v>0</v>
      </c>
      <c r="N13" s="83" t="n">
        <f aca="false">F13+J13</f>
        <v>0</v>
      </c>
      <c r="O13" s="33"/>
    </row>
    <row r="14" customFormat="false" ht="15" hidden="false" customHeight="false" outlineLevel="0" collapsed="false">
      <c r="A14" s="75" t="s">
        <v>23</v>
      </c>
      <c r="B14" s="150" t="s">
        <v>24</v>
      </c>
      <c r="C14" s="102"/>
      <c r="D14" s="103"/>
      <c r="E14" s="101"/>
      <c r="F14" s="101"/>
      <c r="G14" s="102"/>
      <c r="H14" s="103"/>
      <c r="I14" s="103"/>
      <c r="J14" s="106"/>
      <c r="K14" s="79" t="n">
        <f aca="false">C14+G14</f>
        <v>0</v>
      </c>
      <c r="L14" s="80" t="n">
        <f aca="false">D14+H14</f>
        <v>0</v>
      </c>
      <c r="M14" s="80" t="n">
        <f aca="false">E14+I14</f>
        <v>0</v>
      </c>
      <c r="N14" s="83" t="n">
        <f aca="false">F14+J14</f>
        <v>0</v>
      </c>
      <c r="O14" s="33"/>
    </row>
    <row r="15" customFormat="false" ht="15.75" hidden="false" customHeight="true" outlineLevel="0" collapsed="false">
      <c r="A15" s="75" t="s">
        <v>25</v>
      </c>
      <c r="B15" s="152" t="s">
        <v>119</v>
      </c>
      <c r="C15" s="102" t="n">
        <v>532</v>
      </c>
      <c r="D15" s="103" t="n">
        <v>532</v>
      </c>
      <c r="E15" s="101" t="n">
        <v>583</v>
      </c>
      <c r="F15" s="101"/>
      <c r="G15" s="102" t="n">
        <v>369</v>
      </c>
      <c r="H15" s="103" t="n">
        <v>369</v>
      </c>
      <c r="I15" s="103" t="n">
        <v>373</v>
      </c>
      <c r="J15" s="106"/>
      <c r="K15" s="79" t="n">
        <f aca="false">C15+G15</f>
        <v>901</v>
      </c>
      <c r="L15" s="80" t="n">
        <f aca="false">D15+H15</f>
        <v>901</v>
      </c>
      <c r="M15" s="80" t="n">
        <f aca="false">E15+I15</f>
        <v>956</v>
      </c>
      <c r="N15" s="83" t="n">
        <f aca="false">F15+J15</f>
        <v>0</v>
      </c>
      <c r="O15" s="33"/>
    </row>
    <row r="16" customFormat="false" ht="14.25" hidden="false" customHeight="true" outlineLevel="0" collapsed="false">
      <c r="A16" s="75" t="s">
        <v>27</v>
      </c>
      <c r="B16" s="150" t="s">
        <v>28</v>
      </c>
      <c r="C16" s="102"/>
      <c r="D16" s="103"/>
      <c r="E16" s="101"/>
      <c r="F16" s="101"/>
      <c r="G16" s="102"/>
      <c r="H16" s="103"/>
      <c r="I16" s="103"/>
      <c r="J16" s="106"/>
      <c r="K16" s="79" t="n">
        <f aca="false">C16+G16</f>
        <v>0</v>
      </c>
      <c r="L16" s="80" t="n">
        <f aca="false">D16+H16</f>
        <v>0</v>
      </c>
      <c r="M16" s="80" t="n">
        <f aca="false">E16+I16</f>
        <v>0</v>
      </c>
      <c r="N16" s="83" t="n">
        <f aca="false">F16+J16</f>
        <v>0</v>
      </c>
      <c r="O16" s="33"/>
    </row>
    <row r="17" s="98" customFormat="true" ht="13.9" hidden="false" customHeight="true" outlineLevel="0" collapsed="false">
      <c r="A17" s="75" t="s">
        <v>29</v>
      </c>
      <c r="B17" s="149" t="s">
        <v>30</v>
      </c>
      <c r="C17" s="92" t="n">
        <f aca="false">SUM(C18:C22)</f>
        <v>7746</v>
      </c>
      <c r="D17" s="93" t="n">
        <f aca="false">SUM(D18:D22)</f>
        <v>7854</v>
      </c>
      <c r="E17" s="91" t="n">
        <f aca="false">SUM(E18:E22)</f>
        <v>7841</v>
      </c>
      <c r="F17" s="91" t="n">
        <f aca="false">SUM(F18:F22)</f>
        <v>9725</v>
      </c>
      <c r="G17" s="92" t="n">
        <f aca="false">SUM(G18:G22)</f>
        <v>1548</v>
      </c>
      <c r="H17" s="93" t="n">
        <f aca="false">SUM(H18:H22)</f>
        <v>1556</v>
      </c>
      <c r="I17" s="93" t="n">
        <f aca="false">SUM(I18:I22)</f>
        <v>1512</v>
      </c>
      <c r="J17" s="96" t="n">
        <f aca="false">SUM(J18:J22)</f>
        <v>0</v>
      </c>
      <c r="K17" s="79" t="n">
        <f aca="false">C17+G17</f>
        <v>9294</v>
      </c>
      <c r="L17" s="80" t="n">
        <f aca="false">D17+H17</f>
        <v>9410</v>
      </c>
      <c r="M17" s="80" t="n">
        <f aca="false">E17+I17</f>
        <v>9353</v>
      </c>
      <c r="N17" s="83" t="n">
        <f aca="false">F17+J17</f>
        <v>9725</v>
      </c>
      <c r="O17" s="33"/>
    </row>
    <row r="18" customFormat="false" ht="15" hidden="false" customHeight="false" outlineLevel="0" collapsed="false">
      <c r="A18" s="75" t="s">
        <v>31</v>
      </c>
      <c r="B18" s="150" t="s">
        <v>32</v>
      </c>
      <c r="C18" s="102" t="n">
        <v>7448</v>
      </c>
      <c r="D18" s="103" t="n">
        <v>7556</v>
      </c>
      <c r="E18" s="101" t="n">
        <v>7420</v>
      </c>
      <c r="F18" s="101" t="n">
        <v>9545</v>
      </c>
      <c r="G18" s="102" t="n">
        <v>1488</v>
      </c>
      <c r="H18" s="103" t="n">
        <v>1496</v>
      </c>
      <c r="I18" s="103" t="n">
        <v>1456</v>
      </c>
      <c r="J18" s="106"/>
      <c r="K18" s="79" t="n">
        <f aca="false">C18+G18</f>
        <v>8936</v>
      </c>
      <c r="L18" s="80" t="n">
        <f aca="false">D18+H18</f>
        <v>9052</v>
      </c>
      <c r="M18" s="80" t="n">
        <f aca="false">E18+I18</f>
        <v>8876</v>
      </c>
      <c r="N18" s="83" t="n">
        <f aca="false">F18+J18</f>
        <v>9545</v>
      </c>
      <c r="O18" s="33"/>
    </row>
    <row r="19" customFormat="false" ht="15" hidden="false" customHeight="false" outlineLevel="0" collapsed="false">
      <c r="A19" s="75" t="s">
        <v>33</v>
      </c>
      <c r="B19" s="150" t="s">
        <v>120</v>
      </c>
      <c r="C19" s="102" t="n">
        <v>273</v>
      </c>
      <c r="D19" s="103" t="n">
        <v>273</v>
      </c>
      <c r="E19" s="101" t="n">
        <v>285</v>
      </c>
      <c r="F19" s="101"/>
      <c r="G19" s="102" t="n">
        <v>35</v>
      </c>
      <c r="H19" s="103" t="n">
        <v>35</v>
      </c>
      <c r="I19" s="103" t="n">
        <v>56</v>
      </c>
      <c r="J19" s="106"/>
      <c r="K19" s="79" t="n">
        <f aca="false">C19+G19</f>
        <v>308</v>
      </c>
      <c r="L19" s="80" t="n">
        <f aca="false">D19+H19</f>
        <v>308</v>
      </c>
      <c r="M19" s="80" t="n">
        <f aca="false">E19+I19</f>
        <v>341</v>
      </c>
      <c r="N19" s="83" t="n">
        <f aca="false">F19+J19</f>
        <v>0</v>
      </c>
      <c r="O19" s="33"/>
    </row>
    <row r="20" customFormat="false" ht="15" hidden="false" customHeight="false" outlineLevel="0" collapsed="false">
      <c r="A20" s="75" t="s">
        <v>35</v>
      </c>
      <c r="B20" s="150" t="s">
        <v>36</v>
      </c>
      <c r="C20" s="102"/>
      <c r="D20" s="103"/>
      <c r="E20" s="101" t="n">
        <v>0</v>
      </c>
      <c r="F20" s="101" t="n">
        <v>180</v>
      </c>
      <c r="G20" s="102"/>
      <c r="H20" s="103"/>
      <c r="I20" s="103"/>
      <c r="J20" s="106"/>
      <c r="K20" s="79" t="n">
        <f aca="false">C20+G20</f>
        <v>0</v>
      </c>
      <c r="L20" s="80" t="n">
        <f aca="false">D20+H20</f>
        <v>0</v>
      </c>
      <c r="M20" s="80" t="n">
        <f aca="false">E20+I20</f>
        <v>0</v>
      </c>
      <c r="N20" s="83" t="n">
        <f aca="false">F20+J20</f>
        <v>180</v>
      </c>
      <c r="O20" s="33"/>
    </row>
    <row r="21" customFormat="false" ht="15" hidden="false" customHeight="false" outlineLevel="0" collapsed="false">
      <c r="A21" s="75" t="s">
        <v>37</v>
      </c>
      <c r="B21" s="150" t="s">
        <v>38</v>
      </c>
      <c r="C21" s="102" t="n">
        <v>25</v>
      </c>
      <c r="D21" s="103" t="n">
        <v>25</v>
      </c>
      <c r="E21" s="101" t="n">
        <v>16</v>
      </c>
      <c r="F21" s="101"/>
      <c r="G21" s="102" t="n">
        <v>25</v>
      </c>
      <c r="H21" s="103" t="n">
        <v>25</v>
      </c>
      <c r="I21" s="103"/>
      <c r="J21" s="106"/>
      <c r="K21" s="79" t="n">
        <f aca="false">C21+G21</f>
        <v>50</v>
      </c>
      <c r="L21" s="80" t="n">
        <f aca="false">D21+H21</f>
        <v>50</v>
      </c>
      <c r="M21" s="80" t="n">
        <f aca="false">E21+I21</f>
        <v>16</v>
      </c>
      <c r="N21" s="83" t="n">
        <f aca="false">F21+J21</f>
        <v>0</v>
      </c>
      <c r="O21" s="33"/>
    </row>
    <row r="22" customFormat="false" ht="15" hidden="false" customHeight="false" outlineLevel="0" collapsed="false">
      <c r="A22" s="75" t="s">
        <v>39</v>
      </c>
      <c r="B22" s="150" t="s">
        <v>40</v>
      </c>
      <c r="C22" s="102"/>
      <c r="D22" s="103"/>
      <c r="E22" s="101" t="n">
        <v>120</v>
      </c>
      <c r="F22" s="101"/>
      <c r="G22" s="102"/>
      <c r="H22" s="103"/>
      <c r="I22" s="103"/>
      <c r="J22" s="106"/>
      <c r="K22" s="79" t="n">
        <f aca="false">C22+G22</f>
        <v>0</v>
      </c>
      <c r="L22" s="80" t="n">
        <f aca="false">D22+H22</f>
        <v>0</v>
      </c>
      <c r="M22" s="80" t="n">
        <f aca="false">E22+I22</f>
        <v>120</v>
      </c>
      <c r="N22" s="83" t="n">
        <f aca="false">F22+J22</f>
        <v>0</v>
      </c>
      <c r="O22" s="33"/>
    </row>
    <row r="23" s="98" customFormat="true" ht="15" hidden="false" customHeight="false" outlineLevel="0" collapsed="false">
      <c r="A23" s="75" t="s">
        <v>41</v>
      </c>
      <c r="B23" s="149" t="s">
        <v>42</v>
      </c>
      <c r="C23" s="92" t="n">
        <f aca="false">SUM(C24+C25+C26+C27+C28+C29+C30+C31+C32)</f>
        <v>4549</v>
      </c>
      <c r="D23" s="93" t="n">
        <f aca="false">SUM(D24+D25+D26+D27+D28+D29+D30+D31+D32)</f>
        <v>4153</v>
      </c>
      <c r="E23" s="91" t="n">
        <f aca="false">SUM(E24+E25+E26+E27+E28+E29+E30+E31+E32)</f>
        <v>2102</v>
      </c>
      <c r="F23" s="91" t="n">
        <f aca="false">SUM(F24+F25+F26+F27+F28+F29+F30+F31+F32)</f>
        <v>4999</v>
      </c>
      <c r="G23" s="92" t="n">
        <f aca="false">SUM(G24+G25+G26+G27+G28+G29+G30+G31+G32)</f>
        <v>17178</v>
      </c>
      <c r="H23" s="93" t="n">
        <f aca="false">SUM(H24+H25+H26+H27+H28+H29+H30+H31+H32)</f>
        <v>17178</v>
      </c>
      <c r="I23" s="93" t="n">
        <f aca="false">SUM(I24+I25+I26+I27+I28+I29+I30+I31+I32)</f>
        <v>15786</v>
      </c>
      <c r="J23" s="96" t="n">
        <f aca="false">SUM(J24+J25+J26+J27+J28+J29+J30+J31+J32)</f>
        <v>19852</v>
      </c>
      <c r="K23" s="79" t="n">
        <f aca="false">C23+G23</f>
        <v>21727</v>
      </c>
      <c r="L23" s="80" t="n">
        <f aca="false">D23+H23</f>
        <v>21331</v>
      </c>
      <c r="M23" s="80" t="n">
        <f aca="false">E23+I23</f>
        <v>17888</v>
      </c>
      <c r="N23" s="83" t="n">
        <f aca="false">F23+J23</f>
        <v>24851</v>
      </c>
      <c r="O23" s="33"/>
    </row>
    <row r="24" customFormat="false" ht="15" hidden="false" customHeight="false" outlineLevel="0" collapsed="false">
      <c r="A24" s="75" t="s">
        <v>43</v>
      </c>
      <c r="B24" s="150" t="s">
        <v>44</v>
      </c>
      <c r="C24" s="102" t="n">
        <v>1229</v>
      </c>
      <c r="D24" s="103" t="n">
        <v>833</v>
      </c>
      <c r="E24" s="101" t="n">
        <v>395</v>
      </c>
      <c r="F24" s="101" t="n">
        <v>1347</v>
      </c>
      <c r="G24" s="102" t="n">
        <v>12788</v>
      </c>
      <c r="H24" s="103" t="n">
        <v>12788</v>
      </c>
      <c r="I24" s="103" t="n">
        <v>12109</v>
      </c>
      <c r="J24" s="106" t="n">
        <v>11881</v>
      </c>
      <c r="K24" s="79" t="n">
        <f aca="false">C24+G24</f>
        <v>14017</v>
      </c>
      <c r="L24" s="80" t="n">
        <f aca="false">D24+H24</f>
        <v>13621</v>
      </c>
      <c r="M24" s="80" t="n">
        <f aca="false">E24+I24</f>
        <v>12504</v>
      </c>
      <c r="N24" s="83" t="n">
        <f aca="false">F24+J24</f>
        <v>13228</v>
      </c>
      <c r="O24" s="33"/>
    </row>
    <row r="25" customFormat="false" ht="15" hidden="false" customHeight="false" outlineLevel="0" collapsed="false">
      <c r="A25" s="75" t="s">
        <v>45</v>
      </c>
      <c r="B25" s="150" t="s">
        <v>46</v>
      </c>
      <c r="C25" s="102" t="n">
        <v>105</v>
      </c>
      <c r="D25" s="103" t="n">
        <v>105</v>
      </c>
      <c r="E25" s="101" t="n">
        <v>106</v>
      </c>
      <c r="F25" s="101" t="n">
        <v>105</v>
      </c>
      <c r="G25" s="102" t="n">
        <v>26</v>
      </c>
      <c r="H25" s="103" t="n">
        <v>26</v>
      </c>
      <c r="I25" s="103" t="n">
        <v>62</v>
      </c>
      <c r="J25" s="106" t="n">
        <v>56</v>
      </c>
      <c r="K25" s="79" t="n">
        <f aca="false">C25+G25</f>
        <v>131</v>
      </c>
      <c r="L25" s="80" t="n">
        <f aca="false">D25+H25</f>
        <v>131</v>
      </c>
      <c r="M25" s="80" t="n">
        <f aca="false">E25+I25</f>
        <v>168</v>
      </c>
      <c r="N25" s="83" t="n">
        <f aca="false">F25+J25</f>
        <v>161</v>
      </c>
      <c r="O25" s="33"/>
    </row>
    <row r="26" customFormat="false" ht="15" hidden="false" customHeight="false" outlineLevel="0" collapsed="false">
      <c r="A26" s="75" t="s">
        <v>47</v>
      </c>
      <c r="B26" s="150" t="s">
        <v>48</v>
      </c>
      <c r="C26" s="102" t="n">
        <v>2237</v>
      </c>
      <c r="D26" s="103" t="n">
        <v>2237</v>
      </c>
      <c r="E26" s="101" t="n">
        <v>1117</v>
      </c>
      <c r="F26" s="101" t="n">
        <v>2362</v>
      </c>
      <c r="G26" s="102" t="n">
        <v>929</v>
      </c>
      <c r="H26" s="103" t="n">
        <v>929</v>
      </c>
      <c r="I26" s="103" t="n">
        <v>614</v>
      </c>
      <c r="J26" s="106" t="n">
        <v>1069</v>
      </c>
      <c r="K26" s="79" t="n">
        <f aca="false">C26+G26</f>
        <v>3166</v>
      </c>
      <c r="L26" s="80" t="n">
        <f aca="false">D26+H26</f>
        <v>3166</v>
      </c>
      <c r="M26" s="80" t="n">
        <f aca="false">E26+I26</f>
        <v>1731</v>
      </c>
      <c r="N26" s="83" t="n">
        <f aca="false">F26+J26</f>
        <v>3431</v>
      </c>
      <c r="O26" s="33"/>
    </row>
    <row r="27" customFormat="false" ht="15" hidden="false" customHeight="false" outlineLevel="0" collapsed="false">
      <c r="A27" s="75" t="s">
        <v>49</v>
      </c>
      <c r="B27" s="150" t="s">
        <v>50</v>
      </c>
      <c r="C27" s="102" t="n">
        <v>34</v>
      </c>
      <c r="D27" s="103" t="n">
        <v>34</v>
      </c>
      <c r="E27" s="101"/>
      <c r="F27" s="101" t="n">
        <v>34</v>
      </c>
      <c r="G27" s="102"/>
      <c r="H27" s="103"/>
      <c r="I27" s="103"/>
      <c r="J27" s="106"/>
      <c r="K27" s="79" t="n">
        <f aca="false">C27+G27</f>
        <v>34</v>
      </c>
      <c r="L27" s="80" t="n">
        <f aca="false">D27+H27</f>
        <v>34</v>
      </c>
      <c r="M27" s="80" t="n">
        <f aca="false">E27+I27</f>
        <v>0</v>
      </c>
      <c r="N27" s="83" t="n">
        <f aca="false">F27+J27</f>
        <v>34</v>
      </c>
      <c r="O27" s="33"/>
    </row>
    <row r="28" customFormat="false" ht="15" hidden="false" customHeight="false" outlineLevel="0" collapsed="false">
      <c r="A28" s="75" t="s">
        <v>51</v>
      </c>
      <c r="B28" s="150" t="s">
        <v>52</v>
      </c>
      <c r="C28" s="102" t="n">
        <v>892</v>
      </c>
      <c r="D28" s="103" t="n">
        <v>892</v>
      </c>
      <c r="E28" s="101" t="n">
        <v>374</v>
      </c>
      <c r="F28" s="101" t="n">
        <v>1039</v>
      </c>
      <c r="G28" s="102" t="n">
        <v>3435</v>
      </c>
      <c r="H28" s="103" t="n">
        <v>3435</v>
      </c>
      <c r="I28" s="103" t="n">
        <v>3001</v>
      </c>
      <c r="J28" s="106" t="n">
        <v>6846</v>
      </c>
      <c r="K28" s="79" t="n">
        <f aca="false">C28+G28</f>
        <v>4327</v>
      </c>
      <c r="L28" s="80" t="n">
        <f aca="false">D28+H28</f>
        <v>4327</v>
      </c>
      <c r="M28" s="80" t="n">
        <f aca="false">E28+I28</f>
        <v>3375</v>
      </c>
      <c r="N28" s="83" t="n">
        <f aca="false">F28+J28</f>
        <v>7885</v>
      </c>
      <c r="O28" s="33"/>
    </row>
    <row r="29" customFormat="false" ht="15" hidden="false" customHeight="false" outlineLevel="0" collapsed="false">
      <c r="A29" s="75" t="s">
        <v>53</v>
      </c>
      <c r="B29" s="150" t="s">
        <v>54</v>
      </c>
      <c r="C29" s="102" t="n">
        <v>22</v>
      </c>
      <c r="D29" s="103" t="n">
        <v>22</v>
      </c>
      <c r="E29" s="101"/>
      <c r="F29" s="101" t="n">
        <v>22</v>
      </c>
      <c r="G29" s="102"/>
      <c r="H29" s="103"/>
      <c r="I29" s="103"/>
      <c r="J29" s="106"/>
      <c r="K29" s="79" t="n">
        <f aca="false">C29+G29</f>
        <v>22</v>
      </c>
      <c r="L29" s="80" t="n">
        <f aca="false">D29+H29</f>
        <v>22</v>
      </c>
      <c r="M29" s="80" t="n">
        <f aca="false">E29+I29</f>
        <v>0</v>
      </c>
      <c r="N29" s="83" t="n">
        <f aca="false">F29+J29</f>
        <v>22</v>
      </c>
      <c r="O29" s="33"/>
    </row>
    <row r="30" customFormat="false" ht="15" hidden="false" customHeight="false" outlineLevel="0" collapsed="false">
      <c r="A30" s="75" t="s">
        <v>55</v>
      </c>
      <c r="B30" s="150" t="s">
        <v>56</v>
      </c>
      <c r="C30" s="102" t="n">
        <v>30</v>
      </c>
      <c r="D30" s="103" t="n">
        <v>30</v>
      </c>
      <c r="E30" s="101" t="n">
        <v>88</v>
      </c>
      <c r="F30" s="101" t="n">
        <v>90</v>
      </c>
      <c r="G30" s="102"/>
      <c r="H30" s="103"/>
      <c r="I30" s="103"/>
      <c r="J30" s="106"/>
      <c r="K30" s="79" t="n">
        <f aca="false">C30+G30</f>
        <v>30</v>
      </c>
      <c r="L30" s="80" t="n">
        <f aca="false">D30+H30</f>
        <v>30</v>
      </c>
      <c r="M30" s="80" t="n">
        <f aca="false">E30+I30</f>
        <v>88</v>
      </c>
      <c r="N30" s="83" t="n">
        <f aca="false">F30+J30</f>
        <v>90</v>
      </c>
      <c r="O30" s="33"/>
    </row>
    <row r="31" customFormat="false" ht="15" hidden="false" customHeight="false" outlineLevel="0" collapsed="false">
      <c r="A31" s="75" t="s">
        <v>57</v>
      </c>
      <c r="B31" s="150" t="s">
        <v>58</v>
      </c>
      <c r="C31" s="102"/>
      <c r="D31" s="103"/>
      <c r="E31" s="101"/>
      <c r="F31" s="101"/>
      <c r="G31" s="102"/>
      <c r="H31" s="103"/>
      <c r="I31" s="103"/>
      <c r="J31" s="106"/>
      <c r="K31" s="79" t="n">
        <f aca="false">C31+G31</f>
        <v>0</v>
      </c>
      <c r="L31" s="80" t="n">
        <f aca="false">D31+H31</f>
        <v>0</v>
      </c>
      <c r="M31" s="80" t="n">
        <f aca="false">E31+I31</f>
        <v>0</v>
      </c>
      <c r="N31" s="83" t="n">
        <f aca="false">F31+J31</f>
        <v>0</v>
      </c>
      <c r="O31" s="33"/>
    </row>
    <row r="32" customFormat="false" ht="15" hidden="false" customHeight="false" outlineLevel="0" collapsed="false">
      <c r="A32" s="75" t="s">
        <v>59</v>
      </c>
      <c r="B32" s="150" t="s">
        <v>60</v>
      </c>
      <c r="C32" s="102"/>
      <c r="D32" s="103"/>
      <c r="E32" s="101" t="n">
        <v>22</v>
      </c>
      <c r="F32" s="101"/>
      <c r="G32" s="102"/>
      <c r="H32" s="103"/>
      <c r="I32" s="103"/>
      <c r="J32" s="106"/>
      <c r="K32" s="79" t="n">
        <f aca="false">C32+G32</f>
        <v>0</v>
      </c>
      <c r="L32" s="80" t="n">
        <f aca="false">D32+H32</f>
        <v>0</v>
      </c>
      <c r="M32" s="80" t="n">
        <f aca="false">E32+I32</f>
        <v>22</v>
      </c>
      <c r="N32" s="83" t="n">
        <f aca="false">F32+J32</f>
        <v>0</v>
      </c>
      <c r="O32" s="33"/>
    </row>
    <row r="33" s="98" customFormat="true" ht="15" hidden="false" customHeight="false" outlineLevel="0" collapsed="false">
      <c r="A33" s="75" t="s">
        <v>61</v>
      </c>
      <c r="B33" s="149" t="s">
        <v>62</v>
      </c>
      <c r="C33" s="92" t="n">
        <f aca="false">SUM(C34+C35+C36)</f>
        <v>184</v>
      </c>
      <c r="D33" s="93" t="n">
        <f aca="false">SUM(D34+D35+D36)</f>
        <v>184</v>
      </c>
      <c r="E33" s="91" t="n">
        <f aca="false">SUM(E34+E35+E36)</f>
        <v>254</v>
      </c>
      <c r="F33" s="91" t="n">
        <f aca="false">SUM(F34+F35+F36)</f>
        <v>219</v>
      </c>
      <c r="G33" s="92" t="n">
        <f aca="false">SUM(G34+G35+G36)</f>
        <v>58</v>
      </c>
      <c r="H33" s="93" t="n">
        <f aca="false">SUM(H34+H35+H36)</f>
        <v>58</v>
      </c>
      <c r="I33" s="93" t="n">
        <f aca="false">SUM(I34+I35+I36)</f>
        <v>80</v>
      </c>
      <c r="J33" s="96" t="n">
        <f aca="false">SUM(J34+J35+J36)</f>
        <v>69</v>
      </c>
      <c r="K33" s="79" t="n">
        <f aca="false">C33+G33</f>
        <v>242</v>
      </c>
      <c r="L33" s="80" t="n">
        <f aca="false">D33+H33</f>
        <v>242</v>
      </c>
      <c r="M33" s="80" t="n">
        <f aca="false">E33+I33</f>
        <v>334</v>
      </c>
      <c r="N33" s="83" t="n">
        <f aca="false">F33+J33</f>
        <v>288</v>
      </c>
      <c r="O33" s="33"/>
    </row>
    <row r="34" customFormat="false" ht="15" hidden="false" customHeight="false" outlineLevel="0" collapsed="false">
      <c r="A34" s="75" t="s">
        <v>63</v>
      </c>
      <c r="B34" s="150" t="s">
        <v>64</v>
      </c>
      <c r="C34" s="102" t="n">
        <v>0</v>
      </c>
      <c r="D34" s="103" t="n">
        <v>0</v>
      </c>
      <c r="E34" s="101"/>
      <c r="F34" s="101"/>
      <c r="G34" s="102" t="n">
        <v>0</v>
      </c>
      <c r="H34" s="103" t="n">
        <v>0</v>
      </c>
      <c r="I34" s="103"/>
      <c r="J34" s="106"/>
      <c r="K34" s="79" t="n">
        <f aca="false">C34+G34</f>
        <v>0</v>
      </c>
      <c r="L34" s="80" t="n">
        <f aca="false">D34+H34</f>
        <v>0</v>
      </c>
      <c r="M34" s="80" t="n">
        <f aca="false">E34+I34</f>
        <v>0</v>
      </c>
      <c r="N34" s="83" t="n">
        <f aca="false">F34+J34</f>
        <v>0</v>
      </c>
      <c r="O34" s="33"/>
    </row>
    <row r="35" customFormat="false" ht="15" hidden="false" customHeight="false" outlineLevel="0" collapsed="false">
      <c r="A35" s="75" t="s">
        <v>65</v>
      </c>
      <c r="B35" s="150" t="s">
        <v>66</v>
      </c>
      <c r="C35" s="102" t="n">
        <v>184</v>
      </c>
      <c r="D35" s="103" t="n">
        <v>184</v>
      </c>
      <c r="E35" s="101" t="n">
        <v>254</v>
      </c>
      <c r="F35" s="101" t="n">
        <v>219</v>
      </c>
      <c r="G35" s="102" t="n">
        <v>58</v>
      </c>
      <c r="H35" s="103" t="n">
        <v>58</v>
      </c>
      <c r="I35" s="103" t="n">
        <v>80</v>
      </c>
      <c r="J35" s="106" t="n">
        <v>69</v>
      </c>
      <c r="K35" s="79" t="n">
        <f aca="false">C35+G35</f>
        <v>242</v>
      </c>
      <c r="L35" s="80" t="n">
        <f aca="false">D35+H35</f>
        <v>242</v>
      </c>
      <c r="M35" s="80" t="n">
        <f aca="false">E35+I35</f>
        <v>334</v>
      </c>
      <c r="N35" s="83" t="n">
        <f aca="false">F35+J35</f>
        <v>288</v>
      </c>
      <c r="O35" s="33"/>
    </row>
    <row r="36" customFormat="false" ht="15" hidden="false" customHeight="false" outlineLevel="0" collapsed="false">
      <c r="A36" s="75" t="s">
        <v>67</v>
      </c>
      <c r="B36" s="150" t="s">
        <v>68</v>
      </c>
      <c r="C36" s="102"/>
      <c r="D36" s="103"/>
      <c r="E36" s="101"/>
      <c r="F36" s="101"/>
      <c r="G36" s="102"/>
      <c r="H36" s="103"/>
      <c r="I36" s="103"/>
      <c r="J36" s="106"/>
      <c r="K36" s="79" t="n">
        <f aca="false">C36+G36</f>
        <v>0</v>
      </c>
      <c r="L36" s="80" t="n">
        <f aca="false">D36+H36</f>
        <v>0</v>
      </c>
      <c r="M36" s="80" t="n">
        <f aca="false">E36+I36</f>
        <v>0</v>
      </c>
      <c r="N36" s="83" t="n">
        <f aca="false">F36+J36</f>
        <v>0</v>
      </c>
      <c r="O36" s="33"/>
    </row>
    <row r="37" s="88" customFormat="true" ht="15" hidden="false" customHeight="false" outlineLevel="0" collapsed="false">
      <c r="A37" s="75" t="s">
        <v>69</v>
      </c>
      <c r="B37" s="155" t="s">
        <v>70</v>
      </c>
      <c r="C37" s="79" t="n">
        <f aca="false">SUM(C38:C41)</f>
        <v>0</v>
      </c>
      <c r="D37" s="80" t="n">
        <f aca="false">SUM(D38:D41)</f>
        <v>0</v>
      </c>
      <c r="E37" s="78" t="n">
        <f aca="false">SUM(E38:E41)</f>
        <v>0</v>
      </c>
      <c r="F37" s="78" t="n">
        <f aca="false">SUM(F38:F41)</f>
        <v>0</v>
      </c>
      <c r="G37" s="79" t="n">
        <f aca="false">SUM(G38:G41)</f>
        <v>0</v>
      </c>
      <c r="H37" s="80" t="n">
        <f aca="false">SUM(H38:H41)</f>
        <v>0</v>
      </c>
      <c r="I37" s="80" t="n">
        <f aca="false">SUM(I38:I41)</f>
        <v>0</v>
      </c>
      <c r="J37" s="83" t="n">
        <f aca="false">SUM(J38:J41)</f>
        <v>0</v>
      </c>
      <c r="K37" s="79" t="n">
        <f aca="false">C37+G37</f>
        <v>0</v>
      </c>
      <c r="L37" s="80" t="n">
        <f aca="false">D37+H37</f>
        <v>0</v>
      </c>
      <c r="M37" s="80" t="n">
        <f aca="false">E37+I37</f>
        <v>0</v>
      </c>
      <c r="N37" s="83" t="n">
        <f aca="false">F37+J37</f>
        <v>0</v>
      </c>
      <c r="O37" s="33"/>
    </row>
    <row r="38" customFormat="false" ht="14.45" hidden="false" customHeight="true" outlineLevel="0" collapsed="false">
      <c r="A38" s="75" t="s">
        <v>71</v>
      </c>
      <c r="B38" s="156" t="s">
        <v>72</v>
      </c>
      <c r="C38" s="102"/>
      <c r="D38" s="103"/>
      <c r="E38" s="101"/>
      <c r="F38" s="101"/>
      <c r="G38" s="102"/>
      <c r="H38" s="103"/>
      <c r="I38" s="103"/>
      <c r="J38" s="106"/>
      <c r="K38" s="79" t="n">
        <f aca="false">C38+G38</f>
        <v>0</v>
      </c>
      <c r="L38" s="80" t="n">
        <f aca="false">D38+H38</f>
        <v>0</v>
      </c>
      <c r="M38" s="80" t="n">
        <f aca="false">E38+I38</f>
        <v>0</v>
      </c>
      <c r="N38" s="83" t="n">
        <f aca="false">F38+J38</f>
        <v>0</v>
      </c>
      <c r="O38" s="33"/>
    </row>
    <row r="39" customFormat="false" ht="12.75" hidden="false" customHeight="true" outlineLevel="0" collapsed="false">
      <c r="A39" s="75" t="s">
        <v>73</v>
      </c>
      <c r="B39" s="156" t="s">
        <v>74</v>
      </c>
      <c r="C39" s="102"/>
      <c r="D39" s="103"/>
      <c r="E39" s="101"/>
      <c r="F39" s="101"/>
      <c r="G39" s="102"/>
      <c r="H39" s="103"/>
      <c r="I39" s="103"/>
      <c r="J39" s="106"/>
      <c r="K39" s="79" t="n">
        <f aca="false">C39+G39</f>
        <v>0</v>
      </c>
      <c r="L39" s="80" t="n">
        <f aca="false">D39+H39</f>
        <v>0</v>
      </c>
      <c r="M39" s="80" t="n">
        <f aca="false">E39+I39</f>
        <v>0</v>
      </c>
      <c r="N39" s="83" t="n">
        <f aca="false">F39+J39</f>
        <v>0</v>
      </c>
      <c r="O39" s="33"/>
    </row>
    <row r="40" customFormat="false" ht="15" hidden="false" customHeight="false" outlineLevel="0" collapsed="false">
      <c r="A40" s="75" t="s">
        <v>75</v>
      </c>
      <c r="B40" s="150" t="s">
        <v>76</v>
      </c>
      <c r="C40" s="102"/>
      <c r="D40" s="103"/>
      <c r="E40" s="101"/>
      <c r="F40" s="101"/>
      <c r="G40" s="102"/>
      <c r="H40" s="103"/>
      <c r="I40" s="103"/>
      <c r="J40" s="106"/>
      <c r="K40" s="79" t="n">
        <f aca="false">C40+G40</f>
        <v>0</v>
      </c>
      <c r="L40" s="80" t="n">
        <f aca="false">D40+H40</f>
        <v>0</v>
      </c>
      <c r="M40" s="80" t="n">
        <f aca="false">E40+I40</f>
        <v>0</v>
      </c>
      <c r="N40" s="83" t="n">
        <f aca="false">F40+J40</f>
        <v>0</v>
      </c>
      <c r="O40" s="33"/>
    </row>
    <row r="41" customFormat="false" ht="12.75" hidden="false" customHeight="true" outlineLevel="0" collapsed="false">
      <c r="A41" s="75" t="s">
        <v>77</v>
      </c>
      <c r="B41" s="150" t="s">
        <v>78</v>
      </c>
      <c r="C41" s="102"/>
      <c r="D41" s="103"/>
      <c r="E41" s="101"/>
      <c r="F41" s="101"/>
      <c r="G41" s="102"/>
      <c r="H41" s="103"/>
      <c r="I41" s="103"/>
      <c r="J41" s="106"/>
      <c r="K41" s="79" t="n">
        <f aca="false">C41+G41</f>
        <v>0</v>
      </c>
      <c r="L41" s="80" t="n">
        <f aca="false">D41+H41</f>
        <v>0</v>
      </c>
      <c r="M41" s="80" t="n">
        <f aca="false">E41+I41</f>
        <v>0</v>
      </c>
      <c r="N41" s="83" t="n">
        <f aca="false">F41+J41</f>
        <v>0</v>
      </c>
      <c r="O41" s="33"/>
    </row>
    <row r="42" s="88" customFormat="true" ht="15" hidden="false" customHeight="false" outlineLevel="0" collapsed="false">
      <c r="A42" s="75" t="s">
        <v>79</v>
      </c>
      <c r="B42" s="146" t="s">
        <v>80</v>
      </c>
      <c r="C42" s="79" t="n">
        <f aca="false">SUM(C43:C45)</f>
        <v>0</v>
      </c>
      <c r="D42" s="80" t="n">
        <f aca="false">SUM(D43:D45)</f>
        <v>0</v>
      </c>
      <c r="E42" s="78" t="n">
        <f aca="false">SUM(E43:E45)</f>
        <v>0</v>
      </c>
      <c r="F42" s="78" t="n">
        <f aca="false">SUM(F43:F45)</f>
        <v>0</v>
      </c>
      <c r="G42" s="79" t="n">
        <f aca="false">SUM(G43:G45)</f>
        <v>0</v>
      </c>
      <c r="H42" s="80" t="n">
        <f aca="false">SUM(H43:H45)</f>
        <v>0</v>
      </c>
      <c r="I42" s="80" t="n">
        <f aca="false">SUM(I43:I45)</f>
        <v>310</v>
      </c>
      <c r="J42" s="83" t="n">
        <f aca="false">SUM(J43:J45)</f>
        <v>0</v>
      </c>
      <c r="K42" s="79" t="n">
        <f aca="false">C42+G42</f>
        <v>0</v>
      </c>
      <c r="L42" s="80" t="n">
        <f aca="false">D42+H42</f>
        <v>0</v>
      </c>
      <c r="M42" s="80" t="n">
        <f aca="false">E42+I42</f>
        <v>310</v>
      </c>
      <c r="N42" s="83" t="n">
        <f aca="false">F42+J42</f>
        <v>0</v>
      </c>
      <c r="O42" s="33"/>
    </row>
    <row r="43" s="38" customFormat="true" ht="15" hidden="false" customHeight="false" outlineLevel="0" collapsed="false">
      <c r="A43" s="75" t="s">
        <v>81</v>
      </c>
      <c r="B43" s="150" t="s">
        <v>82</v>
      </c>
      <c r="C43" s="102"/>
      <c r="D43" s="103"/>
      <c r="E43" s="101"/>
      <c r="F43" s="101"/>
      <c r="G43" s="102"/>
      <c r="H43" s="103"/>
      <c r="I43" s="103" t="n">
        <v>310</v>
      </c>
      <c r="J43" s="106"/>
      <c r="K43" s="79" t="n">
        <f aca="false">C43+G43</f>
        <v>0</v>
      </c>
      <c r="L43" s="80" t="n">
        <f aca="false">D43+H43</f>
        <v>0</v>
      </c>
      <c r="M43" s="80" t="n">
        <f aca="false">E43+I43</f>
        <v>310</v>
      </c>
      <c r="N43" s="83" t="n">
        <f aca="false">F43+J43</f>
        <v>0</v>
      </c>
      <c r="O43" s="33"/>
    </row>
    <row r="44" customFormat="false" ht="15" hidden="false" customHeight="false" outlineLevel="0" collapsed="false">
      <c r="A44" s="75" t="s">
        <v>83</v>
      </c>
      <c r="B44" s="150" t="s">
        <v>84</v>
      </c>
      <c r="C44" s="102"/>
      <c r="D44" s="103"/>
      <c r="E44" s="101"/>
      <c r="F44" s="101"/>
      <c r="G44" s="102"/>
      <c r="H44" s="103"/>
      <c r="I44" s="103"/>
      <c r="J44" s="106"/>
      <c r="K44" s="79" t="n">
        <f aca="false">C44+G44</f>
        <v>0</v>
      </c>
      <c r="L44" s="80" t="n">
        <f aca="false">D44+H44</f>
        <v>0</v>
      </c>
      <c r="M44" s="80" t="n">
        <f aca="false">E44+I44</f>
        <v>0</v>
      </c>
      <c r="N44" s="83" t="n">
        <f aca="false">F44+J44</f>
        <v>0</v>
      </c>
      <c r="O44" s="33"/>
    </row>
    <row r="45" customFormat="false" ht="15" hidden="false" customHeight="false" outlineLevel="0" collapsed="false">
      <c r="A45" s="75" t="s">
        <v>85</v>
      </c>
      <c r="B45" s="150" t="s">
        <v>86</v>
      </c>
      <c r="C45" s="102"/>
      <c r="D45" s="103"/>
      <c r="E45" s="101"/>
      <c r="F45" s="101"/>
      <c r="G45" s="102"/>
      <c r="H45" s="103"/>
      <c r="I45" s="103"/>
      <c r="J45" s="106"/>
      <c r="K45" s="79" t="n">
        <f aca="false">C45+G45</f>
        <v>0</v>
      </c>
      <c r="L45" s="80" t="n">
        <f aca="false">D45+H45</f>
        <v>0</v>
      </c>
      <c r="M45" s="80" t="n">
        <f aca="false">E45+I45</f>
        <v>0</v>
      </c>
      <c r="N45" s="83" t="n">
        <f aca="false">F45+J45</f>
        <v>0</v>
      </c>
      <c r="O45" s="33"/>
    </row>
    <row r="46" customFormat="false" ht="15" hidden="false" customHeight="false" outlineLevel="0" collapsed="false">
      <c r="A46" s="75" t="s">
        <v>87</v>
      </c>
      <c r="B46" s="146" t="s">
        <v>88</v>
      </c>
      <c r="C46" s="79"/>
      <c r="D46" s="80"/>
      <c r="E46" s="78"/>
      <c r="F46" s="78"/>
      <c r="G46" s="102"/>
      <c r="H46" s="103"/>
      <c r="I46" s="103"/>
      <c r="J46" s="106"/>
      <c r="K46" s="79" t="n">
        <f aca="false">C46+G46</f>
        <v>0</v>
      </c>
      <c r="L46" s="80" t="n">
        <f aca="false">D46+H46</f>
        <v>0</v>
      </c>
      <c r="M46" s="80" t="n">
        <f aca="false">E46+I46</f>
        <v>0</v>
      </c>
      <c r="N46" s="83" t="n">
        <f aca="false">F46+J46</f>
        <v>0</v>
      </c>
      <c r="O46" s="33"/>
    </row>
    <row r="47" customFormat="false" ht="15" hidden="false" customHeight="false" outlineLevel="0" collapsed="false">
      <c r="A47" s="75" t="s">
        <v>89</v>
      </c>
      <c r="B47" s="146" t="s">
        <v>121</v>
      </c>
      <c r="C47" s="79"/>
      <c r="D47" s="80"/>
      <c r="E47" s="78"/>
      <c r="F47" s="78"/>
      <c r="G47" s="102"/>
      <c r="H47" s="103"/>
      <c r="I47" s="103"/>
      <c r="J47" s="106"/>
      <c r="K47" s="79" t="n">
        <f aca="false">C47+G47</f>
        <v>0</v>
      </c>
      <c r="L47" s="80" t="n">
        <f aca="false">D47+H47</f>
        <v>0</v>
      </c>
      <c r="M47" s="80" t="n">
        <f aca="false">E47+I47</f>
        <v>0</v>
      </c>
      <c r="N47" s="83" t="n">
        <f aca="false">F47+J47</f>
        <v>0</v>
      </c>
      <c r="O47" s="33"/>
    </row>
    <row r="48" customFormat="false" ht="15" hidden="false" customHeight="false" outlineLevel="0" collapsed="false">
      <c r="A48" s="75" t="s">
        <v>91</v>
      </c>
      <c r="B48" s="146" t="s">
        <v>92</v>
      </c>
      <c r="C48" s="102"/>
      <c r="D48" s="103"/>
      <c r="E48" s="101"/>
      <c r="F48" s="101"/>
      <c r="G48" s="102"/>
      <c r="H48" s="103"/>
      <c r="I48" s="103"/>
      <c r="J48" s="106"/>
      <c r="K48" s="79" t="n">
        <f aca="false">C48+G48</f>
        <v>0</v>
      </c>
      <c r="L48" s="80" t="n">
        <f aca="false">D48+H48</f>
        <v>0</v>
      </c>
      <c r="M48" s="80" t="n">
        <f aca="false">E48+I48</f>
        <v>0</v>
      </c>
      <c r="N48" s="83" t="n">
        <f aca="false">F48+J48</f>
        <v>0</v>
      </c>
      <c r="O48" s="33"/>
    </row>
    <row r="49" s="88" customFormat="true" ht="15" hidden="false" customHeight="false" outlineLevel="0" collapsed="false">
      <c r="A49" s="75" t="s">
        <v>93</v>
      </c>
      <c r="B49" s="146" t="s">
        <v>94</v>
      </c>
      <c r="C49" s="79" t="n">
        <f aca="false">SUM(C7+C37+C42+C46+C47+C48)</f>
        <v>42776</v>
      </c>
      <c r="D49" s="80" t="n">
        <f aca="false">SUM(D7+D37+D42+D46+D47+D48)</f>
        <v>42896</v>
      </c>
      <c r="E49" s="78" t="n">
        <f aca="false">SUM(E7+E37+E42+E46+E47+E48)</f>
        <v>41721</v>
      </c>
      <c r="F49" s="78" t="n">
        <f aca="false">SUM(F7+F37+F42+F46+F47+F48)</f>
        <v>46527</v>
      </c>
      <c r="G49" s="79" t="n">
        <f aca="false">SUM(G7+G37+G42+G46+G47+G48)</f>
        <v>24992</v>
      </c>
      <c r="H49" s="80" t="n">
        <f aca="false">SUM(H7+H37+H42+H46+H47+H48)</f>
        <v>25039</v>
      </c>
      <c r="I49" s="80" t="n">
        <f aca="false">SUM(I7+I37+I42+I46+I47+I48)</f>
        <v>23354</v>
      </c>
      <c r="J49" s="83" t="n">
        <f aca="false">SUM(J7+J37+J42+J46+J47+J48)</f>
        <v>25849</v>
      </c>
      <c r="K49" s="79" t="n">
        <f aca="false">C49+G49</f>
        <v>67768</v>
      </c>
      <c r="L49" s="80" t="n">
        <f aca="false">D49+H49</f>
        <v>67935</v>
      </c>
      <c r="M49" s="80" t="n">
        <f aca="false">E49+I49</f>
        <v>65075</v>
      </c>
      <c r="N49" s="83" t="n">
        <f aca="false">F49+J49</f>
        <v>72376</v>
      </c>
      <c r="O49" s="33"/>
    </row>
    <row r="50" customFormat="false" ht="15" hidden="false" customHeight="false" outlineLevel="0" collapsed="false">
      <c r="A50" s="75" t="s">
        <v>95</v>
      </c>
      <c r="B50" s="150" t="s">
        <v>96</v>
      </c>
      <c r="C50" s="102"/>
      <c r="D50" s="103"/>
      <c r="E50" s="101"/>
      <c r="F50" s="101"/>
      <c r="G50" s="102"/>
      <c r="H50" s="103"/>
      <c r="I50" s="103"/>
      <c r="J50" s="106"/>
      <c r="K50" s="79" t="n">
        <f aca="false">C50+G50</f>
        <v>0</v>
      </c>
      <c r="L50" s="80" t="n">
        <f aca="false">D50+H50</f>
        <v>0</v>
      </c>
      <c r="M50" s="80" t="n">
        <f aca="false">E50+I50</f>
        <v>0</v>
      </c>
      <c r="N50" s="83" t="n">
        <f aca="false">F50+J50</f>
        <v>0</v>
      </c>
      <c r="O50" s="33"/>
    </row>
    <row r="51" s="38" customFormat="true" ht="15" hidden="false" customHeight="false" outlineLevel="0" collapsed="false">
      <c r="A51" s="75" t="s">
        <v>97</v>
      </c>
      <c r="B51" s="157" t="s">
        <v>98</v>
      </c>
      <c r="C51" s="121" t="n">
        <f aca="false">SUM(C49:C50)</f>
        <v>42776</v>
      </c>
      <c r="D51" s="122" t="n">
        <f aca="false">SUM(D49:D50)</f>
        <v>42896</v>
      </c>
      <c r="E51" s="118" t="n">
        <f aca="false">SUM(E49:E50)</f>
        <v>41721</v>
      </c>
      <c r="F51" s="118" t="n">
        <f aca="false">SUM(F49:F50)</f>
        <v>46527</v>
      </c>
      <c r="G51" s="121" t="n">
        <f aca="false">SUM(G49:G50)</f>
        <v>24992</v>
      </c>
      <c r="H51" s="122" t="n">
        <f aca="false">SUM(H49:H50)</f>
        <v>25039</v>
      </c>
      <c r="I51" s="122" t="n">
        <f aca="false">SUM(I49:I50)</f>
        <v>23354</v>
      </c>
      <c r="J51" s="174" t="n">
        <f aca="false">SUM(J49:J50)</f>
        <v>25849</v>
      </c>
      <c r="K51" s="79" t="n">
        <f aca="false">C51+G51</f>
        <v>67768</v>
      </c>
      <c r="L51" s="80" t="n">
        <f aca="false">D51+H51</f>
        <v>67935</v>
      </c>
      <c r="M51" s="80" t="n">
        <f aca="false">E51+I51</f>
        <v>65075</v>
      </c>
      <c r="N51" s="83" t="n">
        <f aca="false">F51+J51</f>
        <v>72376</v>
      </c>
      <c r="O51" s="33"/>
    </row>
    <row r="52" s="44" customFormat="true" ht="15.75" hidden="false" customHeight="false" outlineLevel="0" collapsed="false">
      <c r="A52" s="124" t="s">
        <v>99</v>
      </c>
      <c r="B52" s="158"/>
      <c r="C52" s="187"/>
      <c r="D52" s="188"/>
      <c r="E52" s="188"/>
      <c r="F52" s="135"/>
      <c r="G52" s="189"/>
      <c r="H52" s="190"/>
      <c r="I52" s="190"/>
      <c r="J52" s="159"/>
      <c r="K52" s="133"/>
      <c r="L52" s="134"/>
      <c r="M52" s="134" t="n">
        <f aca="false">E52+I52</f>
        <v>0</v>
      </c>
      <c r="N52" s="176" t="n">
        <f aca="false">F52+J52</f>
        <v>0</v>
      </c>
      <c r="O52" s="43"/>
    </row>
    <row r="53" s="44" customFormat="true" ht="11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6" colorId="64" zoomScale="74" zoomScaleNormal="74" zoomScalePageLayoutView="8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20" min="6" style="0" width="8.85"/>
    <col collapsed="false" customWidth="true" hidden="false" outlineLevel="0" max="21" min="21" style="0" width="9.99"/>
    <col collapsed="false" customWidth="true" hidden="false" outlineLevel="0" max="24" min="22" style="0" width="8.85"/>
    <col collapsed="false" customWidth="true" hidden="false" outlineLevel="0" max="25" min="25" style="0" width="9.85"/>
    <col collapsed="false" customWidth="true" hidden="false" outlineLevel="0" max="26" min="26" style="0" width="8.85"/>
  </cols>
  <sheetData>
    <row r="1" customFormat="false" ht="15.75" hidden="false" customHeight="true" outlineLevel="0" collapsed="false">
      <c r="A1" s="52" t="s">
        <v>13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1.25" hidden="false" customHeight="true" outlineLevel="0" collapsed="false"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8" t="s">
        <v>1</v>
      </c>
      <c r="X2" s="178"/>
      <c r="Y2" s="178"/>
      <c r="Z2" s="178"/>
    </row>
    <row r="3" customFormat="false" ht="12" hidden="false" customHeight="true" outlineLevel="0" collapsed="false">
      <c r="A3" s="54" t="s">
        <v>2</v>
      </c>
      <c r="B3" s="164" t="s">
        <v>3</v>
      </c>
      <c r="C3" s="179" t="s">
        <v>140</v>
      </c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80" t="s">
        <v>141</v>
      </c>
      <c r="X3" s="180"/>
      <c r="Y3" s="180"/>
      <c r="Z3" s="180"/>
    </row>
    <row r="4" customFormat="false" ht="14.25" hidden="false" customHeight="true" outlineLevel="0" collapsed="false">
      <c r="A4" s="54"/>
      <c r="B4" s="164"/>
      <c r="C4" s="181" t="s">
        <v>142</v>
      </c>
      <c r="D4" s="181"/>
      <c r="E4" s="181"/>
      <c r="F4" s="181"/>
      <c r="G4" s="181" t="s">
        <v>143</v>
      </c>
      <c r="H4" s="181"/>
      <c r="I4" s="181"/>
      <c r="J4" s="181"/>
      <c r="K4" s="181" t="s">
        <v>144</v>
      </c>
      <c r="L4" s="181"/>
      <c r="M4" s="181"/>
      <c r="N4" s="181"/>
      <c r="O4" s="181" t="s">
        <v>145</v>
      </c>
      <c r="P4" s="181"/>
      <c r="Q4" s="181"/>
      <c r="R4" s="181"/>
      <c r="S4" s="182" t="s">
        <v>146</v>
      </c>
      <c r="T4" s="182"/>
      <c r="U4" s="182"/>
      <c r="V4" s="182"/>
      <c r="W4" s="180"/>
      <c r="X4" s="180"/>
      <c r="Y4" s="180"/>
      <c r="Z4" s="180"/>
    </row>
    <row r="5" customFormat="false" ht="30.75" hidden="false" customHeight="true" outlineLevel="0" collapsed="false">
      <c r="A5" s="54"/>
      <c r="B5" s="164"/>
      <c r="C5" s="66" t="s">
        <v>5</v>
      </c>
      <c r="D5" s="12" t="s">
        <v>6</v>
      </c>
      <c r="E5" s="12" t="s">
        <v>7</v>
      </c>
      <c r="F5" s="67" t="s">
        <v>8</v>
      </c>
      <c r="G5" s="66" t="s">
        <v>5</v>
      </c>
      <c r="H5" s="12" t="s">
        <v>6</v>
      </c>
      <c r="I5" s="12" t="s">
        <v>7</v>
      </c>
      <c r="J5" s="67" t="s">
        <v>8</v>
      </c>
      <c r="K5" s="66" t="s">
        <v>5</v>
      </c>
      <c r="L5" s="12" t="s">
        <v>6</v>
      </c>
      <c r="M5" s="12" t="s">
        <v>7</v>
      </c>
      <c r="N5" s="67" t="s">
        <v>8</v>
      </c>
      <c r="O5" s="66" t="s">
        <v>5</v>
      </c>
      <c r="P5" s="12" t="s">
        <v>6</v>
      </c>
      <c r="Q5" s="12" t="s">
        <v>7</v>
      </c>
      <c r="R5" s="67" t="s">
        <v>8</v>
      </c>
      <c r="S5" s="66" t="s">
        <v>5</v>
      </c>
      <c r="T5" s="12" t="s">
        <v>6</v>
      </c>
      <c r="U5" s="12" t="s">
        <v>7</v>
      </c>
      <c r="V5" s="67" t="s">
        <v>8</v>
      </c>
      <c r="W5" s="183" t="s">
        <v>5</v>
      </c>
      <c r="X5" s="184" t="s">
        <v>6</v>
      </c>
      <c r="Y5" s="184" t="s">
        <v>7</v>
      </c>
      <c r="Z5" s="185" t="s">
        <v>8</v>
      </c>
    </row>
    <row r="6" s="18" customFormat="true" ht="12" hidden="false" customHeight="false" outlineLevel="0" collapsed="false">
      <c r="A6" s="69" t="n">
        <v>1</v>
      </c>
      <c r="B6" s="73" t="n">
        <v>2</v>
      </c>
      <c r="C6" s="69" t="n">
        <v>3</v>
      </c>
      <c r="D6" s="15" t="n">
        <v>4</v>
      </c>
      <c r="E6" s="15" t="n">
        <v>5</v>
      </c>
      <c r="F6" s="145" t="n">
        <v>7</v>
      </c>
      <c r="G6" s="69" t="n">
        <v>3</v>
      </c>
      <c r="H6" s="15" t="n">
        <v>4</v>
      </c>
      <c r="I6" s="15" t="n">
        <v>5</v>
      </c>
      <c r="J6" s="145" t="n">
        <v>7</v>
      </c>
      <c r="K6" s="186" t="n">
        <v>8</v>
      </c>
      <c r="L6" s="168" t="n">
        <v>9</v>
      </c>
      <c r="M6" s="168" t="n">
        <v>10</v>
      </c>
      <c r="N6" s="145" t="n">
        <v>12</v>
      </c>
      <c r="O6" s="186" t="n">
        <v>13</v>
      </c>
      <c r="P6" s="168" t="n">
        <v>14</v>
      </c>
      <c r="Q6" s="168" t="n">
        <v>15</v>
      </c>
      <c r="R6" s="145" t="n">
        <v>17</v>
      </c>
      <c r="S6" s="186" t="n">
        <v>18</v>
      </c>
      <c r="T6" s="168" t="n">
        <v>19</v>
      </c>
      <c r="U6" s="168" t="n">
        <v>20</v>
      </c>
      <c r="V6" s="145" t="n">
        <v>21</v>
      </c>
      <c r="W6" s="186" t="n">
        <v>22</v>
      </c>
      <c r="X6" s="168" t="n">
        <v>23</v>
      </c>
      <c r="Y6" s="168" t="n">
        <v>24</v>
      </c>
      <c r="Z6" s="145" t="n">
        <v>25</v>
      </c>
    </row>
    <row r="7" s="88" customFormat="true" ht="15" hidden="false" customHeight="false" outlineLevel="0" collapsed="false">
      <c r="A7" s="75" t="s">
        <v>9</v>
      </c>
      <c r="B7" s="146" t="s">
        <v>10</v>
      </c>
      <c r="C7" s="79" t="n">
        <f aca="false">SUM(C8+C17+C23+C33)</f>
        <v>30167</v>
      </c>
      <c r="D7" s="80" t="n">
        <f aca="false">SUM(D8+D17+D23+D33)</f>
        <v>30753</v>
      </c>
      <c r="E7" s="78" t="n">
        <f aca="false">SUM(E8+E17+E23+E33)</f>
        <v>29589</v>
      </c>
      <c r="F7" s="78" t="n">
        <f aca="false">SUM(F8+F17+F23+F33)</f>
        <v>26984</v>
      </c>
      <c r="G7" s="79" t="n">
        <f aca="false">SUM(G8+G17+G23+G33)</f>
        <v>47736</v>
      </c>
      <c r="H7" s="80" t="n">
        <f aca="false">SUM(H8+H17+H23+H33)</f>
        <v>48764</v>
      </c>
      <c r="I7" s="78" t="n">
        <f aca="false">SUM(I8+I17+I23+I33)</f>
        <v>47809</v>
      </c>
      <c r="J7" s="78" t="n">
        <f aca="false">SUM(J8+J17+J23+J33)</f>
        <v>46796</v>
      </c>
      <c r="K7" s="79" t="n">
        <f aca="false">SUM(K8+K17+K23+K33)</f>
        <v>6438</v>
      </c>
      <c r="L7" s="80" t="n">
        <f aca="false">SUM(L8+L17+L23+L33)</f>
        <v>6438</v>
      </c>
      <c r="M7" s="78" t="n">
        <f aca="false">SUM(M8+M17+M23+M33)</f>
        <v>5114</v>
      </c>
      <c r="N7" s="78" t="n">
        <f aca="false">SUM(N8+N17+N23+N33)</f>
        <v>2424</v>
      </c>
      <c r="O7" s="79" t="n">
        <f aca="false">SUM(O8+O18+O19+O20+O21+O22+O23+O33)</f>
        <v>2819</v>
      </c>
      <c r="P7" s="80" t="n">
        <f aca="false">SUM(P8+P18+P19+P20+P21+P22+P23+P33)</f>
        <v>2854</v>
      </c>
      <c r="Q7" s="80" t="n">
        <f aca="false">SUM(Q8+Q18+Q19+Q20+Q21+Q22+Q23+Q33)</f>
        <v>5763</v>
      </c>
      <c r="R7" s="81" t="n">
        <f aca="false">SUM(R8+R17+R23+R33)</f>
        <v>6115</v>
      </c>
      <c r="S7" s="79" t="n">
        <f aca="false">SUM(S8+S18+S19+S20+S21+S22+S23+S33)</f>
        <v>0</v>
      </c>
      <c r="T7" s="80" t="n">
        <f aca="false">SUM(T8+T18+T19+T20+T21+T22+T23+T33)</f>
        <v>985</v>
      </c>
      <c r="U7" s="80" t="n">
        <f aca="false">SUM(U8+U18+U19+U20+U21+U22+U23+U33)</f>
        <v>132</v>
      </c>
      <c r="V7" s="81" t="n">
        <f aca="false">SUM(V8+V17+V23+V33)</f>
        <v>3898</v>
      </c>
      <c r="W7" s="79" t="n">
        <f aca="false">C7+G7+K7+S7+O7</f>
        <v>87160</v>
      </c>
      <c r="X7" s="80" t="n">
        <f aca="false">D7+H7+L7+T7+P7</f>
        <v>89794</v>
      </c>
      <c r="Y7" s="80" t="n">
        <f aca="false">E7+I7+M7+U7+Q7</f>
        <v>88407</v>
      </c>
      <c r="Z7" s="87" t="n">
        <f aca="false">F7+J7+N7+V7+R7</f>
        <v>86217</v>
      </c>
    </row>
    <row r="8" s="98" customFormat="true" ht="15" hidden="false" customHeight="false" outlineLevel="0" collapsed="false">
      <c r="A8" s="75" t="s">
        <v>11</v>
      </c>
      <c r="B8" s="149" t="s">
        <v>12</v>
      </c>
      <c r="C8" s="92" t="n">
        <f aca="false">SUM(C9+C10+C11+C12+C13+C14+C15+C16)</f>
        <v>18230</v>
      </c>
      <c r="D8" s="93" t="n">
        <f aca="false">SUM(D9+D10+D11+D12+D13+D14+D15+D16)</f>
        <v>18452</v>
      </c>
      <c r="E8" s="91" t="n">
        <f aca="false">SUM(E9+E10+E11+E12+E13+E14+E15+E16)</f>
        <v>16601</v>
      </c>
      <c r="F8" s="91" t="n">
        <f aca="false">SUM(F9+F10+F11+F12+F13+F14+F15+F16)</f>
        <v>15249</v>
      </c>
      <c r="G8" s="92" t="n">
        <f aca="false">SUM(G9+G10+G11+G12+G13+G14+G15+G16)</f>
        <v>32027</v>
      </c>
      <c r="H8" s="93" t="n">
        <f aca="false">SUM(H9+H10+H11+H12+H13+H14+H15+H16)</f>
        <v>32608</v>
      </c>
      <c r="I8" s="91" t="n">
        <f aca="false">SUM(I9+I10+I11+I12+I13+I14+I15+I16)</f>
        <v>31646</v>
      </c>
      <c r="J8" s="91" t="n">
        <f aca="false">SUM(J9+J10+J11+J12+J13+J14+J15+J16)</f>
        <v>30801</v>
      </c>
      <c r="K8" s="92" t="n">
        <f aca="false">SUM(K9+K10+K11+K12+K13+K14+K15+K16)</f>
        <v>5055</v>
      </c>
      <c r="L8" s="93" t="n">
        <f aca="false">SUM(L9+L10+L11+L12+L13+L14+L15+L16)</f>
        <v>5055</v>
      </c>
      <c r="M8" s="91" t="n">
        <f aca="false">SUM(M9+M10+M11+M12+M13+M14+M15+M16)</f>
        <v>3855</v>
      </c>
      <c r="N8" s="91" t="n">
        <f aca="false">SUM(N9+N10+N11+N12+N13+N14+N15+N16)</f>
        <v>1871</v>
      </c>
      <c r="O8" s="92" t="n">
        <f aca="false">SUM(O9+O10+O11+O12+O13+O14+O15+O16)</f>
        <v>2233</v>
      </c>
      <c r="P8" s="93" t="n">
        <f aca="false">SUM(P9+P10+P11+P12+P13+P14+P15+P16)</f>
        <v>2247</v>
      </c>
      <c r="Q8" s="93" t="n">
        <f aca="false">SUM(Q9+Q10+Q11+Q12+Q13+Q14+Q15+Q16)</f>
        <v>4612</v>
      </c>
      <c r="R8" s="94" t="n">
        <f aca="false">SUM(R9+R10+R11+R12+R13+R14+R15+R16)</f>
        <v>4778</v>
      </c>
      <c r="S8" s="92" t="n">
        <f aca="false">SUM(S9+S10+S11+S12+S13+S14+S15+S16)</f>
        <v>0</v>
      </c>
      <c r="T8" s="93" t="n">
        <f aca="false">SUM(T9+T10+T11+T12+T13+T14+T15+T16)</f>
        <v>776</v>
      </c>
      <c r="U8" s="93" t="n">
        <f aca="false">SUM(U9+U10+U11+U12+U13+U14+U15+U16)</f>
        <v>97</v>
      </c>
      <c r="V8" s="94" t="n">
        <f aca="false">SUM(V9+V10+V11+V12+V13+V14+V15+V16)</f>
        <v>2419</v>
      </c>
      <c r="W8" s="79" t="n">
        <f aca="false">C8+G8+K8+S8+O8</f>
        <v>57545</v>
      </c>
      <c r="X8" s="80" t="n">
        <f aca="false">D8+H8+L8+T8+P8</f>
        <v>59138</v>
      </c>
      <c r="Y8" s="80" t="n">
        <f aca="false">E8+I8+M8+U8+Q8</f>
        <v>56811</v>
      </c>
      <c r="Z8" s="87" t="n">
        <f aca="false">F8+J8+N8+V8+R8</f>
        <v>55118</v>
      </c>
    </row>
    <row r="9" customFormat="false" ht="14.45" hidden="false" customHeight="true" outlineLevel="0" collapsed="false">
      <c r="A9" s="75" t="s">
        <v>13</v>
      </c>
      <c r="B9" s="150" t="s">
        <v>14</v>
      </c>
      <c r="C9" s="102" t="n">
        <v>15714</v>
      </c>
      <c r="D9" s="103" t="n">
        <v>15714</v>
      </c>
      <c r="E9" s="101" t="n">
        <v>13605</v>
      </c>
      <c r="F9" s="101" t="n">
        <v>13428</v>
      </c>
      <c r="G9" s="102" t="n">
        <v>25642</v>
      </c>
      <c r="H9" s="103" t="n">
        <v>25642</v>
      </c>
      <c r="I9" s="101" t="n">
        <v>23020</v>
      </c>
      <c r="J9" s="101" t="n">
        <v>26106</v>
      </c>
      <c r="K9" s="102" t="n">
        <v>4037</v>
      </c>
      <c r="L9" s="103" t="n">
        <v>4037</v>
      </c>
      <c r="M9" s="101" t="n">
        <v>2897</v>
      </c>
      <c r="N9" s="101" t="n">
        <v>1570</v>
      </c>
      <c r="O9" s="102" t="n">
        <v>1464</v>
      </c>
      <c r="P9" s="103" t="n">
        <v>1464</v>
      </c>
      <c r="Q9" s="103" t="n">
        <v>3778</v>
      </c>
      <c r="R9" s="104" t="n">
        <v>4151</v>
      </c>
      <c r="S9" s="102"/>
      <c r="T9" s="103" t="n">
        <v>776</v>
      </c>
      <c r="U9" s="103" t="n">
        <v>97</v>
      </c>
      <c r="V9" s="104" t="n">
        <v>2265</v>
      </c>
      <c r="W9" s="79" t="n">
        <f aca="false">C9+G9+K9+S9+O9</f>
        <v>46857</v>
      </c>
      <c r="X9" s="80" t="n">
        <f aca="false">D9+H9+L9+T9+P9</f>
        <v>47633</v>
      </c>
      <c r="Y9" s="80" t="n">
        <f aca="false">E9+I9+M9+U9+Q9</f>
        <v>43397</v>
      </c>
      <c r="Z9" s="87" t="n">
        <f aca="false">F9+J9+N9+V9+R9</f>
        <v>47520</v>
      </c>
    </row>
    <row r="10" customFormat="false" ht="15" hidden="false" customHeight="false" outlineLevel="0" collapsed="false">
      <c r="A10" s="75" t="s">
        <v>15</v>
      </c>
      <c r="B10" s="150" t="s">
        <v>16</v>
      </c>
      <c r="C10" s="102" t="n">
        <v>1220</v>
      </c>
      <c r="D10" s="103" t="n">
        <v>1507</v>
      </c>
      <c r="E10" s="101" t="n">
        <v>1923</v>
      </c>
      <c r="F10" s="101" t="n">
        <v>978</v>
      </c>
      <c r="G10" s="102" t="n">
        <v>2256</v>
      </c>
      <c r="H10" s="103" t="n">
        <v>2846</v>
      </c>
      <c r="I10" s="101" t="n">
        <v>3415</v>
      </c>
      <c r="J10" s="101" t="n">
        <v>2452</v>
      </c>
      <c r="K10" s="102" t="n">
        <v>615</v>
      </c>
      <c r="L10" s="103" t="n">
        <v>615</v>
      </c>
      <c r="M10" s="101" t="n">
        <v>337</v>
      </c>
      <c r="N10" s="101" t="n">
        <v>198</v>
      </c>
      <c r="O10" s="102" t="n">
        <v>357</v>
      </c>
      <c r="P10" s="103" t="n">
        <v>431</v>
      </c>
      <c r="Q10" s="103" t="n">
        <v>451</v>
      </c>
      <c r="R10" s="104" t="n">
        <v>271</v>
      </c>
      <c r="S10" s="102"/>
      <c r="T10" s="103"/>
      <c r="U10" s="103"/>
      <c r="V10" s="104" t="n">
        <v>60</v>
      </c>
      <c r="W10" s="79" t="n">
        <f aca="false">C10+G10+K10+S10+O10</f>
        <v>4448</v>
      </c>
      <c r="X10" s="80" t="n">
        <f aca="false">D10+H10+L10+T10+P10</f>
        <v>5399</v>
      </c>
      <c r="Y10" s="80" t="n">
        <f aca="false">E10+I10+M10+U10+Q10</f>
        <v>6126</v>
      </c>
      <c r="Z10" s="87" t="n">
        <f aca="false">F10+J10+N10+V10+R10</f>
        <v>3959</v>
      </c>
    </row>
    <row r="11" customFormat="false" ht="15" hidden="false" customHeight="false" outlineLevel="0" collapsed="false">
      <c r="A11" s="75" t="s">
        <v>17</v>
      </c>
      <c r="B11" s="150" t="s">
        <v>18</v>
      </c>
      <c r="C11" s="102" t="n">
        <v>500</v>
      </c>
      <c r="D11" s="103" t="n">
        <v>500</v>
      </c>
      <c r="E11" s="101" t="n">
        <v>459</v>
      </c>
      <c r="F11" s="101" t="n">
        <v>154</v>
      </c>
      <c r="G11" s="102" t="n">
        <v>1114</v>
      </c>
      <c r="H11" s="103" t="n">
        <v>1114</v>
      </c>
      <c r="I11" s="101" t="n">
        <v>971</v>
      </c>
      <c r="J11" s="101" t="n">
        <v>421</v>
      </c>
      <c r="K11" s="102" t="n">
        <v>69</v>
      </c>
      <c r="L11" s="103" t="n">
        <v>69</v>
      </c>
      <c r="M11" s="101" t="n">
        <v>19</v>
      </c>
      <c r="N11" s="101" t="n">
        <v>22</v>
      </c>
      <c r="O11" s="102" t="n">
        <v>35</v>
      </c>
      <c r="P11" s="103" t="n">
        <v>35</v>
      </c>
      <c r="Q11" s="103" t="n">
        <v>34</v>
      </c>
      <c r="R11" s="104" t="n">
        <v>44</v>
      </c>
      <c r="S11" s="102"/>
      <c r="T11" s="103"/>
      <c r="U11" s="103"/>
      <c r="V11" s="104" t="n">
        <v>22</v>
      </c>
      <c r="W11" s="79" t="n">
        <f aca="false">C11+G11+K11+S11+O11</f>
        <v>1718</v>
      </c>
      <c r="X11" s="80" t="n">
        <f aca="false">D11+H11+L11+T11+P11</f>
        <v>1718</v>
      </c>
      <c r="Y11" s="80" t="n">
        <f aca="false">E11+I11+M11+U11+Q11</f>
        <v>1483</v>
      </c>
      <c r="Z11" s="87" t="n">
        <f aca="false">F11+J11+N11+V11+R11</f>
        <v>663</v>
      </c>
    </row>
    <row r="12" customFormat="false" ht="15.75" hidden="false" customHeight="true" outlineLevel="0" collapsed="false">
      <c r="A12" s="75" t="s">
        <v>19</v>
      </c>
      <c r="B12" s="151" t="s">
        <v>20</v>
      </c>
      <c r="C12" s="102" t="n">
        <v>731</v>
      </c>
      <c r="D12" s="103" t="n">
        <v>731</v>
      </c>
      <c r="E12" s="101" t="n">
        <v>614</v>
      </c>
      <c r="F12" s="101" t="n">
        <v>624</v>
      </c>
      <c r="G12" s="102" t="n">
        <v>1325</v>
      </c>
      <c r="H12" s="103" t="n">
        <v>1325</v>
      </c>
      <c r="I12" s="101" t="n">
        <v>1286</v>
      </c>
      <c r="J12" s="101" t="n">
        <v>1336</v>
      </c>
      <c r="K12" s="102" t="n">
        <v>294</v>
      </c>
      <c r="L12" s="103" t="n">
        <v>294</v>
      </c>
      <c r="M12" s="101" t="n">
        <v>156</v>
      </c>
      <c r="N12" s="101" t="n">
        <v>81</v>
      </c>
      <c r="O12" s="102" t="n">
        <v>317</v>
      </c>
      <c r="P12" s="103" t="n">
        <v>317</v>
      </c>
      <c r="Q12" s="103" t="n">
        <v>349</v>
      </c>
      <c r="R12" s="104" t="n">
        <v>252</v>
      </c>
      <c r="S12" s="102"/>
      <c r="T12" s="103"/>
      <c r="U12" s="103"/>
      <c r="V12" s="104" t="n">
        <v>72</v>
      </c>
      <c r="W12" s="79" t="n">
        <f aca="false">C12+G12+K12+S12+O12</f>
        <v>2667</v>
      </c>
      <c r="X12" s="80" t="n">
        <f aca="false">D12+H12+L12+T12+P12</f>
        <v>2667</v>
      </c>
      <c r="Y12" s="80" t="n">
        <f aca="false">E12+I12+M12+U12+Q12</f>
        <v>2405</v>
      </c>
      <c r="Z12" s="87" t="n">
        <f aca="false">F12+J12+N12+V12+R12</f>
        <v>2365</v>
      </c>
    </row>
    <row r="13" customFormat="false" ht="15" hidden="false" customHeight="false" outlineLevel="0" collapsed="false">
      <c r="A13" s="75" t="s">
        <v>21</v>
      </c>
      <c r="B13" s="150" t="s">
        <v>22</v>
      </c>
      <c r="C13" s="102"/>
      <c r="D13" s="103"/>
      <c r="E13" s="101"/>
      <c r="F13" s="101"/>
      <c r="G13" s="102" t="n">
        <v>70</v>
      </c>
      <c r="H13" s="103" t="n">
        <v>70</v>
      </c>
      <c r="I13" s="101" t="n">
        <v>70</v>
      </c>
      <c r="J13" s="101"/>
      <c r="K13" s="102" t="n">
        <v>40</v>
      </c>
      <c r="L13" s="103" t="n">
        <v>40</v>
      </c>
      <c r="M13" s="101" t="n">
        <v>26</v>
      </c>
      <c r="N13" s="101"/>
      <c r="O13" s="102"/>
      <c r="P13" s="103"/>
      <c r="Q13" s="103"/>
      <c r="R13" s="104"/>
      <c r="S13" s="102"/>
      <c r="T13" s="103"/>
      <c r="U13" s="103"/>
      <c r="V13" s="104"/>
      <c r="W13" s="79" t="n">
        <f aca="false">C13+G13+K13+S13+O13</f>
        <v>110</v>
      </c>
      <c r="X13" s="80" t="n">
        <f aca="false">D13+H13+L13+T13+P13</f>
        <v>110</v>
      </c>
      <c r="Y13" s="80" t="n">
        <f aca="false">E13+I13+M13+U13+Q13</f>
        <v>96</v>
      </c>
      <c r="Z13" s="87" t="n">
        <f aca="false">F13+J13+N13+V13+R13</f>
        <v>0</v>
      </c>
    </row>
    <row r="14" customFormat="false" ht="15" hidden="false" customHeight="false" outlineLevel="0" collapsed="false">
      <c r="A14" s="75" t="s">
        <v>23</v>
      </c>
      <c r="B14" s="150" t="s">
        <v>24</v>
      </c>
      <c r="C14" s="102"/>
      <c r="D14" s="103"/>
      <c r="E14" s="101"/>
      <c r="F14" s="101"/>
      <c r="G14" s="102" t="n">
        <v>640</v>
      </c>
      <c r="H14" s="103" t="n">
        <v>666</v>
      </c>
      <c r="I14" s="101" t="n">
        <v>1305</v>
      </c>
      <c r="J14" s="101" t="n">
        <v>261</v>
      </c>
      <c r="K14" s="102"/>
      <c r="L14" s="103"/>
      <c r="M14" s="101" t="n">
        <v>348</v>
      </c>
      <c r="N14" s="101"/>
      <c r="O14" s="102"/>
      <c r="P14" s="103"/>
      <c r="Q14" s="103"/>
      <c r="R14" s="104"/>
      <c r="S14" s="102"/>
      <c r="T14" s="103"/>
      <c r="U14" s="103"/>
      <c r="V14" s="104"/>
      <c r="W14" s="79" t="n">
        <f aca="false">C14+G14+K14+S14+O14</f>
        <v>640</v>
      </c>
      <c r="X14" s="80" t="n">
        <f aca="false">D14+H14+L14+T14+P14</f>
        <v>666</v>
      </c>
      <c r="Y14" s="80" t="n">
        <f aca="false">E14+I14+M14+U14+Q14</f>
        <v>1653</v>
      </c>
      <c r="Z14" s="87" t="n">
        <f aca="false">F14+J14+N14+V14+R14</f>
        <v>261</v>
      </c>
    </row>
    <row r="15" customFormat="false" ht="15.75" hidden="false" customHeight="true" outlineLevel="0" collapsed="false">
      <c r="A15" s="75" t="s">
        <v>25</v>
      </c>
      <c r="B15" s="152" t="s">
        <v>119</v>
      </c>
      <c r="C15" s="102" t="n">
        <v>65</v>
      </c>
      <c r="D15" s="103" t="n">
        <v>0</v>
      </c>
      <c r="E15" s="101" t="n">
        <v>0</v>
      </c>
      <c r="F15" s="101" t="n">
        <v>65</v>
      </c>
      <c r="G15" s="102" t="n">
        <v>65</v>
      </c>
      <c r="H15" s="103" t="n">
        <v>0</v>
      </c>
      <c r="I15" s="101" t="n">
        <v>0</v>
      </c>
      <c r="J15" s="101" t="n">
        <v>65</v>
      </c>
      <c r="K15" s="102"/>
      <c r="L15" s="103"/>
      <c r="M15" s="101"/>
      <c r="N15" s="101"/>
      <c r="O15" s="102" t="n">
        <v>60</v>
      </c>
      <c r="P15" s="103" t="n">
        <v>0</v>
      </c>
      <c r="Q15" s="103" t="n">
        <v>0</v>
      </c>
      <c r="R15" s="104" t="n">
        <v>60</v>
      </c>
      <c r="S15" s="102"/>
      <c r="T15" s="103"/>
      <c r="U15" s="103"/>
      <c r="V15" s="104"/>
      <c r="W15" s="79" t="n">
        <f aca="false">C15+G15+K15+S15+O15</f>
        <v>190</v>
      </c>
      <c r="X15" s="80" t="n">
        <f aca="false">D15+H15+L15+T15+P15</f>
        <v>0</v>
      </c>
      <c r="Y15" s="80" t="n">
        <f aca="false">E15+I15+M15+U15+Q15</f>
        <v>0</v>
      </c>
      <c r="Z15" s="87" t="n">
        <f aca="false">F15+J15+N15+V15+R15</f>
        <v>190</v>
      </c>
    </row>
    <row r="16" customFormat="false" ht="14.25" hidden="false" customHeight="true" outlineLevel="0" collapsed="false">
      <c r="A16" s="75" t="s">
        <v>27</v>
      </c>
      <c r="B16" s="150" t="s">
        <v>28</v>
      </c>
      <c r="C16" s="102"/>
      <c r="D16" s="103"/>
      <c r="E16" s="101"/>
      <c r="F16" s="101"/>
      <c r="G16" s="102" t="n">
        <v>915</v>
      </c>
      <c r="H16" s="103" t="n">
        <v>945</v>
      </c>
      <c r="I16" s="101" t="n">
        <v>1579</v>
      </c>
      <c r="J16" s="101" t="n">
        <v>160</v>
      </c>
      <c r="K16" s="102"/>
      <c r="L16" s="103"/>
      <c r="M16" s="101" t="n">
        <v>72</v>
      </c>
      <c r="N16" s="101"/>
      <c r="O16" s="102"/>
      <c r="P16" s="103"/>
      <c r="Q16" s="103"/>
      <c r="R16" s="104"/>
      <c r="S16" s="102"/>
      <c r="T16" s="103"/>
      <c r="U16" s="103"/>
      <c r="V16" s="104"/>
      <c r="W16" s="79" t="n">
        <f aca="false">C16+G16+K16+S16+O16</f>
        <v>915</v>
      </c>
      <c r="X16" s="80" t="n">
        <f aca="false">D16+H16+L16+T16+P16</f>
        <v>945</v>
      </c>
      <c r="Y16" s="80" t="n">
        <f aca="false">E16+I16+M16+U16+Q16</f>
        <v>1651</v>
      </c>
      <c r="Z16" s="87" t="n">
        <f aca="false">F16+J16+N16+V16+R16</f>
        <v>160</v>
      </c>
    </row>
    <row r="17" s="98" customFormat="true" ht="13.9" hidden="false" customHeight="true" outlineLevel="0" collapsed="false">
      <c r="A17" s="75" t="s">
        <v>29</v>
      </c>
      <c r="B17" s="149" t="s">
        <v>30</v>
      </c>
      <c r="C17" s="92" t="n">
        <f aca="false">SUM(C18:C22)</f>
        <v>4812</v>
      </c>
      <c r="D17" s="93" t="n">
        <f aca="false">SUM(D18:D22)</f>
        <v>4890</v>
      </c>
      <c r="E17" s="91" t="n">
        <f aca="false">SUM(E18:E22)</f>
        <v>4475</v>
      </c>
      <c r="F17" s="91" t="n">
        <f aca="false">SUM(F18:F22)</f>
        <v>4093</v>
      </c>
      <c r="G17" s="92" t="n">
        <f aca="false">SUM(G18:G22)</f>
        <v>8432</v>
      </c>
      <c r="H17" s="93" t="n">
        <f aca="false">SUM(H18:H22)</f>
        <v>8591</v>
      </c>
      <c r="I17" s="91" t="n">
        <f aca="false">SUM(I18:I22)</f>
        <v>8378</v>
      </c>
      <c r="J17" s="91" t="n">
        <f aca="false">SUM(J18:J22)</f>
        <v>8202</v>
      </c>
      <c r="K17" s="92" t="n">
        <f aca="false">SUM(K18:K22)</f>
        <v>1295</v>
      </c>
      <c r="L17" s="93" t="n">
        <f aca="false">SUM(L18:L22)</f>
        <v>1295</v>
      </c>
      <c r="M17" s="91" t="n">
        <f aca="false">SUM(M18:M22)</f>
        <v>1011</v>
      </c>
      <c r="N17" s="91" t="n">
        <f aca="false">SUM(N18:N22)</f>
        <v>504</v>
      </c>
      <c r="O17" s="92" t="n">
        <f aca="false">SUM(O18:O22)</f>
        <v>529</v>
      </c>
      <c r="P17" s="93" t="n">
        <f aca="false">SUM(P18:P22)</f>
        <v>550</v>
      </c>
      <c r="Q17" s="93" t="n">
        <f aca="false">SUM(Q18:Q22)</f>
        <v>1112</v>
      </c>
      <c r="R17" s="94" t="n">
        <f aca="false">SUM(R18:R22)</f>
        <v>1262</v>
      </c>
      <c r="S17" s="92" t="n">
        <f aca="false">SUM(S18:S22)</f>
        <v>0</v>
      </c>
      <c r="T17" s="93" t="n">
        <f aca="false">SUM(T18:T22)</f>
        <v>209</v>
      </c>
      <c r="U17" s="93" t="n">
        <f aca="false">SUM(U18:U22)</f>
        <v>26</v>
      </c>
      <c r="V17" s="94" t="n">
        <f aca="false">SUM(V18:V22)</f>
        <v>655</v>
      </c>
      <c r="W17" s="79" t="n">
        <f aca="false">C17+G17+K17+S17+O17</f>
        <v>15068</v>
      </c>
      <c r="X17" s="80" t="n">
        <f aca="false">D17+H17+L17+T17+P17</f>
        <v>15535</v>
      </c>
      <c r="Y17" s="80" t="n">
        <f aca="false">E17+I17+M17+U17+Q17</f>
        <v>15002</v>
      </c>
      <c r="Z17" s="87" t="n">
        <f aca="false">F17+J17+N17+V17+R17</f>
        <v>14716</v>
      </c>
    </row>
    <row r="18" customFormat="false" ht="15" hidden="false" customHeight="false" outlineLevel="0" collapsed="false">
      <c r="A18" s="75" t="s">
        <v>31</v>
      </c>
      <c r="B18" s="150" t="s">
        <v>32</v>
      </c>
      <c r="C18" s="102" t="n">
        <v>4549</v>
      </c>
      <c r="D18" s="103" t="n">
        <v>4627</v>
      </c>
      <c r="E18" s="101" t="n">
        <v>4147</v>
      </c>
      <c r="F18" s="101" t="n">
        <v>3949</v>
      </c>
      <c r="G18" s="102" t="n">
        <v>7946</v>
      </c>
      <c r="H18" s="103" t="n">
        <v>8105</v>
      </c>
      <c r="I18" s="101" t="n">
        <v>7796</v>
      </c>
      <c r="J18" s="101" t="n">
        <v>7905</v>
      </c>
      <c r="K18" s="102" t="n">
        <v>1227</v>
      </c>
      <c r="L18" s="103" t="n">
        <v>1227</v>
      </c>
      <c r="M18" s="101" t="n">
        <v>974</v>
      </c>
      <c r="N18" s="101" t="n">
        <v>483</v>
      </c>
      <c r="O18" s="102" t="n">
        <v>499</v>
      </c>
      <c r="P18" s="103" t="n">
        <v>520</v>
      </c>
      <c r="Q18" s="103" t="n">
        <v>1054</v>
      </c>
      <c r="R18" s="104" t="n">
        <v>1222</v>
      </c>
      <c r="S18" s="102"/>
      <c r="T18" s="103" t="n">
        <v>201</v>
      </c>
      <c r="U18" s="103" t="n">
        <v>25</v>
      </c>
      <c r="V18" s="104" t="n">
        <v>634</v>
      </c>
      <c r="W18" s="79" t="n">
        <f aca="false">C18+G18+K18+S18+O18</f>
        <v>14221</v>
      </c>
      <c r="X18" s="80" t="n">
        <f aca="false">D18+H18+L18+T18+P18</f>
        <v>14680</v>
      </c>
      <c r="Y18" s="80" t="n">
        <f aca="false">E18+I18+M18+U18+Q18</f>
        <v>13996</v>
      </c>
      <c r="Z18" s="87" t="n">
        <f aca="false">F18+J18+N18+V18+R18</f>
        <v>14193</v>
      </c>
    </row>
    <row r="19" customFormat="false" ht="15" hidden="false" customHeight="false" outlineLevel="0" collapsed="false">
      <c r="A19" s="75" t="s">
        <v>33</v>
      </c>
      <c r="B19" s="150" t="s">
        <v>120</v>
      </c>
      <c r="C19" s="102" t="n">
        <v>175</v>
      </c>
      <c r="D19" s="103" t="n">
        <v>175</v>
      </c>
      <c r="E19" s="101" t="n">
        <v>167</v>
      </c>
      <c r="F19" s="101"/>
      <c r="G19" s="102" t="n">
        <v>306</v>
      </c>
      <c r="H19" s="103" t="n">
        <v>306</v>
      </c>
      <c r="I19" s="101" t="n">
        <v>300</v>
      </c>
      <c r="J19" s="101"/>
      <c r="K19" s="102" t="n">
        <v>47</v>
      </c>
      <c r="L19" s="103" t="n">
        <v>47</v>
      </c>
      <c r="M19" s="101" t="n">
        <v>37</v>
      </c>
      <c r="N19" s="101"/>
      <c r="O19" s="102" t="n">
        <v>19</v>
      </c>
      <c r="P19" s="103" t="n">
        <v>19</v>
      </c>
      <c r="Q19" s="103" t="n">
        <v>34</v>
      </c>
      <c r="R19" s="104"/>
      <c r="S19" s="102"/>
      <c r="T19" s="103" t="n">
        <v>8</v>
      </c>
      <c r="U19" s="103" t="n">
        <v>1</v>
      </c>
      <c r="V19" s="104"/>
      <c r="W19" s="79" t="n">
        <f aca="false">C19+G19+K19+S19+O19</f>
        <v>547</v>
      </c>
      <c r="X19" s="80" t="n">
        <f aca="false">D19+H19+L19+T19+P19</f>
        <v>555</v>
      </c>
      <c r="Y19" s="80" t="n">
        <f aca="false">E19+I19+M19+U19+Q19</f>
        <v>539</v>
      </c>
      <c r="Z19" s="87" t="n">
        <f aca="false">F19+J19+N19+V19+R19</f>
        <v>0</v>
      </c>
    </row>
    <row r="20" customFormat="false" ht="15" hidden="false" customHeight="false" outlineLevel="0" collapsed="false">
      <c r="A20" s="75" t="s">
        <v>35</v>
      </c>
      <c r="B20" s="150" t="s">
        <v>36</v>
      </c>
      <c r="C20" s="102"/>
      <c r="D20" s="103"/>
      <c r="E20" s="101"/>
      <c r="F20" s="101" t="n">
        <v>60</v>
      </c>
      <c r="G20" s="102"/>
      <c r="H20" s="103"/>
      <c r="I20" s="101" t="n">
        <v>26</v>
      </c>
      <c r="J20" s="101" t="n">
        <v>129</v>
      </c>
      <c r="K20" s="102"/>
      <c r="L20" s="103"/>
      <c r="M20" s="101"/>
      <c r="N20" s="101" t="n">
        <v>9</v>
      </c>
      <c r="O20" s="102"/>
      <c r="P20" s="103"/>
      <c r="Q20" s="103"/>
      <c r="R20" s="104" t="n">
        <v>16</v>
      </c>
      <c r="S20" s="102"/>
      <c r="T20" s="103"/>
      <c r="U20" s="103"/>
      <c r="V20" s="104" t="n">
        <v>9</v>
      </c>
      <c r="W20" s="79" t="n">
        <f aca="false">C20+G20+K20+S20+O20</f>
        <v>0</v>
      </c>
      <c r="X20" s="80" t="n">
        <f aca="false">D20+H20+L20+T20+P20</f>
        <v>0</v>
      </c>
      <c r="Y20" s="80" t="n">
        <f aca="false">E20+I20+M20+U20+Q20</f>
        <v>26</v>
      </c>
      <c r="Z20" s="87" t="n">
        <f aca="false">F20+J20+N20+V20+R20</f>
        <v>223</v>
      </c>
    </row>
    <row r="21" customFormat="false" ht="15" hidden="false" customHeight="false" outlineLevel="0" collapsed="false">
      <c r="A21" s="75" t="s">
        <v>37</v>
      </c>
      <c r="B21" s="150" t="s">
        <v>38</v>
      </c>
      <c r="C21" s="102" t="n">
        <v>88</v>
      </c>
      <c r="D21" s="103" t="n">
        <v>88</v>
      </c>
      <c r="E21" s="101"/>
      <c r="F21" s="101" t="n">
        <v>84</v>
      </c>
      <c r="G21" s="102" t="n">
        <v>180</v>
      </c>
      <c r="H21" s="103" t="n">
        <v>180</v>
      </c>
      <c r="I21" s="101" t="n">
        <v>95</v>
      </c>
      <c r="J21" s="101" t="n">
        <v>168</v>
      </c>
      <c r="K21" s="102" t="n">
        <v>21</v>
      </c>
      <c r="L21" s="103" t="n">
        <v>21</v>
      </c>
      <c r="M21" s="101"/>
      <c r="N21" s="101" t="n">
        <v>12</v>
      </c>
      <c r="O21" s="102" t="n">
        <v>11</v>
      </c>
      <c r="P21" s="103" t="n">
        <v>11</v>
      </c>
      <c r="Q21" s="103" t="n">
        <v>24</v>
      </c>
      <c r="R21" s="104" t="n">
        <v>24</v>
      </c>
      <c r="S21" s="102"/>
      <c r="T21" s="103"/>
      <c r="U21" s="103"/>
      <c r="V21" s="104" t="n">
        <v>12</v>
      </c>
      <c r="W21" s="79" t="n">
        <f aca="false">C21+G21+K21+S21+O21</f>
        <v>300</v>
      </c>
      <c r="X21" s="80" t="n">
        <f aca="false">D21+H21+L21+T21+P21</f>
        <v>300</v>
      </c>
      <c r="Y21" s="80" t="n">
        <f aca="false">E21+I21+M21+U21+Q21</f>
        <v>119</v>
      </c>
      <c r="Z21" s="87" t="n">
        <f aca="false">F21+J21+N21+V21+R21</f>
        <v>300</v>
      </c>
    </row>
    <row r="22" customFormat="false" ht="15" hidden="false" customHeight="false" outlineLevel="0" collapsed="false">
      <c r="A22" s="75" t="s">
        <v>39</v>
      </c>
      <c r="B22" s="150" t="s">
        <v>40</v>
      </c>
      <c r="C22" s="102"/>
      <c r="D22" s="103"/>
      <c r="E22" s="101" t="n">
        <v>161</v>
      </c>
      <c r="F22" s="101"/>
      <c r="G22" s="102"/>
      <c r="H22" s="103"/>
      <c r="I22" s="101" t="n">
        <v>161</v>
      </c>
      <c r="J22" s="101"/>
      <c r="K22" s="102"/>
      <c r="L22" s="103"/>
      <c r="M22" s="101"/>
      <c r="N22" s="101"/>
      <c r="O22" s="102"/>
      <c r="P22" s="103"/>
      <c r="Q22" s="103"/>
      <c r="R22" s="104"/>
      <c r="S22" s="102"/>
      <c r="T22" s="103"/>
      <c r="U22" s="103"/>
      <c r="V22" s="104"/>
      <c r="W22" s="79" t="n">
        <f aca="false">C22+G22+K22+S22+O22</f>
        <v>0</v>
      </c>
      <c r="X22" s="80" t="n">
        <f aca="false">D22+H22+L22+T22+P22</f>
        <v>0</v>
      </c>
      <c r="Y22" s="80" t="n">
        <f aca="false">E22+I22+M22+U22+Q22</f>
        <v>322</v>
      </c>
      <c r="Z22" s="87" t="n">
        <f aca="false">F22+J22+N22+V22+R22</f>
        <v>0</v>
      </c>
    </row>
    <row r="23" s="98" customFormat="true" ht="15" hidden="false" customHeight="false" outlineLevel="0" collapsed="false">
      <c r="A23" s="75" t="s">
        <v>41</v>
      </c>
      <c r="B23" s="149" t="s">
        <v>42</v>
      </c>
      <c r="C23" s="92" t="n">
        <f aca="false">SUM(C24+C25+C26+C27+C28+C29+C30+C31+C32)</f>
        <v>7033</v>
      </c>
      <c r="D23" s="93" t="n">
        <f aca="false">SUM(D24+D25+D26+D27+D28+D29+D30+D31+D32)</f>
        <v>7319</v>
      </c>
      <c r="E23" s="91" t="n">
        <f aca="false">SUM(E24+E25+E26+E27+E28+E29+E30+E31+E32)</f>
        <v>8392</v>
      </c>
      <c r="F23" s="91" t="n">
        <f aca="false">SUM(F24+F25+F26+F27+F28+F29+F30+F31+F32)</f>
        <v>7546</v>
      </c>
      <c r="G23" s="92" t="n">
        <f aca="false">SUM(G24+G25+G26+G27+G28+G29+G30+G31+G32)</f>
        <v>7093</v>
      </c>
      <c r="H23" s="93" t="n">
        <f aca="false">SUM(H24+H25+H26+H27+H28+H29+H30+H31+H32)</f>
        <v>7381</v>
      </c>
      <c r="I23" s="91" t="n">
        <f aca="false">SUM(I24+I25+I26+I27+I28+I29+I30+I31+I32)</f>
        <v>7562</v>
      </c>
      <c r="J23" s="91" t="n">
        <f aca="false">SUM(J24+J25+J26+J27+J28+J29+J30+J31+J32)</f>
        <v>7588</v>
      </c>
      <c r="K23" s="92" t="n">
        <f aca="false">SUM(K24+K25+K26+K27+K28+K29+K30+K31+K32)</f>
        <v>65</v>
      </c>
      <c r="L23" s="93" t="n">
        <f aca="false">SUM(L24+L25+L26+L27+L28+L29+L30+L31+L32)</f>
        <v>65</v>
      </c>
      <c r="M23" s="91" t="n">
        <f aca="false">SUM(M24+M25+M26+M27+M28+M29+M30+M31+M32)</f>
        <v>232</v>
      </c>
      <c r="N23" s="91" t="n">
        <f aca="false">SUM(N24+N25+N26+N27+N28+N29+N30+N31+N32)</f>
        <v>35</v>
      </c>
      <c r="O23" s="92" t="n">
        <f aca="false">SUM(O24+O25+O26+O27+O28+O29+O30+O31+O32)</f>
        <v>45</v>
      </c>
      <c r="P23" s="93" t="n">
        <f aca="false">SUM(P24+P25+P26+P27+P28+P29+P30+P31+P32)</f>
        <v>45</v>
      </c>
      <c r="Q23" s="93" t="n">
        <f aca="false">SUM(Q24+Q25+Q26+Q27+Q28+Q29+Q30+Q31+Q32)</f>
        <v>5</v>
      </c>
      <c r="R23" s="94" t="n">
        <f aca="false">SUM(R24+R25+R26+R27+R28+R29+R30+R31+R32)</f>
        <v>48</v>
      </c>
      <c r="S23" s="92" t="n">
        <f aca="false">SUM(S24+S25+S26+S27+S28+S29+S30+S31+S32)</f>
        <v>0</v>
      </c>
      <c r="T23" s="93" t="n">
        <f aca="false">SUM(T24+T25+T26+T27+T28+T29+T30+T31+T32)</f>
        <v>0</v>
      </c>
      <c r="U23" s="93" t="n">
        <f aca="false">SUM(U24+U25+U26+U27+U28+U29+U30+U31+U32)</f>
        <v>9</v>
      </c>
      <c r="V23" s="94" t="n">
        <f aca="false">SUM(V24+V25+V26+V27+V28+V29+V30+V31+V32)</f>
        <v>810</v>
      </c>
      <c r="W23" s="79" t="n">
        <f aca="false">C23+G23+K23+S23+O23</f>
        <v>14236</v>
      </c>
      <c r="X23" s="80" t="n">
        <f aca="false">D23+H23+L23+T23+P23</f>
        <v>14810</v>
      </c>
      <c r="Y23" s="80" t="n">
        <f aca="false">E23+I23+M23+U23+Q23</f>
        <v>16200</v>
      </c>
      <c r="Z23" s="87" t="n">
        <f aca="false">F23+J23+N23+V23+R23</f>
        <v>16027</v>
      </c>
    </row>
    <row r="24" customFormat="false" ht="15" hidden="false" customHeight="false" outlineLevel="0" collapsed="false">
      <c r="A24" s="75" t="s">
        <v>43</v>
      </c>
      <c r="B24" s="150" t="s">
        <v>44</v>
      </c>
      <c r="C24" s="102" t="n">
        <v>1655</v>
      </c>
      <c r="D24" s="103" t="n">
        <v>1839</v>
      </c>
      <c r="E24" s="101" t="n">
        <v>1560</v>
      </c>
      <c r="F24" s="101" t="n">
        <v>1658</v>
      </c>
      <c r="G24" s="102" t="n">
        <v>1715</v>
      </c>
      <c r="H24" s="103" t="n">
        <v>1900</v>
      </c>
      <c r="I24" s="101" t="n">
        <v>1692</v>
      </c>
      <c r="J24" s="101" t="n">
        <v>1659</v>
      </c>
      <c r="K24" s="102" t="n">
        <v>40</v>
      </c>
      <c r="L24" s="103" t="n">
        <v>40</v>
      </c>
      <c r="M24" s="101" t="n">
        <v>232</v>
      </c>
      <c r="N24" s="101" t="n">
        <v>20</v>
      </c>
      <c r="O24" s="102" t="n">
        <v>30</v>
      </c>
      <c r="P24" s="103" t="n">
        <v>30</v>
      </c>
      <c r="Q24" s="103" t="n">
        <v>4</v>
      </c>
      <c r="R24" s="104" t="n">
        <v>30</v>
      </c>
      <c r="S24" s="102"/>
      <c r="T24" s="103"/>
      <c r="U24" s="103"/>
      <c r="V24" s="104" t="n">
        <v>100</v>
      </c>
      <c r="W24" s="79" t="n">
        <f aca="false">C24+G24+K24+S24+O24</f>
        <v>3440</v>
      </c>
      <c r="X24" s="80" t="n">
        <f aca="false">D24+H24+L24+T24+P24</f>
        <v>3809</v>
      </c>
      <c r="Y24" s="80" t="n">
        <f aca="false">E24+I24+M24+U24+Q24</f>
        <v>3488</v>
      </c>
      <c r="Z24" s="87" t="n">
        <f aca="false">F24+J24+N24+V24+R24</f>
        <v>3467</v>
      </c>
    </row>
    <row r="25" customFormat="false" ht="15" hidden="false" customHeight="false" outlineLevel="0" collapsed="false">
      <c r="A25" s="75" t="s">
        <v>45</v>
      </c>
      <c r="B25" s="150" t="s">
        <v>46</v>
      </c>
      <c r="C25" s="102" t="n">
        <v>100</v>
      </c>
      <c r="D25" s="103" t="n">
        <v>104</v>
      </c>
      <c r="E25" s="101" t="n">
        <v>86</v>
      </c>
      <c r="F25" s="101" t="n">
        <v>85</v>
      </c>
      <c r="G25" s="102" t="n">
        <v>100</v>
      </c>
      <c r="H25" s="103" t="n">
        <v>104</v>
      </c>
      <c r="I25" s="101" t="n">
        <v>86</v>
      </c>
      <c r="J25" s="101" t="n">
        <v>85</v>
      </c>
      <c r="K25" s="102"/>
      <c r="L25" s="103"/>
      <c r="M25" s="101"/>
      <c r="N25" s="101"/>
      <c r="O25" s="102"/>
      <c r="P25" s="103"/>
      <c r="Q25" s="103"/>
      <c r="R25" s="104"/>
      <c r="S25" s="102"/>
      <c r="T25" s="103"/>
      <c r="U25" s="103"/>
      <c r="V25" s="104" t="n">
        <v>30</v>
      </c>
      <c r="W25" s="79" t="n">
        <f aca="false">C25+G25+K25+S25+O25</f>
        <v>200</v>
      </c>
      <c r="X25" s="80" t="n">
        <f aca="false">D25+H25+L25+T25+P25</f>
        <v>208</v>
      </c>
      <c r="Y25" s="80" t="n">
        <f aca="false">E25+I25+M25+U25+Q25</f>
        <v>172</v>
      </c>
      <c r="Z25" s="87" t="n">
        <f aca="false">F25+J25+N25+V25+R25</f>
        <v>200</v>
      </c>
    </row>
    <row r="26" customFormat="false" ht="15" hidden="false" customHeight="false" outlineLevel="0" collapsed="false">
      <c r="A26" s="75" t="s">
        <v>47</v>
      </c>
      <c r="B26" s="150" t="s">
        <v>48</v>
      </c>
      <c r="C26" s="102" t="n">
        <v>3958</v>
      </c>
      <c r="D26" s="103" t="n">
        <v>4056</v>
      </c>
      <c r="E26" s="101" t="n">
        <v>5045</v>
      </c>
      <c r="F26" s="101" t="n">
        <v>4290</v>
      </c>
      <c r="G26" s="102" t="n">
        <v>3958</v>
      </c>
      <c r="H26" s="103" t="n">
        <v>4057</v>
      </c>
      <c r="I26" s="101" t="n">
        <v>4201</v>
      </c>
      <c r="J26" s="101" t="n">
        <v>4290</v>
      </c>
      <c r="K26" s="102"/>
      <c r="L26" s="103"/>
      <c r="M26" s="101"/>
      <c r="N26" s="101"/>
      <c r="O26" s="102"/>
      <c r="P26" s="103"/>
      <c r="Q26" s="103"/>
      <c r="R26" s="104"/>
      <c r="S26" s="102"/>
      <c r="T26" s="103"/>
      <c r="U26" s="103" t="n">
        <v>6</v>
      </c>
      <c r="V26" s="104" t="n">
        <v>500</v>
      </c>
      <c r="W26" s="79" t="n">
        <f aca="false">C26+G26+K26+S26+O26</f>
        <v>7916</v>
      </c>
      <c r="X26" s="80" t="n">
        <f aca="false">D26+H26+L26+T26+P26</f>
        <v>8113</v>
      </c>
      <c r="Y26" s="80" t="n">
        <f aca="false">E26+I26+M26+U26+Q26</f>
        <v>9252</v>
      </c>
      <c r="Z26" s="87" t="n">
        <f aca="false">F26+J26+N26+V26+R26</f>
        <v>9080</v>
      </c>
    </row>
    <row r="27" customFormat="false" ht="15" hidden="false" customHeight="false" outlineLevel="0" collapsed="false">
      <c r="A27" s="75" t="s">
        <v>49</v>
      </c>
      <c r="B27" s="150" t="s">
        <v>50</v>
      </c>
      <c r="C27" s="102"/>
      <c r="D27" s="103"/>
      <c r="E27" s="101"/>
      <c r="F27" s="101"/>
      <c r="G27" s="102"/>
      <c r="H27" s="103"/>
      <c r="I27" s="101"/>
      <c r="J27" s="101"/>
      <c r="K27" s="102"/>
      <c r="L27" s="103"/>
      <c r="M27" s="101"/>
      <c r="N27" s="101"/>
      <c r="O27" s="102"/>
      <c r="P27" s="103"/>
      <c r="Q27" s="103"/>
      <c r="R27" s="104"/>
      <c r="S27" s="102"/>
      <c r="T27" s="103"/>
      <c r="U27" s="103"/>
      <c r="V27" s="104"/>
      <c r="W27" s="79" t="n">
        <f aca="false">C27+G27+K27+S27+O27</f>
        <v>0</v>
      </c>
      <c r="X27" s="80" t="n">
        <f aca="false">D27+H27+L27+T27+P27</f>
        <v>0</v>
      </c>
      <c r="Y27" s="80" t="n">
        <f aca="false">E27+I27+M27+U27+Q27</f>
        <v>0</v>
      </c>
      <c r="Z27" s="87" t="n">
        <f aca="false">F27+J27+N27+V27+R27</f>
        <v>0</v>
      </c>
    </row>
    <row r="28" customFormat="false" ht="15" hidden="false" customHeight="false" outlineLevel="0" collapsed="false">
      <c r="A28" s="75" t="s">
        <v>51</v>
      </c>
      <c r="B28" s="150" t="s">
        <v>52</v>
      </c>
      <c r="C28" s="102" t="n">
        <v>990</v>
      </c>
      <c r="D28" s="103" t="n">
        <v>990</v>
      </c>
      <c r="E28" s="101" t="n">
        <v>1396</v>
      </c>
      <c r="F28" s="101" t="n">
        <v>1243</v>
      </c>
      <c r="G28" s="102" t="n">
        <v>990</v>
      </c>
      <c r="H28" s="103" t="n">
        <v>990</v>
      </c>
      <c r="I28" s="101" t="n">
        <v>1228</v>
      </c>
      <c r="J28" s="101" t="n">
        <v>1224</v>
      </c>
      <c r="K28" s="102" t="n">
        <v>10</v>
      </c>
      <c r="L28" s="103" t="n">
        <v>10</v>
      </c>
      <c r="M28" s="101"/>
      <c r="N28" s="101" t="n">
        <v>5</v>
      </c>
      <c r="O28" s="102" t="n">
        <v>10</v>
      </c>
      <c r="P28" s="103" t="n">
        <v>10</v>
      </c>
      <c r="Q28" s="103" t="n">
        <v>1</v>
      </c>
      <c r="R28" s="104" t="n">
        <v>8</v>
      </c>
      <c r="S28" s="102"/>
      <c r="T28" s="103"/>
      <c r="U28" s="103" t="n">
        <v>2</v>
      </c>
      <c r="V28" s="104" t="n">
        <v>170</v>
      </c>
      <c r="W28" s="79" t="n">
        <f aca="false">C28+G28+K28+S28+O28</f>
        <v>2000</v>
      </c>
      <c r="X28" s="80" t="n">
        <f aca="false">D28+H28+L28+T28+P28</f>
        <v>2000</v>
      </c>
      <c r="Y28" s="80" t="n">
        <f aca="false">E28+I28+M28+U28+Q28</f>
        <v>2627</v>
      </c>
      <c r="Z28" s="87" t="n">
        <f aca="false">F28+J28+N28+V28+R28</f>
        <v>2650</v>
      </c>
    </row>
    <row r="29" customFormat="false" ht="15" hidden="false" customHeight="false" outlineLevel="0" collapsed="false">
      <c r="A29" s="75" t="s">
        <v>53</v>
      </c>
      <c r="B29" s="150" t="s">
        <v>54</v>
      </c>
      <c r="C29" s="102" t="n">
        <v>40</v>
      </c>
      <c r="D29" s="103" t="n">
        <v>40</v>
      </c>
      <c r="E29" s="101"/>
      <c r="F29" s="101" t="n">
        <v>20</v>
      </c>
      <c r="G29" s="102" t="n">
        <v>40</v>
      </c>
      <c r="H29" s="103" t="n">
        <v>40</v>
      </c>
      <c r="I29" s="101" t="n">
        <v>18</v>
      </c>
      <c r="J29" s="101" t="n">
        <v>80</v>
      </c>
      <c r="K29" s="102" t="n">
        <v>15</v>
      </c>
      <c r="L29" s="103" t="n">
        <v>15</v>
      </c>
      <c r="M29" s="101"/>
      <c r="N29" s="101" t="n">
        <v>10</v>
      </c>
      <c r="O29" s="102" t="n">
        <v>5</v>
      </c>
      <c r="P29" s="103" t="n">
        <v>5</v>
      </c>
      <c r="Q29" s="103"/>
      <c r="R29" s="104" t="n">
        <v>10</v>
      </c>
      <c r="S29" s="102"/>
      <c r="T29" s="103"/>
      <c r="U29" s="103" t="n">
        <v>1</v>
      </c>
      <c r="V29" s="104" t="n">
        <v>10</v>
      </c>
      <c r="W29" s="79" t="n">
        <f aca="false">C29+G29+K29+S29+O29</f>
        <v>100</v>
      </c>
      <c r="X29" s="80" t="n">
        <f aca="false">D29+H29+L29+T29+P29</f>
        <v>100</v>
      </c>
      <c r="Y29" s="80" t="n">
        <f aca="false">E29+I29+M29+U29+Q29</f>
        <v>19</v>
      </c>
      <c r="Z29" s="87" t="n">
        <f aca="false">F29+J29+N29+V29+R29</f>
        <v>130</v>
      </c>
    </row>
    <row r="30" customFormat="false" ht="15" hidden="false" customHeight="false" outlineLevel="0" collapsed="false">
      <c r="A30" s="75" t="s">
        <v>55</v>
      </c>
      <c r="B30" s="150" t="s">
        <v>56</v>
      </c>
      <c r="C30" s="102" t="n">
        <v>15</v>
      </c>
      <c r="D30" s="103" t="n">
        <v>15</v>
      </c>
      <c r="E30" s="101" t="n">
        <v>11</v>
      </c>
      <c r="F30" s="101" t="n">
        <v>15</v>
      </c>
      <c r="G30" s="102" t="n">
        <v>15</v>
      </c>
      <c r="H30" s="103" t="n">
        <v>15</v>
      </c>
      <c r="I30" s="101" t="n">
        <v>11</v>
      </c>
      <c r="J30" s="101" t="n">
        <v>15</v>
      </c>
      <c r="K30" s="102"/>
      <c r="L30" s="103"/>
      <c r="M30" s="101"/>
      <c r="N30" s="101"/>
      <c r="O30" s="102"/>
      <c r="P30" s="103"/>
      <c r="Q30" s="103"/>
      <c r="R30" s="104"/>
      <c r="S30" s="102"/>
      <c r="T30" s="103"/>
      <c r="U30" s="103"/>
      <c r="V30" s="104"/>
      <c r="W30" s="79" t="n">
        <f aca="false">C30+G30+K30+S30+O30</f>
        <v>30</v>
      </c>
      <c r="X30" s="80" t="n">
        <f aca="false">D30+H30+L30+T30+P30</f>
        <v>30</v>
      </c>
      <c r="Y30" s="80" t="n">
        <f aca="false">E30+I30+M30+U30+Q30</f>
        <v>22</v>
      </c>
      <c r="Z30" s="87" t="n">
        <f aca="false">F30+J30+N30+V30+R30</f>
        <v>30</v>
      </c>
    </row>
    <row r="31" customFormat="false" ht="15" hidden="false" customHeight="false" outlineLevel="0" collapsed="false">
      <c r="A31" s="75" t="s">
        <v>57</v>
      </c>
      <c r="B31" s="150" t="s">
        <v>58</v>
      </c>
      <c r="C31" s="102"/>
      <c r="D31" s="103"/>
      <c r="E31" s="101"/>
      <c r="F31" s="101"/>
      <c r="G31" s="102"/>
      <c r="H31" s="103"/>
      <c r="I31" s="101"/>
      <c r="J31" s="101"/>
      <c r="K31" s="102"/>
      <c r="L31" s="103"/>
      <c r="M31" s="101"/>
      <c r="N31" s="101"/>
      <c r="O31" s="102"/>
      <c r="P31" s="103"/>
      <c r="Q31" s="103"/>
      <c r="R31" s="104"/>
      <c r="S31" s="102"/>
      <c r="T31" s="103"/>
      <c r="U31" s="103"/>
      <c r="V31" s="104"/>
      <c r="W31" s="79" t="n">
        <f aca="false">C31+G31+K31+S31+O31</f>
        <v>0</v>
      </c>
      <c r="X31" s="80" t="n">
        <f aca="false">D31+H31+L31+T31+P31</f>
        <v>0</v>
      </c>
      <c r="Y31" s="80" t="n">
        <f aca="false">E31+I31+M31+U31+Q31</f>
        <v>0</v>
      </c>
      <c r="Z31" s="87" t="n">
        <f aca="false">F31+J31+N31+V31+R31</f>
        <v>0</v>
      </c>
    </row>
    <row r="32" customFormat="false" ht="15" hidden="false" customHeight="false" outlineLevel="0" collapsed="false">
      <c r="A32" s="75" t="s">
        <v>59</v>
      </c>
      <c r="B32" s="150" t="s">
        <v>60</v>
      </c>
      <c r="C32" s="102" t="n">
        <v>275</v>
      </c>
      <c r="D32" s="103" t="n">
        <v>275</v>
      </c>
      <c r="E32" s="101" t="n">
        <v>294</v>
      </c>
      <c r="F32" s="101" t="n">
        <v>235</v>
      </c>
      <c r="G32" s="102" t="n">
        <v>275</v>
      </c>
      <c r="H32" s="103" t="n">
        <v>275</v>
      </c>
      <c r="I32" s="101" t="n">
        <v>326</v>
      </c>
      <c r="J32" s="101" t="n">
        <v>235</v>
      </c>
      <c r="K32" s="102"/>
      <c r="L32" s="103"/>
      <c r="M32" s="101"/>
      <c r="N32" s="101"/>
      <c r="O32" s="102"/>
      <c r="P32" s="103"/>
      <c r="Q32" s="103"/>
      <c r="R32" s="104"/>
      <c r="S32" s="102"/>
      <c r="T32" s="103"/>
      <c r="U32" s="103"/>
      <c r="V32" s="104"/>
      <c r="W32" s="79" t="n">
        <f aca="false">C32+G32+K32+S32+O32</f>
        <v>550</v>
      </c>
      <c r="X32" s="80" t="n">
        <f aca="false">D32+H32+L32+T32+P32</f>
        <v>550</v>
      </c>
      <c r="Y32" s="80" t="n">
        <f aca="false">E32+I32+M32+U32+Q32</f>
        <v>620</v>
      </c>
      <c r="Z32" s="87" t="n">
        <f aca="false">F32+J32+N32+V32+R32</f>
        <v>470</v>
      </c>
    </row>
    <row r="33" s="98" customFormat="true" ht="15" hidden="false" customHeight="false" outlineLevel="0" collapsed="false">
      <c r="A33" s="75" t="s">
        <v>61</v>
      </c>
      <c r="B33" s="149" t="s">
        <v>62</v>
      </c>
      <c r="C33" s="92" t="n">
        <f aca="false">SUM(C34+C35+C36)</f>
        <v>92</v>
      </c>
      <c r="D33" s="93" t="n">
        <f aca="false">SUM(D34+D35+D36)</f>
        <v>92</v>
      </c>
      <c r="E33" s="91" t="n">
        <f aca="false">SUM(E34+E35+E36)</f>
        <v>121</v>
      </c>
      <c r="F33" s="91" t="n">
        <f aca="false">SUM(F34+F35+F36)</f>
        <v>96</v>
      </c>
      <c r="G33" s="92" t="n">
        <f aca="false">SUM(G34+G35+G36)</f>
        <v>184</v>
      </c>
      <c r="H33" s="93" t="n">
        <f aca="false">SUM(H34+H35+H36)</f>
        <v>184</v>
      </c>
      <c r="I33" s="91" t="n">
        <f aca="false">SUM(I34+I35+I36)</f>
        <v>223</v>
      </c>
      <c r="J33" s="91" t="n">
        <f aca="false">SUM(J34+J35+J36)</f>
        <v>205</v>
      </c>
      <c r="K33" s="92" t="n">
        <f aca="false">SUM(K34+K35+K36)</f>
        <v>23</v>
      </c>
      <c r="L33" s="93" t="n">
        <f aca="false">SUM(L34+L35+L36)</f>
        <v>23</v>
      </c>
      <c r="M33" s="91" t="n">
        <f aca="false">SUM(M34+M35+M36)</f>
        <v>16</v>
      </c>
      <c r="N33" s="91" t="n">
        <f aca="false">SUM(N34+N35+N36)</f>
        <v>14</v>
      </c>
      <c r="O33" s="92" t="n">
        <f aca="false">SUM(O34+O35+O36)</f>
        <v>12</v>
      </c>
      <c r="P33" s="93" t="n">
        <f aca="false">SUM(P34+P35+P36)</f>
        <v>12</v>
      </c>
      <c r="Q33" s="93" t="n">
        <f aca="false">SUM(Q34+Q35+Q36)</f>
        <v>34</v>
      </c>
      <c r="R33" s="94" t="n">
        <f aca="false">SUM(R34+R35+R36)</f>
        <v>27</v>
      </c>
      <c r="S33" s="92" t="n">
        <f aca="false">SUM(S34+S35+S36)</f>
        <v>0</v>
      </c>
      <c r="T33" s="93" t="n">
        <f aca="false">SUM(T34+T35+T36)</f>
        <v>0</v>
      </c>
      <c r="U33" s="93" t="n">
        <f aca="false">SUM(U34+U35+U36)</f>
        <v>0</v>
      </c>
      <c r="V33" s="94" t="n">
        <f aca="false">SUM(V34+V35+V36)</f>
        <v>14</v>
      </c>
      <c r="W33" s="79" t="n">
        <f aca="false">C33+G33+K33+S33+O33</f>
        <v>311</v>
      </c>
      <c r="X33" s="80" t="n">
        <f aca="false">D33+H33+L33+T33+P33</f>
        <v>311</v>
      </c>
      <c r="Y33" s="80" t="n">
        <f aca="false">E33+I33+M33+U33+Q33</f>
        <v>394</v>
      </c>
      <c r="Z33" s="87" t="n">
        <f aca="false">F33+J33+N33+V33+R33</f>
        <v>356</v>
      </c>
    </row>
    <row r="34" customFormat="false" ht="15" hidden="false" customHeight="false" outlineLevel="0" collapsed="false">
      <c r="A34" s="75" t="s">
        <v>63</v>
      </c>
      <c r="B34" s="150" t="s">
        <v>64</v>
      </c>
      <c r="C34" s="102"/>
      <c r="D34" s="103"/>
      <c r="E34" s="101"/>
      <c r="F34" s="101"/>
      <c r="G34" s="102"/>
      <c r="H34" s="103"/>
      <c r="I34" s="101"/>
      <c r="J34" s="101"/>
      <c r="K34" s="102"/>
      <c r="L34" s="103"/>
      <c r="M34" s="101"/>
      <c r="N34" s="101"/>
      <c r="O34" s="102"/>
      <c r="P34" s="103"/>
      <c r="Q34" s="103"/>
      <c r="R34" s="104"/>
      <c r="S34" s="102"/>
      <c r="T34" s="103"/>
      <c r="U34" s="103"/>
      <c r="V34" s="104"/>
      <c r="W34" s="79" t="n">
        <f aca="false">C34+G34+K34+S34+O34</f>
        <v>0</v>
      </c>
      <c r="X34" s="80" t="n">
        <f aca="false">D34+H34+L34+T34+P34</f>
        <v>0</v>
      </c>
      <c r="Y34" s="80" t="n">
        <f aca="false">E34+I34+M34+U34+Q34</f>
        <v>0</v>
      </c>
      <c r="Z34" s="87" t="n">
        <f aca="false">F34+J34+N34+V34+R34</f>
        <v>0</v>
      </c>
    </row>
    <row r="35" customFormat="false" ht="15" hidden="false" customHeight="false" outlineLevel="0" collapsed="false">
      <c r="A35" s="75" t="s">
        <v>65</v>
      </c>
      <c r="B35" s="150" t="s">
        <v>66</v>
      </c>
      <c r="C35" s="102" t="n">
        <v>92</v>
      </c>
      <c r="D35" s="103" t="n">
        <v>92</v>
      </c>
      <c r="E35" s="101" t="n">
        <v>98</v>
      </c>
      <c r="F35" s="101" t="n">
        <v>96</v>
      </c>
      <c r="G35" s="102" t="n">
        <v>184</v>
      </c>
      <c r="H35" s="103" t="n">
        <v>184</v>
      </c>
      <c r="I35" s="101" t="n">
        <v>200</v>
      </c>
      <c r="J35" s="101" t="n">
        <v>205</v>
      </c>
      <c r="K35" s="102" t="n">
        <v>23</v>
      </c>
      <c r="L35" s="103" t="n">
        <v>23</v>
      </c>
      <c r="M35" s="101" t="n">
        <v>16</v>
      </c>
      <c r="N35" s="101" t="n">
        <v>14</v>
      </c>
      <c r="O35" s="102" t="n">
        <v>12</v>
      </c>
      <c r="P35" s="103" t="n">
        <v>12</v>
      </c>
      <c r="Q35" s="103" t="n">
        <v>34</v>
      </c>
      <c r="R35" s="104" t="n">
        <v>27</v>
      </c>
      <c r="S35" s="102"/>
      <c r="T35" s="103"/>
      <c r="U35" s="103"/>
      <c r="V35" s="104" t="n">
        <v>14</v>
      </c>
      <c r="W35" s="79" t="n">
        <f aca="false">C35+G35+K35+S35+O35</f>
        <v>311</v>
      </c>
      <c r="X35" s="80" t="n">
        <f aca="false">D35+H35+L35+T35+P35</f>
        <v>311</v>
      </c>
      <c r="Y35" s="80" t="n">
        <f aca="false">E35+I35+M35+U35+Q35</f>
        <v>348</v>
      </c>
      <c r="Z35" s="87" t="n">
        <f aca="false">F35+J35+N35+V35+R35</f>
        <v>356</v>
      </c>
    </row>
    <row r="36" customFormat="false" ht="15" hidden="false" customHeight="false" outlineLevel="0" collapsed="false">
      <c r="A36" s="75" t="s">
        <v>67</v>
      </c>
      <c r="B36" s="150" t="s">
        <v>68</v>
      </c>
      <c r="C36" s="102"/>
      <c r="D36" s="103"/>
      <c r="E36" s="101" t="n">
        <v>23</v>
      </c>
      <c r="F36" s="101"/>
      <c r="G36" s="102"/>
      <c r="H36" s="103"/>
      <c r="I36" s="101" t="n">
        <v>23</v>
      </c>
      <c r="J36" s="101"/>
      <c r="K36" s="102"/>
      <c r="L36" s="103"/>
      <c r="M36" s="101"/>
      <c r="N36" s="101"/>
      <c r="O36" s="102"/>
      <c r="P36" s="103"/>
      <c r="Q36" s="103"/>
      <c r="R36" s="104"/>
      <c r="S36" s="102"/>
      <c r="T36" s="103"/>
      <c r="U36" s="103"/>
      <c r="V36" s="104"/>
      <c r="W36" s="79" t="n">
        <f aca="false">C36+G36+K36+S36+O36</f>
        <v>0</v>
      </c>
      <c r="X36" s="80" t="n">
        <f aca="false">D36+H36+L36+T36+P36</f>
        <v>0</v>
      </c>
      <c r="Y36" s="80" t="n">
        <f aca="false">E36+I36+M36+U36+Q36</f>
        <v>46</v>
      </c>
      <c r="Z36" s="87" t="n">
        <f aca="false">F36+J36+N36+V36+R36</f>
        <v>0</v>
      </c>
    </row>
    <row r="37" s="88" customFormat="true" ht="15" hidden="false" customHeight="false" outlineLevel="0" collapsed="false">
      <c r="A37" s="75" t="s">
        <v>69</v>
      </c>
      <c r="B37" s="155" t="s">
        <v>70</v>
      </c>
      <c r="C37" s="79" t="n">
        <f aca="false">SUM(C38:C41)</f>
        <v>0</v>
      </c>
      <c r="D37" s="80" t="n">
        <f aca="false">SUM(D38:D41)</f>
        <v>0</v>
      </c>
      <c r="E37" s="78" t="n">
        <f aca="false">SUM(E38:E41)</f>
        <v>0</v>
      </c>
      <c r="F37" s="78" t="n">
        <f aca="false">SUM(F38:F41)</f>
        <v>0</v>
      </c>
      <c r="G37" s="79" t="n">
        <f aca="false">SUM(G38:G41)</f>
        <v>0</v>
      </c>
      <c r="H37" s="80" t="n">
        <f aca="false">SUM(H38:H41)</f>
        <v>85</v>
      </c>
      <c r="I37" s="78" t="n">
        <f aca="false">SUM(I38:I41)</f>
        <v>85</v>
      </c>
      <c r="J37" s="78" t="n">
        <f aca="false">SUM(J38:J41)</f>
        <v>0</v>
      </c>
      <c r="K37" s="79" t="n">
        <f aca="false">SUM(K38:K41)</f>
        <v>0</v>
      </c>
      <c r="L37" s="80" t="n">
        <f aca="false">SUM(L38:L41)</f>
        <v>0</v>
      </c>
      <c r="M37" s="78" t="n">
        <f aca="false">SUM(M38:M41)</f>
        <v>0</v>
      </c>
      <c r="N37" s="78" t="n">
        <f aca="false">SUM(N38:N41)</f>
        <v>0</v>
      </c>
      <c r="O37" s="79" t="n">
        <f aca="false">SUM(O38:O41)</f>
        <v>0</v>
      </c>
      <c r="P37" s="80" t="n">
        <f aca="false">SUM(P38:P41)</f>
        <v>0</v>
      </c>
      <c r="Q37" s="80" t="n">
        <f aca="false">SUM(Q38:Q41)</f>
        <v>0</v>
      </c>
      <c r="R37" s="81" t="n">
        <f aca="false">SUM(R38:R41)</f>
        <v>0</v>
      </c>
      <c r="S37" s="79" t="n">
        <f aca="false">SUM(S38:S41)</f>
        <v>0</v>
      </c>
      <c r="T37" s="80" t="n">
        <f aca="false">SUM(T38:T41)</f>
        <v>0</v>
      </c>
      <c r="U37" s="80" t="n">
        <f aca="false">SUM(U38:U41)</f>
        <v>0</v>
      </c>
      <c r="V37" s="81" t="n">
        <f aca="false">SUM(V38:V41)</f>
        <v>0</v>
      </c>
      <c r="W37" s="79" t="n">
        <f aca="false">C37+G37+K37+S37+O37</f>
        <v>0</v>
      </c>
      <c r="X37" s="80" t="n">
        <f aca="false">D37+H37+L37+T37+P37</f>
        <v>85</v>
      </c>
      <c r="Y37" s="80" t="n">
        <v>0</v>
      </c>
      <c r="Z37" s="87" t="n">
        <f aca="false">F37+J37+N37+V37+R37</f>
        <v>0</v>
      </c>
    </row>
    <row r="38" customFormat="false" ht="14.45" hidden="false" customHeight="true" outlineLevel="0" collapsed="false">
      <c r="A38" s="75" t="s">
        <v>71</v>
      </c>
      <c r="B38" s="156" t="s">
        <v>72</v>
      </c>
      <c r="C38" s="102"/>
      <c r="D38" s="103"/>
      <c r="E38" s="101"/>
      <c r="F38" s="101"/>
      <c r="G38" s="102"/>
      <c r="H38" s="103"/>
      <c r="I38" s="101"/>
      <c r="J38" s="101"/>
      <c r="K38" s="102"/>
      <c r="L38" s="103"/>
      <c r="M38" s="101"/>
      <c r="N38" s="101"/>
      <c r="O38" s="102"/>
      <c r="P38" s="103"/>
      <c r="Q38" s="103"/>
      <c r="R38" s="104"/>
      <c r="S38" s="102"/>
      <c r="T38" s="103"/>
      <c r="U38" s="103"/>
      <c r="V38" s="104"/>
      <c r="W38" s="79" t="n">
        <f aca="false">C38+G38+K38+S38+O38</f>
        <v>0</v>
      </c>
      <c r="X38" s="80" t="n">
        <f aca="false">D38+H38+L38+T38+P38</f>
        <v>0</v>
      </c>
      <c r="Y38" s="80" t="n">
        <f aca="false">E38+I38+M38+U38+Q38</f>
        <v>0</v>
      </c>
      <c r="Z38" s="87" t="n">
        <f aca="false">F38+J38+N38+V38+R38</f>
        <v>0</v>
      </c>
    </row>
    <row r="39" customFormat="false" ht="12.75" hidden="false" customHeight="true" outlineLevel="0" collapsed="false">
      <c r="A39" s="75" t="s">
        <v>73</v>
      </c>
      <c r="B39" s="156" t="s">
        <v>74</v>
      </c>
      <c r="C39" s="102"/>
      <c r="D39" s="103"/>
      <c r="E39" s="101"/>
      <c r="F39" s="101"/>
      <c r="G39" s="102"/>
      <c r="H39" s="103"/>
      <c r="I39" s="101"/>
      <c r="J39" s="101"/>
      <c r="K39" s="102"/>
      <c r="L39" s="103"/>
      <c r="M39" s="101"/>
      <c r="N39" s="101"/>
      <c r="O39" s="102"/>
      <c r="P39" s="103"/>
      <c r="Q39" s="103"/>
      <c r="R39" s="104"/>
      <c r="S39" s="102"/>
      <c r="T39" s="103"/>
      <c r="U39" s="103"/>
      <c r="V39" s="104"/>
      <c r="W39" s="79" t="n">
        <f aca="false">C39+G39+K39+S39+O39</f>
        <v>0</v>
      </c>
      <c r="X39" s="80" t="n">
        <f aca="false">D39+H39+L39+T39+P39</f>
        <v>0</v>
      </c>
      <c r="Y39" s="80" t="n">
        <f aca="false">E39+I39+M39+U39+Q39</f>
        <v>0</v>
      </c>
      <c r="Z39" s="87" t="n">
        <f aca="false">F39+J39+N39+V39+R39</f>
        <v>0</v>
      </c>
    </row>
    <row r="40" customFormat="false" ht="15" hidden="false" customHeight="false" outlineLevel="0" collapsed="false">
      <c r="A40" s="75" t="s">
        <v>75</v>
      </c>
      <c r="B40" s="150" t="s">
        <v>76</v>
      </c>
      <c r="C40" s="102"/>
      <c r="D40" s="103"/>
      <c r="E40" s="101"/>
      <c r="F40" s="101"/>
      <c r="G40" s="102"/>
      <c r="H40" s="103"/>
      <c r="I40" s="101"/>
      <c r="J40" s="101"/>
      <c r="K40" s="102"/>
      <c r="L40" s="103"/>
      <c r="M40" s="101"/>
      <c r="N40" s="101"/>
      <c r="O40" s="102"/>
      <c r="P40" s="103"/>
      <c r="Q40" s="103"/>
      <c r="R40" s="104"/>
      <c r="S40" s="102"/>
      <c r="T40" s="103"/>
      <c r="U40" s="103"/>
      <c r="V40" s="104"/>
      <c r="W40" s="79" t="n">
        <f aca="false">C40+G40+K40+S40+O40</f>
        <v>0</v>
      </c>
      <c r="X40" s="80" t="n">
        <f aca="false">D40+H40+L40+T40+P40</f>
        <v>0</v>
      </c>
      <c r="Y40" s="80" t="n">
        <f aca="false">E40+I40+M40+U40+Q40</f>
        <v>0</v>
      </c>
      <c r="Z40" s="87" t="n">
        <f aca="false">F40+J40+N40+V40+R40</f>
        <v>0</v>
      </c>
    </row>
    <row r="41" customFormat="false" ht="12.75" hidden="false" customHeight="true" outlineLevel="0" collapsed="false">
      <c r="A41" s="75" t="s">
        <v>77</v>
      </c>
      <c r="B41" s="150" t="s">
        <v>78</v>
      </c>
      <c r="C41" s="102"/>
      <c r="D41" s="103"/>
      <c r="E41" s="101"/>
      <c r="F41" s="101"/>
      <c r="G41" s="102"/>
      <c r="H41" s="103" t="n">
        <v>85</v>
      </c>
      <c r="I41" s="101" t="n">
        <v>85</v>
      </c>
      <c r="J41" s="101"/>
      <c r="K41" s="102"/>
      <c r="L41" s="103"/>
      <c r="M41" s="101"/>
      <c r="N41" s="101"/>
      <c r="O41" s="102"/>
      <c r="P41" s="103"/>
      <c r="Q41" s="103"/>
      <c r="R41" s="104"/>
      <c r="S41" s="102"/>
      <c r="T41" s="103"/>
      <c r="U41" s="103"/>
      <c r="V41" s="104"/>
      <c r="W41" s="79" t="n">
        <f aca="false">C41+G41+K41+S41+O41</f>
        <v>0</v>
      </c>
      <c r="X41" s="80" t="n">
        <f aca="false">D41+H41+L41+T41+P41</f>
        <v>85</v>
      </c>
      <c r="Y41" s="80" t="n">
        <v>0</v>
      </c>
      <c r="Z41" s="87" t="n">
        <f aca="false">F41+J41+N41+V41+R41</f>
        <v>0</v>
      </c>
    </row>
    <row r="42" s="88" customFormat="true" ht="15" hidden="false" customHeight="false" outlineLevel="0" collapsed="false">
      <c r="A42" s="75" t="s">
        <v>79</v>
      </c>
      <c r="B42" s="146" t="s">
        <v>80</v>
      </c>
      <c r="C42" s="79" t="n">
        <f aca="false">SUM(C43:C45)</f>
        <v>0</v>
      </c>
      <c r="D42" s="80" t="n">
        <f aca="false">SUM(D43:D45)</f>
        <v>70</v>
      </c>
      <c r="E42" s="78" t="n">
        <f aca="false">SUM(E43:E45)</f>
        <v>70</v>
      </c>
      <c r="F42" s="78" t="n">
        <f aca="false">SUM(F43:F45)</f>
        <v>0</v>
      </c>
      <c r="G42" s="79" t="n">
        <f aca="false">SUM(G43:G45)</f>
        <v>0</v>
      </c>
      <c r="H42" s="80" t="n">
        <f aca="false">SUM(H43:H45)</f>
        <v>70</v>
      </c>
      <c r="I42" s="78" t="n">
        <f aca="false">SUM(I43:I45)</f>
        <v>70</v>
      </c>
      <c r="J42" s="78" t="n">
        <f aca="false">SUM(J43:J45)</f>
        <v>0</v>
      </c>
      <c r="K42" s="79" t="n">
        <f aca="false">SUM(K43:K45)</f>
        <v>0</v>
      </c>
      <c r="L42" s="80" t="n">
        <f aca="false">SUM(L43:L45)</f>
        <v>0</v>
      </c>
      <c r="M42" s="78" t="n">
        <f aca="false">SUM(M43:M45)</f>
        <v>0</v>
      </c>
      <c r="N42" s="78" t="n">
        <f aca="false">SUM(N43:N45)</f>
        <v>0</v>
      </c>
      <c r="O42" s="79" t="n">
        <f aca="false">SUM(O43:O45)</f>
        <v>0</v>
      </c>
      <c r="P42" s="80" t="n">
        <f aca="false">SUM(P43:P45)</f>
        <v>0</v>
      </c>
      <c r="Q42" s="80" t="n">
        <f aca="false">SUM(Q43:Q45)</f>
        <v>0</v>
      </c>
      <c r="R42" s="81" t="n">
        <f aca="false">SUM(R43:R45)</f>
        <v>0</v>
      </c>
      <c r="S42" s="79" t="n">
        <f aca="false">SUM(S43:S45)</f>
        <v>0</v>
      </c>
      <c r="T42" s="80" t="n">
        <f aca="false">SUM(T43:T45)</f>
        <v>0</v>
      </c>
      <c r="U42" s="80" t="n">
        <f aca="false">SUM(U43:U45)</f>
        <v>0</v>
      </c>
      <c r="V42" s="81" t="n">
        <f aca="false">SUM(V43:V45)</f>
        <v>0</v>
      </c>
      <c r="W42" s="79" t="n">
        <f aca="false">C42+G42+K42+S42+O42</f>
        <v>0</v>
      </c>
      <c r="X42" s="80" t="n">
        <f aca="false">D42+H42+L42+T42+P42</f>
        <v>140</v>
      </c>
      <c r="Y42" s="80" t="n">
        <v>0</v>
      </c>
      <c r="Z42" s="87" t="n">
        <f aca="false">F42+J42+N42+V42+R42</f>
        <v>0</v>
      </c>
    </row>
    <row r="43" s="38" customFormat="true" ht="15" hidden="false" customHeight="false" outlineLevel="0" collapsed="false">
      <c r="A43" s="75" t="s">
        <v>81</v>
      </c>
      <c r="B43" s="150" t="s">
        <v>82</v>
      </c>
      <c r="C43" s="102"/>
      <c r="D43" s="103"/>
      <c r="E43" s="101"/>
      <c r="F43" s="101"/>
      <c r="G43" s="102"/>
      <c r="H43" s="103"/>
      <c r="I43" s="101"/>
      <c r="J43" s="101"/>
      <c r="K43" s="102"/>
      <c r="L43" s="103"/>
      <c r="M43" s="101"/>
      <c r="N43" s="101"/>
      <c r="O43" s="102"/>
      <c r="P43" s="103"/>
      <c r="Q43" s="103"/>
      <c r="R43" s="104"/>
      <c r="S43" s="102"/>
      <c r="T43" s="103"/>
      <c r="U43" s="103"/>
      <c r="V43" s="104"/>
      <c r="W43" s="79" t="n">
        <f aca="false">C43+G43+K43+S43+O43</f>
        <v>0</v>
      </c>
      <c r="X43" s="80" t="n">
        <f aca="false">D43+H43+L43+T43+P43</f>
        <v>0</v>
      </c>
      <c r="Y43" s="80" t="n">
        <f aca="false">E43+I43+M43+U43+Q43</f>
        <v>0</v>
      </c>
      <c r="Z43" s="87" t="n">
        <f aca="false">F43+J43+N43+V43+R43</f>
        <v>0</v>
      </c>
    </row>
    <row r="44" customFormat="false" ht="15" hidden="false" customHeight="false" outlineLevel="0" collapsed="false">
      <c r="A44" s="75" t="s">
        <v>83</v>
      </c>
      <c r="B44" s="150" t="s">
        <v>84</v>
      </c>
      <c r="C44" s="102"/>
      <c r="D44" s="103" t="n">
        <v>70</v>
      </c>
      <c r="E44" s="101" t="n">
        <v>56</v>
      </c>
      <c r="F44" s="101"/>
      <c r="G44" s="102"/>
      <c r="H44" s="103" t="n">
        <v>70</v>
      </c>
      <c r="I44" s="101" t="n">
        <v>56</v>
      </c>
      <c r="J44" s="101"/>
      <c r="K44" s="102"/>
      <c r="L44" s="103"/>
      <c r="M44" s="101"/>
      <c r="N44" s="101"/>
      <c r="O44" s="102"/>
      <c r="P44" s="103"/>
      <c r="Q44" s="103"/>
      <c r="R44" s="104"/>
      <c r="S44" s="102"/>
      <c r="T44" s="103"/>
      <c r="U44" s="103"/>
      <c r="V44" s="104"/>
      <c r="W44" s="79" t="n">
        <f aca="false">C44+G44+K44+S44+O44</f>
        <v>0</v>
      </c>
      <c r="X44" s="80" t="n">
        <f aca="false">D44+H44+L44+T44+P44</f>
        <v>140</v>
      </c>
      <c r="Y44" s="80" t="n">
        <v>0</v>
      </c>
      <c r="Z44" s="87" t="n">
        <f aca="false">F44+J44+N44+V44+R44</f>
        <v>0</v>
      </c>
    </row>
    <row r="45" customFormat="false" ht="15" hidden="false" customHeight="false" outlineLevel="0" collapsed="false">
      <c r="A45" s="75" t="s">
        <v>85</v>
      </c>
      <c r="B45" s="150" t="s">
        <v>86</v>
      </c>
      <c r="C45" s="102"/>
      <c r="D45" s="103"/>
      <c r="E45" s="101" t="n">
        <v>14</v>
      </c>
      <c r="F45" s="101"/>
      <c r="G45" s="102"/>
      <c r="H45" s="103"/>
      <c r="I45" s="101" t="n">
        <v>14</v>
      </c>
      <c r="J45" s="101"/>
      <c r="K45" s="102"/>
      <c r="L45" s="103"/>
      <c r="M45" s="101"/>
      <c r="N45" s="101"/>
      <c r="O45" s="102"/>
      <c r="P45" s="103"/>
      <c r="Q45" s="103"/>
      <c r="R45" s="104"/>
      <c r="S45" s="102"/>
      <c r="T45" s="103"/>
      <c r="U45" s="103"/>
      <c r="V45" s="104"/>
      <c r="W45" s="79" t="n">
        <f aca="false">C45+G45+K45+S45+O45</f>
        <v>0</v>
      </c>
      <c r="X45" s="80" t="n">
        <f aca="false">D45+H45+L45+T45+P45</f>
        <v>0</v>
      </c>
      <c r="Y45" s="80" t="n">
        <v>0</v>
      </c>
      <c r="Z45" s="87" t="n">
        <f aca="false">F45+J45+N45+V45+R45</f>
        <v>0</v>
      </c>
    </row>
    <row r="46" customFormat="false" ht="15" hidden="false" customHeight="false" outlineLevel="0" collapsed="false">
      <c r="A46" s="75" t="s">
        <v>87</v>
      </c>
      <c r="B46" s="146" t="s">
        <v>88</v>
      </c>
      <c r="C46" s="79"/>
      <c r="D46" s="80"/>
      <c r="E46" s="78"/>
      <c r="F46" s="78"/>
      <c r="G46" s="79"/>
      <c r="H46" s="80"/>
      <c r="I46" s="78"/>
      <c r="J46" s="78"/>
      <c r="K46" s="79"/>
      <c r="L46" s="80"/>
      <c r="M46" s="78"/>
      <c r="N46" s="78"/>
      <c r="O46" s="102"/>
      <c r="P46" s="103"/>
      <c r="Q46" s="103"/>
      <c r="R46" s="81"/>
      <c r="S46" s="102"/>
      <c r="T46" s="103"/>
      <c r="U46" s="103"/>
      <c r="V46" s="81"/>
      <c r="W46" s="79" t="n">
        <f aca="false">C46+G46+K46+S46+O46</f>
        <v>0</v>
      </c>
      <c r="X46" s="80" t="n">
        <f aca="false">D46+H46+L46+T46+P46</f>
        <v>0</v>
      </c>
      <c r="Y46" s="80" t="n">
        <f aca="false">E46+I46+M46+U46+Q46</f>
        <v>0</v>
      </c>
      <c r="Z46" s="87" t="n">
        <f aca="false">F46+J46+N46+V46+R46</f>
        <v>0</v>
      </c>
    </row>
    <row r="47" customFormat="false" ht="15" hidden="false" customHeight="false" outlineLevel="0" collapsed="false">
      <c r="A47" s="75" t="s">
        <v>89</v>
      </c>
      <c r="B47" s="146" t="s">
        <v>121</v>
      </c>
      <c r="C47" s="79"/>
      <c r="D47" s="80"/>
      <c r="E47" s="78"/>
      <c r="F47" s="78"/>
      <c r="G47" s="79"/>
      <c r="H47" s="80"/>
      <c r="I47" s="78"/>
      <c r="J47" s="78"/>
      <c r="K47" s="79"/>
      <c r="L47" s="80"/>
      <c r="M47" s="78"/>
      <c r="N47" s="78"/>
      <c r="O47" s="102"/>
      <c r="P47" s="103"/>
      <c r="Q47" s="103"/>
      <c r="R47" s="81"/>
      <c r="S47" s="102"/>
      <c r="T47" s="103"/>
      <c r="U47" s="103"/>
      <c r="V47" s="81"/>
      <c r="W47" s="79" t="n">
        <f aca="false">C47+G47+K47+S47+O47</f>
        <v>0</v>
      </c>
      <c r="X47" s="80" t="n">
        <f aca="false">D47+H47+L47+T47+P47</f>
        <v>0</v>
      </c>
      <c r="Y47" s="80" t="n">
        <f aca="false">E47+I47+M47+U47+Q47</f>
        <v>0</v>
      </c>
      <c r="Z47" s="87" t="n">
        <f aca="false">F47+J47+N47+V47+R47</f>
        <v>0</v>
      </c>
    </row>
    <row r="48" customFormat="false" ht="14.25" hidden="false" customHeight="true" outlineLevel="0" collapsed="false">
      <c r="A48" s="75" t="s">
        <v>91</v>
      </c>
      <c r="B48" s="146" t="s">
        <v>92</v>
      </c>
      <c r="C48" s="102"/>
      <c r="D48" s="103"/>
      <c r="E48" s="101"/>
      <c r="F48" s="101"/>
      <c r="G48" s="102"/>
      <c r="H48" s="103"/>
      <c r="I48" s="101"/>
      <c r="J48" s="101"/>
      <c r="K48" s="102"/>
      <c r="L48" s="103"/>
      <c r="M48" s="101"/>
      <c r="N48" s="101"/>
      <c r="O48" s="102"/>
      <c r="P48" s="103"/>
      <c r="Q48" s="103"/>
      <c r="R48" s="104"/>
      <c r="S48" s="102"/>
      <c r="T48" s="103"/>
      <c r="U48" s="103"/>
      <c r="V48" s="104"/>
      <c r="W48" s="79" t="n">
        <f aca="false">C48+G48+K48+S48+O48</f>
        <v>0</v>
      </c>
      <c r="X48" s="80" t="n">
        <f aca="false">D48+H48+L48+T48+P48</f>
        <v>0</v>
      </c>
      <c r="Y48" s="80" t="n">
        <f aca="false">E48+I48+M48+U48+Q48</f>
        <v>0</v>
      </c>
      <c r="Z48" s="87" t="n">
        <f aca="false">F48+J48+N48+V48+R48</f>
        <v>0</v>
      </c>
    </row>
    <row r="49" s="88" customFormat="true" ht="15" hidden="false" customHeight="false" outlineLevel="0" collapsed="false">
      <c r="A49" s="75" t="s">
        <v>93</v>
      </c>
      <c r="B49" s="146" t="s">
        <v>94</v>
      </c>
      <c r="C49" s="79" t="n">
        <f aca="false">SUM(C7+C37+C42+C46+C47+C48)</f>
        <v>30167</v>
      </c>
      <c r="D49" s="80" t="n">
        <f aca="false">SUM(D7+D37+D42+D46+D47+D48)</f>
        <v>30823</v>
      </c>
      <c r="E49" s="78" t="n">
        <f aca="false">SUM(E7+E37+E42+E46+E47+E48)</f>
        <v>29659</v>
      </c>
      <c r="F49" s="78" t="n">
        <f aca="false">SUM(F7+F37+F42+F46+F47+F48)</f>
        <v>26984</v>
      </c>
      <c r="G49" s="79" t="n">
        <f aca="false">SUM(G7+G37+G42+G46+G47+G48)</f>
        <v>47736</v>
      </c>
      <c r="H49" s="80" t="n">
        <f aca="false">SUM(H7+H37+H42+H46+H47+H48)</f>
        <v>48919</v>
      </c>
      <c r="I49" s="78" t="n">
        <f aca="false">SUM(I7+I37+I42+I46+I47+I48)</f>
        <v>47964</v>
      </c>
      <c r="J49" s="78" t="n">
        <f aca="false">SUM(J7+J37+J42+J46+J47+J48)</f>
        <v>46796</v>
      </c>
      <c r="K49" s="79" t="n">
        <f aca="false">SUM(K7+K37+K42+K46+K47+K48)</f>
        <v>6438</v>
      </c>
      <c r="L49" s="80" t="n">
        <f aca="false">SUM(L7+L37+L42+L46+L47+L48)</f>
        <v>6438</v>
      </c>
      <c r="M49" s="78" t="n">
        <f aca="false">SUM(M7+M37+M42+M46+M47+M48)</f>
        <v>5114</v>
      </c>
      <c r="N49" s="78" t="n">
        <f aca="false">SUM(N7+N37+N42+N46+N47+N48)</f>
        <v>2424</v>
      </c>
      <c r="O49" s="79" t="n">
        <f aca="false">SUM(O7+O37+O42+O46+O47+O48)</f>
        <v>2819</v>
      </c>
      <c r="P49" s="80" t="n">
        <f aca="false">SUM(P7+P37+P42+P46+P47+P48)</f>
        <v>2854</v>
      </c>
      <c r="Q49" s="80" t="n">
        <f aca="false">SUM(Q7+Q37+Q42+Q46+Q47+Q48)</f>
        <v>5763</v>
      </c>
      <c r="R49" s="81" t="n">
        <f aca="false">SUM(R7+R37+R42+R46+R47+R48)</f>
        <v>6115</v>
      </c>
      <c r="S49" s="79" t="n">
        <f aca="false">SUM(S7+S37+S42+S46+S47+S48)</f>
        <v>0</v>
      </c>
      <c r="T49" s="80" t="n">
        <f aca="false">SUM(T7+T37+T42+T46+T47+T48)</f>
        <v>985</v>
      </c>
      <c r="U49" s="80" t="n">
        <f aca="false">SUM(U7+U37+U42+U46+U47+U48)</f>
        <v>132</v>
      </c>
      <c r="V49" s="81" t="n">
        <f aca="false">SUM(V7+V37+V42+V46+V47+V48)</f>
        <v>3898</v>
      </c>
      <c r="W49" s="79" t="n">
        <f aca="false">C49+G49+K49+S49+O49</f>
        <v>87160</v>
      </c>
      <c r="X49" s="80" t="n">
        <f aca="false">D49+H49+L49+T49+P49</f>
        <v>90019</v>
      </c>
      <c r="Y49" s="80" t="n">
        <f aca="false">E49+I49+M49+U49+Q49</f>
        <v>88632</v>
      </c>
      <c r="Z49" s="87" t="n">
        <f aca="false">F49+J49+N49+V49+R49</f>
        <v>86217</v>
      </c>
    </row>
    <row r="50" customFormat="false" ht="15" hidden="false" customHeight="false" outlineLevel="0" collapsed="false">
      <c r="A50" s="75" t="s">
        <v>95</v>
      </c>
      <c r="B50" s="150" t="s">
        <v>96</v>
      </c>
      <c r="C50" s="102"/>
      <c r="D50" s="103"/>
      <c r="E50" s="101"/>
      <c r="F50" s="101"/>
      <c r="G50" s="102"/>
      <c r="H50" s="103"/>
      <c r="I50" s="101"/>
      <c r="J50" s="101"/>
      <c r="K50" s="102"/>
      <c r="L50" s="103"/>
      <c r="M50" s="101"/>
      <c r="N50" s="101"/>
      <c r="O50" s="102"/>
      <c r="P50" s="103"/>
      <c r="Q50" s="103"/>
      <c r="R50" s="104"/>
      <c r="S50" s="102"/>
      <c r="T50" s="103"/>
      <c r="U50" s="103"/>
      <c r="V50" s="104"/>
      <c r="W50" s="79" t="n">
        <f aca="false">C50+G50+K50+S50+O50</f>
        <v>0</v>
      </c>
      <c r="X50" s="80" t="n">
        <f aca="false">D50+H50+L50+T50+P50</f>
        <v>0</v>
      </c>
      <c r="Y50" s="80" t="n">
        <f aca="false">E50+I50+M50+U50+Q50</f>
        <v>0</v>
      </c>
      <c r="Z50" s="87" t="n">
        <f aca="false">F50+J50+N50+V50+R50</f>
        <v>0</v>
      </c>
    </row>
    <row r="51" s="38" customFormat="true" ht="15" hidden="false" customHeight="false" outlineLevel="0" collapsed="false">
      <c r="A51" s="75" t="s">
        <v>97</v>
      </c>
      <c r="B51" s="157" t="s">
        <v>98</v>
      </c>
      <c r="C51" s="121" t="n">
        <f aca="false">SUM(C49:C50)</f>
        <v>30167</v>
      </c>
      <c r="D51" s="122" t="n">
        <f aca="false">SUM(D49:D50)</f>
        <v>30823</v>
      </c>
      <c r="E51" s="118" t="n">
        <f aca="false">SUM(E49:E50)</f>
        <v>29659</v>
      </c>
      <c r="F51" s="118" t="n">
        <f aca="false">SUM(F49:F50)</f>
        <v>26984</v>
      </c>
      <c r="G51" s="121" t="n">
        <f aca="false">SUM(G49:G50)</f>
        <v>47736</v>
      </c>
      <c r="H51" s="122" t="n">
        <f aca="false">SUM(H49:H50)</f>
        <v>48919</v>
      </c>
      <c r="I51" s="118" t="n">
        <f aca="false">SUM(I49:I50)</f>
        <v>47964</v>
      </c>
      <c r="J51" s="118" t="n">
        <f aca="false">SUM(J49:J50)</f>
        <v>46796</v>
      </c>
      <c r="K51" s="121" t="n">
        <f aca="false">SUM(K49:K50)</f>
        <v>6438</v>
      </c>
      <c r="L51" s="122" t="n">
        <f aca="false">SUM(L49:L50)</f>
        <v>6438</v>
      </c>
      <c r="M51" s="118" t="n">
        <f aca="false">SUM(M49:M50)</f>
        <v>5114</v>
      </c>
      <c r="N51" s="118" t="n">
        <f aca="false">SUM(N49:N50)</f>
        <v>2424</v>
      </c>
      <c r="O51" s="121" t="n">
        <f aca="false">SUM(O49:O50)</f>
        <v>2819</v>
      </c>
      <c r="P51" s="122" t="n">
        <f aca="false">SUM(P49:P50)</f>
        <v>2854</v>
      </c>
      <c r="Q51" s="122" t="n">
        <f aca="false">SUM(Q49:Q50)</f>
        <v>5763</v>
      </c>
      <c r="R51" s="120" t="n">
        <f aca="false">SUM(R49:R50)</f>
        <v>6115</v>
      </c>
      <c r="S51" s="121" t="n">
        <f aca="false">SUM(S49:S50)</f>
        <v>0</v>
      </c>
      <c r="T51" s="122" t="n">
        <f aca="false">SUM(T49:T50)</f>
        <v>985</v>
      </c>
      <c r="U51" s="122" t="n">
        <f aca="false">SUM(U49:U50)</f>
        <v>132</v>
      </c>
      <c r="V51" s="120" t="n">
        <f aca="false">SUM(V49:V50)</f>
        <v>3898</v>
      </c>
      <c r="W51" s="79" t="n">
        <f aca="false">C51+G51+K51+S51+O51</f>
        <v>87160</v>
      </c>
      <c r="X51" s="80" t="n">
        <f aca="false">D51+H51+L51+T51+P51</f>
        <v>90019</v>
      </c>
      <c r="Y51" s="80" t="n">
        <f aca="false">E51+I51+M51+U51+Q51</f>
        <v>88632</v>
      </c>
      <c r="Z51" s="87" t="n">
        <f aca="false">F51+J51+N51+V51+R51</f>
        <v>86217</v>
      </c>
    </row>
    <row r="52" s="44" customFormat="true" ht="12.75" hidden="false" customHeight="true" outlineLevel="0" collapsed="false">
      <c r="A52" s="124" t="s">
        <v>99</v>
      </c>
      <c r="B52" s="158" t="s">
        <v>122</v>
      </c>
      <c r="C52" s="187"/>
      <c r="D52" s="188"/>
      <c r="E52" s="188"/>
      <c r="F52" s="188"/>
      <c r="G52" s="191"/>
      <c r="H52" s="191"/>
      <c r="I52" s="191"/>
      <c r="J52" s="191"/>
      <c r="K52" s="187"/>
      <c r="L52" s="188"/>
      <c r="M52" s="188"/>
      <c r="N52" s="135"/>
      <c r="O52" s="189"/>
      <c r="P52" s="190"/>
      <c r="Q52" s="190"/>
      <c r="R52" s="159"/>
      <c r="S52" s="189"/>
      <c r="T52" s="190"/>
      <c r="U52" s="190"/>
      <c r="V52" s="159"/>
      <c r="W52" s="133" t="n">
        <f aca="false">C52+G52+K52+S52+O52</f>
        <v>0</v>
      </c>
      <c r="X52" s="134" t="n">
        <f aca="false">D52+H52+L52+T52+P52</f>
        <v>0</v>
      </c>
      <c r="Y52" s="134" t="n">
        <f aca="false">E52+I52+M52+U52+Q52</f>
        <v>0</v>
      </c>
      <c r="Z52" s="131" t="n">
        <f aca="false">F52+J52+N52+V52+R52</f>
        <v>0</v>
      </c>
    </row>
    <row r="53" s="44" customFormat="true" ht="11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12">
    <mergeCell ref="A1:Z1"/>
    <mergeCell ref="W2:Z2"/>
    <mergeCell ref="A3:A5"/>
    <mergeCell ref="B3:B5"/>
    <mergeCell ref="C3:V3"/>
    <mergeCell ref="W3:Z4"/>
    <mergeCell ref="C4:F4"/>
    <mergeCell ref="G4:J4"/>
    <mergeCell ref="K4:N4"/>
    <mergeCell ref="O4:R4"/>
    <mergeCell ref="S4:V4"/>
    <mergeCell ref="A53:Z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2-03T08:18:18Z</cp:lastPrinted>
  <dcterms:modified xsi:type="dcterms:W3CDTF">2012-02-03T13:54:29Z</dcterms:modified>
  <cp:revision>0</cp:revision>
  <dc:subject/>
  <dc:title/>
</cp:coreProperties>
</file>