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lg g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JAVASLAT</t>
  </si>
  <si>
    <t xml:space="preserve">Közös szolgálati gépkocsi üzemeltetése a 3 településen</t>
  </si>
  <si>
    <t xml:space="preserve">Dunavarsány</t>
  </si>
  <si>
    <t xml:space="preserve">Délegyháza</t>
  </si>
  <si>
    <t xml:space="preserve">Majosháza</t>
  </si>
  <si>
    <t xml:space="preserve">össz:</t>
  </si>
  <si>
    <t xml:space="preserve">Létszám</t>
  </si>
  <si>
    <t xml:space="preserve">fő</t>
  </si>
  <si>
    <t xml:space="preserve">Arány</t>
  </si>
  <si>
    <t xml:space="preserve">%</t>
  </si>
  <si>
    <t xml:space="preserve">Gk vételár</t>
  </si>
  <si>
    <t xml:space="preserve">Átírási illeték:</t>
  </si>
  <si>
    <t xml:space="preserve">(illetékmentes?)</t>
  </si>
  <si>
    <t xml:space="preserve">Havi üzemeltetés díja:</t>
  </si>
  <si>
    <t xml:space="preserve">Éves díj:</t>
  </si>
  <si>
    <t xml:space="preserve">2012 évi költségvetésbe:</t>
  </si>
  <si>
    <t xml:space="preserve">Gesztor:</t>
  </si>
  <si>
    <t xml:space="preserve">?</t>
  </si>
  <si>
    <t xml:space="preserve">Telephely:</t>
  </si>
  <si>
    <t xml:space="preserve">Egyéb feltételek:</t>
  </si>
  <si>
    <t xml:space="preserve">Területelhagyás</t>
  </si>
  <si>
    <t xml:space="preserve">Menetlevél</t>
  </si>
  <si>
    <t xml:space="preserve">MOL Kártya tankolás</t>
  </si>
  <si>
    <t xml:space="preserve">Biztosítás</t>
  </si>
  <si>
    <t xml:space="preserve">Gumi, olajcsere, szerviz</t>
  </si>
  <si>
    <t xml:space="preserve">Majosháza, 2012.február 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Ft&quot;"/>
  </numFmts>
  <fonts count="8">
    <font>
      <sz val="10"/>
      <name val="Arial Unicode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Unicode MS"/>
      <family val="0"/>
      <charset val="238"/>
    </font>
    <font>
      <b val="true"/>
      <sz val="12"/>
      <name val="Arial Unicode MS"/>
      <family val="2"/>
      <charset val="238"/>
    </font>
    <font>
      <sz val="8"/>
      <name val="Arial Unicode MS"/>
      <family val="0"/>
      <charset val="238"/>
    </font>
    <font>
      <sz val="8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26.7"/>
    <col collapsed="false" customWidth="true" hidden="false" outlineLevel="0" max="5" min="2" style="2" width="18.7"/>
    <col collapsed="false" customWidth="true" hidden="false" outlineLevel="0" max="6" min="6" style="2" width="12.13"/>
    <col collapsed="false" customWidth="false" hidden="false" outlineLevel="0" max="257" min="7" style="1" width="9.13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7.25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17.25" hidden="false" customHeight="false" outlineLevel="0" collapsed="false">
      <c r="A4" s="8" t="s">
        <v>6</v>
      </c>
      <c r="B4" s="9" t="n">
        <v>7300</v>
      </c>
      <c r="C4" s="9" t="n">
        <v>3500</v>
      </c>
      <c r="D4" s="9" t="n">
        <v>1560</v>
      </c>
      <c r="E4" s="9" t="n">
        <f aca="false">SUM(B4:D4)</f>
        <v>12360</v>
      </c>
      <c r="F4" s="9" t="s">
        <v>7</v>
      </c>
    </row>
    <row r="5" customFormat="false" ht="17.25" hidden="false" customHeight="false" outlineLevel="0" collapsed="false">
      <c r="A5" s="8" t="s">
        <v>8</v>
      </c>
      <c r="B5" s="10" t="n">
        <f aca="false">+B4/$E4%</f>
        <v>59.0614886731392</v>
      </c>
      <c r="C5" s="10" t="n">
        <f aca="false">+C4/$E4%</f>
        <v>28.3171521035599</v>
      </c>
      <c r="D5" s="10" t="n">
        <f aca="false">+D4/$E4%</f>
        <v>12.621359223301</v>
      </c>
      <c r="E5" s="10" t="n">
        <f aca="false">SUM(B5:D5)</f>
        <v>100</v>
      </c>
      <c r="F5" s="9" t="s">
        <v>9</v>
      </c>
    </row>
    <row r="7" customFormat="false" ht="17.25" hidden="false" customHeight="false" outlineLevel="0" collapsed="false">
      <c r="A7" s="8" t="s">
        <v>10</v>
      </c>
      <c r="B7" s="11" t="n">
        <f aca="false">+B5*E7/100</f>
        <v>348462.783171521</v>
      </c>
      <c r="C7" s="11" t="n">
        <f aca="false">+C5*E7/100</f>
        <v>167071.197411003</v>
      </c>
      <c r="D7" s="11" t="n">
        <f aca="false">+D5*E7/100</f>
        <v>74466.0194174757</v>
      </c>
      <c r="E7" s="12" t="n">
        <v>590000</v>
      </c>
      <c r="F7" s="9"/>
    </row>
    <row r="8" customFormat="false" ht="17.25" hidden="false" customHeight="false" outlineLevel="0" collapsed="false">
      <c r="A8" s="8" t="s">
        <v>11</v>
      </c>
      <c r="B8" s="11" t="n">
        <f aca="false">+B5*E8/100</f>
        <v>47249.1909385113</v>
      </c>
      <c r="C8" s="11" t="n">
        <f aca="false">+C5*E8/100</f>
        <v>22653.7216828479</v>
      </c>
      <c r="D8" s="11" t="n">
        <f aca="false">+D5*E8/100</f>
        <v>10097.0873786408</v>
      </c>
      <c r="E8" s="12" t="n">
        <v>80000</v>
      </c>
      <c r="F8" s="13" t="s">
        <v>12</v>
      </c>
    </row>
    <row r="9" customFormat="false" ht="17.25" hidden="false" customHeight="false" outlineLevel="0" collapsed="false">
      <c r="A9" s="8" t="s">
        <v>13</v>
      </c>
      <c r="B9" s="11" t="n">
        <f aca="false">+B5*E9/100</f>
        <v>141747.572815534</v>
      </c>
      <c r="C9" s="11" t="n">
        <f aca="false">+C5*E9/100</f>
        <v>67961.1650485437</v>
      </c>
      <c r="D9" s="11" t="n">
        <f aca="false">+D5*E9/100</f>
        <v>30291.2621359223</v>
      </c>
      <c r="E9" s="12" t="n">
        <v>240000</v>
      </c>
      <c r="F9" s="11"/>
    </row>
    <row r="11" customFormat="false" ht="17.25" hidden="false" customHeight="false" outlineLevel="0" collapsed="false">
      <c r="A11" s="8" t="s">
        <v>14</v>
      </c>
      <c r="B11" s="11" t="n">
        <f aca="false">+B9*12</f>
        <v>1700970.87378641</v>
      </c>
      <c r="C11" s="11" t="n">
        <f aca="false">+C9*12</f>
        <v>815533.980582524</v>
      </c>
      <c r="D11" s="11" t="n">
        <f aca="false">+D9*12</f>
        <v>363495.145631068</v>
      </c>
      <c r="E11" s="12" t="n">
        <f aca="false">SUM(B11:D11)</f>
        <v>2880000</v>
      </c>
      <c r="F11" s="9"/>
    </row>
    <row r="13" customFormat="false" ht="17.25" hidden="false" customHeight="false" outlineLevel="0" collapsed="false">
      <c r="A13" s="8" t="s">
        <v>15</v>
      </c>
      <c r="B13" s="11" t="n">
        <f aca="false">+B7+B8+B11</f>
        <v>2096682.84789644</v>
      </c>
      <c r="C13" s="11" t="n">
        <f aca="false">+C7+C8+C11</f>
        <v>1005258.89967638</v>
      </c>
      <c r="D13" s="11" t="n">
        <f aca="false">+D7+D8+D11</f>
        <v>448058.252427185</v>
      </c>
      <c r="E13" s="9"/>
      <c r="F13" s="9"/>
    </row>
    <row r="16" customFormat="false" ht="17.25" hidden="false" customHeight="false" outlineLevel="0" collapsed="false">
      <c r="A16" s="14" t="s">
        <v>16</v>
      </c>
      <c r="B16" s="15" t="s">
        <v>2</v>
      </c>
      <c r="C16" s="15" t="s">
        <v>3</v>
      </c>
      <c r="D16" s="15" t="s">
        <v>4</v>
      </c>
      <c r="E16" s="9" t="s">
        <v>17</v>
      </c>
    </row>
    <row r="17" customFormat="false" ht="17.25" hidden="false" customHeight="false" outlineLevel="0" collapsed="false">
      <c r="A17" s="16" t="s">
        <v>18</v>
      </c>
      <c r="B17" s="15" t="s">
        <v>2</v>
      </c>
    </row>
    <row r="18" customFormat="false" ht="17.25" hidden="false" customHeight="false" outlineLevel="0" collapsed="false">
      <c r="A18" s="14" t="s">
        <v>19</v>
      </c>
      <c r="B18" s="17" t="s">
        <v>20</v>
      </c>
      <c r="C18" s="17"/>
      <c r="D18" s="17"/>
      <c r="E18" s="17"/>
    </row>
    <row r="19" customFormat="false" ht="17.25" hidden="false" customHeight="false" outlineLevel="0" collapsed="false">
      <c r="B19" s="17" t="s">
        <v>21</v>
      </c>
      <c r="C19" s="17"/>
      <c r="D19" s="17"/>
      <c r="E19" s="17"/>
    </row>
    <row r="20" customFormat="false" ht="17.25" hidden="false" customHeight="false" outlineLevel="0" collapsed="false">
      <c r="B20" s="17" t="s">
        <v>22</v>
      </c>
      <c r="C20" s="17"/>
      <c r="D20" s="17"/>
      <c r="E20" s="17"/>
    </row>
    <row r="21" customFormat="false" ht="17.25" hidden="false" customHeight="false" outlineLevel="0" collapsed="false">
      <c r="B21" s="17" t="s">
        <v>23</v>
      </c>
      <c r="C21" s="17"/>
      <c r="D21" s="17"/>
      <c r="E21" s="17"/>
    </row>
    <row r="22" customFormat="false" ht="17.25" hidden="false" customHeight="false" outlineLevel="0" collapsed="false">
      <c r="B22" s="17" t="s">
        <v>24</v>
      </c>
      <c r="C22" s="17"/>
      <c r="D22" s="17"/>
      <c r="E22" s="17"/>
    </row>
    <row r="23" customFormat="false" ht="17.25" hidden="false" customHeight="false" outlineLevel="0" collapsed="false">
      <c r="B23" s="18"/>
      <c r="C23" s="18"/>
      <c r="D23" s="18"/>
      <c r="E23" s="18"/>
    </row>
    <row r="24" customFormat="false" ht="17.25" hidden="false" customHeight="false" outlineLevel="0" collapsed="false">
      <c r="E24" s="2" t="s">
        <v>25</v>
      </c>
    </row>
  </sheetData>
  <mergeCells count="8">
    <mergeCell ref="A1:F1"/>
    <mergeCell ref="A2:F2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2:54:20Z</dcterms:created>
  <dc:creator>Kis Gábor</dc:creator>
  <dc:description/>
  <dc:language>en-US</dc:language>
  <cp:lastModifiedBy>Dr. Molnár Zsuzsanna</cp:lastModifiedBy>
  <cp:lastPrinted>2012-02-07T08:09:15Z</cp:lastPrinted>
  <dcterms:modified xsi:type="dcterms:W3CDTF">2012-02-07T08:11:09Z</dcterms:modified>
  <cp:revision>0</cp:revision>
  <dc:subject/>
  <dc:title/>
</cp:coreProperties>
</file>