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07">
  <si>
    <t xml:space="preserve">Délegyháza Község Önkormányzat</t>
  </si>
  <si>
    <t xml:space="preserve">2013. évi 1. sz. előirányzat módosítás szöveges indokolása a 6.1. sz. melléklethez</t>
  </si>
  <si>
    <t xml:space="preserve">(adatok ezer Ft-ban)</t>
  </si>
  <si>
    <t xml:space="preserve">Bevételek</t>
  </si>
  <si>
    <t xml:space="preserve">Megnevezés</t>
  </si>
  <si>
    <t xml:space="preserve">2013. évi eredeti előirányzat </t>
  </si>
  <si>
    <t xml:space="preserve">2013. évi előző módosított előirányzat </t>
  </si>
  <si>
    <t xml:space="preserve">1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 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díjak,pótlékok</t>
  </si>
  <si>
    <t xml:space="preserve">I/2.</t>
  </si>
  <si>
    <t xml:space="preserve">Intézményi működési bevételek összesen</t>
  </si>
  <si>
    <t xml:space="preserve">1.</t>
  </si>
  <si>
    <t xml:space="preserve">Intézményi működéhez kapcsolódó bevételek</t>
  </si>
  <si>
    <t xml:space="preserve">Köztemető: sírhely</t>
  </si>
  <si>
    <t xml:space="preserve">Községgazdálkodás:</t>
  </si>
  <si>
    <t xml:space="preserve">Egyéb működési bevétel</t>
  </si>
  <si>
    <t xml:space="preserve">2.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Intézm. étkeztetés isk.</t>
  </si>
  <si>
    <t xml:space="preserve">Intézményi étkeztetés </t>
  </si>
  <si>
    <t xml:space="preserve">Műv.ház: terembérlet</t>
  </si>
  <si>
    <t xml:space="preserve">3.</t>
  </si>
  <si>
    <t xml:space="preserve">Kamatbevételek</t>
  </si>
  <si>
    <t xml:space="preserve">4.</t>
  </si>
  <si>
    <t xml:space="preserve">Áfa bevételek és visszatér.</t>
  </si>
  <si>
    <t xml:space="preserve">Kiszáml.term.szolg. ÁFA</t>
  </si>
  <si>
    <t xml:space="preserve">Felhalmozási célú ért. Áfa</t>
  </si>
  <si>
    <t xml:space="preserve">Támogatások, kiegészítések</t>
  </si>
  <si>
    <t xml:space="preserve">5.</t>
  </si>
  <si>
    <t xml:space="preserve">Állami támogatás</t>
  </si>
  <si>
    <t xml:space="preserve">Ivóvízminőség jav. Tám. (önerő)</t>
  </si>
  <si>
    <t xml:space="preserve">Helyi önkormányz.működ.tám.</t>
  </si>
  <si>
    <t xml:space="preserve">Óvoda működtetés</t>
  </si>
  <si>
    <t xml:space="preserve">Kedvezm. Iskolai, óvodai étkeztetés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IV.</t>
  </si>
  <si>
    <t xml:space="preserve">Támogatásértékű bevételek</t>
  </si>
  <si>
    <t xml:space="preserve">Működési cálú támogatáso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iskola igazg.</t>
  </si>
  <si>
    <t xml:space="preserve">Munkaügyi Központtól közcélú foglalkoztatottak támog. </t>
  </si>
  <si>
    <t xml:space="preserve">OEP finanszírozás védőnő</t>
  </si>
  <si>
    <t xml:space="preserve">Előző évi normatíva elszámolás</t>
  </si>
  <si>
    <t xml:space="preserve">Mozgáskorlátozott támogatás</t>
  </si>
  <si>
    <t xml:space="preserve">Munkaügyi Központtól kazánpr. műk.tám. (2 fő bérktsg.)</t>
  </si>
  <si>
    <t xml:space="preserve">Felhalmozási célú támogatás értékű bevétel</t>
  </si>
  <si>
    <t xml:space="preserve">C.)</t>
  </si>
  <si>
    <t xml:space="preserve">Egészs.ivóvíz önerő+támog.</t>
  </si>
  <si>
    <t xml:space="preserve">Óvoda bővítése pályázat</t>
  </si>
  <si>
    <t xml:space="preserve">Munnkaügyi Központtól kazánprogram  beruh. tám.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 víz</t>
  </si>
  <si>
    <t xml:space="preserve"> - csatorna</t>
  </si>
  <si>
    <t xml:space="preserve">VI.</t>
  </si>
  <si>
    <t xml:space="preserve">Átvett pénzeszközök</t>
  </si>
  <si>
    <t xml:space="preserve">Működési célú bevétel</t>
  </si>
  <si>
    <t xml:space="preserve">Falunapi támogatás működési c.</t>
  </si>
  <si>
    <t xml:space="preserve">Falunapi támogatás</t>
  </si>
  <si>
    <t xml:space="preserve">Felhalmozási célú pénzeszköz átvétel Áh-on kívülről</t>
  </si>
  <si>
    <t xml:space="preserve">Egyéb támogatás</t>
  </si>
  <si>
    <t xml:space="preserve">Közmű bevétel csatorna</t>
  </si>
  <si>
    <t xml:space="preserve">VII.</t>
  </si>
  <si>
    <t xml:space="preserve">Kölcsön visszatérülés</t>
  </si>
  <si>
    <t xml:space="preserve">2013. évi Terv</t>
  </si>
  <si>
    <t xml:space="preserve">Lakáshoz jutási támogatás vissatérülése</t>
  </si>
  <si>
    <t xml:space="preserve">Költségvetési bevételek </t>
  </si>
  <si>
    <t xml:space="preserve">Függő bevételek</t>
  </si>
  <si>
    <t xml:space="preserve">Finanszírozási bevételek</t>
  </si>
  <si>
    <t xml:space="preserve">Belső finanszírozási bevétel (várható pénzmaradvány)</t>
  </si>
  <si>
    <t xml:space="preserve">Bevételek összesen</t>
  </si>
  <si>
    <t xml:space="preserve">Külső finanszírozási bevétel (Hitelfelvéte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6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I20" activeCellId="0" sqref="I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7.56"/>
    <col collapsed="false" customWidth="true" hidden="false" outlineLevel="0" max="3" min="3" style="3" width="33.99"/>
    <col collapsed="false" customWidth="true" hidden="false" outlineLevel="0" max="4" min="4" style="3" width="14.41"/>
    <col collapsed="false" customWidth="true" hidden="false" outlineLevel="0" max="5" min="5" style="3" width="23.99"/>
    <col collapsed="false" customWidth="true" hidden="true" outlineLevel="0" max="6" min="6" style="3" width="1.56"/>
    <col collapsed="false" customWidth="true" hidden="false" outlineLevel="0" max="7" min="7" style="3" width="28.56"/>
    <col collapsed="false" customWidth="true" hidden="true" outlineLevel="0" max="8" min="8" style="3" width="4.7"/>
    <col collapsed="false" customWidth="true" hidden="false" outlineLevel="0" max="9" min="9" style="3" width="23.99"/>
    <col collapsed="false" customWidth="true" hidden="true" outlineLevel="0" max="10" min="10" style="3" width="0.13"/>
    <col collapsed="false" customWidth="true" hidden="false" outlineLevel="0" max="11" min="11" style="3" width="11.42"/>
    <col collapsed="false" customWidth="true" hidden="false" outlineLevel="0" max="12" min="12" style="3" width="0.13"/>
    <col collapsed="false" customWidth="false" hidden="false" outlineLevel="0" max="257" min="13" style="3" width="8.85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/>
      <c r="B2" s="6"/>
      <c r="C2" s="6"/>
      <c r="D2" s="7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23.25" hidden="false" customHeight="true" outlineLevel="0" collapsed="false">
      <c r="A6" s="11" t="s">
        <v>4</v>
      </c>
      <c r="B6" s="11"/>
      <c r="C6" s="12" t="s">
        <v>5</v>
      </c>
      <c r="D6" s="12"/>
      <c r="E6" s="12" t="s">
        <v>6</v>
      </c>
      <c r="F6" s="12"/>
      <c r="G6" s="13" t="s">
        <v>7</v>
      </c>
      <c r="H6" s="13"/>
      <c r="I6" s="13"/>
      <c r="J6" s="13"/>
      <c r="K6" s="14" t="s">
        <v>8</v>
      </c>
      <c r="L6" s="15"/>
    </row>
    <row r="7" customFormat="false" ht="20.25" hidden="false" customHeight="true" outlineLevel="0" collapsed="false">
      <c r="A7" s="11"/>
      <c r="B7" s="11"/>
      <c r="C7" s="12"/>
      <c r="D7" s="12"/>
      <c r="E7" s="12"/>
      <c r="F7" s="12"/>
      <c r="G7" s="16" t="s">
        <v>9</v>
      </c>
      <c r="H7" s="16"/>
      <c r="I7" s="13" t="s">
        <v>10</v>
      </c>
      <c r="J7" s="13"/>
      <c r="K7" s="14"/>
      <c r="L7" s="15"/>
    </row>
    <row r="8" s="2" customFormat="true" ht="29.25" hidden="false" customHeight="true" outlineLevel="0" collapsed="false">
      <c r="A8" s="17" t="s">
        <v>11</v>
      </c>
      <c r="B8" s="18" t="s">
        <v>12</v>
      </c>
      <c r="C8" s="19" t="n">
        <v>251300</v>
      </c>
      <c r="D8" s="20"/>
      <c r="E8" s="21"/>
      <c r="F8" s="22"/>
      <c r="G8" s="23" t="n">
        <f aca="false">SUM(G9+G15+G17)</f>
        <v>-112000</v>
      </c>
      <c r="H8" s="23" t="n">
        <f aca="false">SUM(H9)</f>
        <v>0</v>
      </c>
      <c r="I8" s="23" t="n">
        <f aca="false">SUM(I9+I15+I17)</f>
        <v>0</v>
      </c>
      <c r="J8" s="24"/>
      <c r="K8" s="25" t="n">
        <f aca="false">SUM(C8:I8)</f>
        <v>139300</v>
      </c>
      <c r="L8" s="26"/>
    </row>
    <row r="9" s="2" customFormat="true" ht="20.25" hidden="false" customHeight="true" outlineLevel="0" collapsed="false">
      <c r="A9" s="27" t="s">
        <v>13</v>
      </c>
      <c r="B9" s="28" t="s">
        <v>14</v>
      </c>
      <c r="C9" s="29" t="n">
        <v>232600</v>
      </c>
      <c r="D9" s="29"/>
      <c r="E9" s="30"/>
      <c r="F9" s="30"/>
      <c r="G9" s="30" t="n">
        <f aca="false">SUM(G10)</f>
        <v>-112000</v>
      </c>
      <c r="H9" s="30"/>
      <c r="I9" s="31" t="n">
        <f aca="false">SUM(I10)</f>
        <v>0</v>
      </c>
      <c r="J9" s="31"/>
      <c r="K9" s="32" t="n">
        <f aca="false">SUM(C9:I9)</f>
        <v>120600</v>
      </c>
      <c r="L9" s="26"/>
    </row>
    <row r="10" s="2" customFormat="true" ht="16.5" hidden="false" customHeight="true" outlineLevel="0" collapsed="false">
      <c r="A10" s="33"/>
      <c r="B10" s="28"/>
      <c r="C10" s="34" t="n">
        <v>232600</v>
      </c>
      <c r="D10" s="34"/>
      <c r="E10" s="35"/>
      <c r="F10" s="35"/>
      <c r="G10" s="35" t="n">
        <f aca="false">SUM(G11:G14)</f>
        <v>-112000</v>
      </c>
      <c r="H10" s="35"/>
      <c r="I10" s="36" t="n">
        <f aca="false">SUM(I11:I14)</f>
        <v>0</v>
      </c>
      <c r="J10" s="36"/>
      <c r="K10" s="37" t="n">
        <f aca="false">SUM(C10:G10:I10)</f>
        <v>120600</v>
      </c>
      <c r="L10" s="26"/>
    </row>
    <row r="11" s="2" customFormat="true" ht="17.25" hidden="false" customHeight="true" outlineLevel="0" collapsed="false">
      <c r="A11" s="33"/>
      <c r="B11" s="28"/>
      <c r="C11" s="38" t="s">
        <v>15</v>
      </c>
      <c r="D11" s="39" t="n">
        <v>37000</v>
      </c>
      <c r="E11" s="40" t="s">
        <v>16</v>
      </c>
      <c r="F11" s="39"/>
      <c r="G11" s="40" t="n">
        <v>6000</v>
      </c>
      <c r="H11" s="39"/>
      <c r="I11" s="40"/>
      <c r="J11" s="41"/>
      <c r="K11" s="37" t="n">
        <f aca="false">SUM(D11:I11)</f>
        <v>43000</v>
      </c>
      <c r="L11" s="26"/>
    </row>
    <row r="12" s="2" customFormat="true" ht="24" hidden="false" customHeight="true" outlineLevel="0" collapsed="false">
      <c r="A12" s="33"/>
      <c r="B12" s="42"/>
      <c r="C12" s="38" t="s">
        <v>17</v>
      </c>
      <c r="D12" s="39" t="n">
        <v>30000</v>
      </c>
      <c r="E12" s="40" t="s">
        <v>16</v>
      </c>
      <c r="F12" s="39"/>
      <c r="G12" s="40" t="s">
        <v>16</v>
      </c>
      <c r="H12" s="39"/>
      <c r="I12" s="40"/>
      <c r="J12" s="41"/>
      <c r="K12" s="37" t="n">
        <f aca="false">SUM(D12:I12)</f>
        <v>30000</v>
      </c>
      <c r="L12" s="26"/>
    </row>
    <row r="13" s="2" customFormat="true" ht="28.5" hidden="false" customHeight="true" outlineLevel="0" collapsed="false">
      <c r="A13" s="33"/>
      <c r="B13" s="42"/>
      <c r="C13" s="38" t="s">
        <v>18</v>
      </c>
      <c r="D13" s="39" t="n">
        <v>600</v>
      </c>
      <c r="E13" s="40" t="s">
        <v>16</v>
      </c>
      <c r="F13" s="39"/>
      <c r="G13" s="40" t="s">
        <v>16</v>
      </c>
      <c r="H13" s="39"/>
      <c r="I13" s="40"/>
      <c r="J13" s="41"/>
      <c r="K13" s="37" t="n">
        <f aca="false">SUM(D13:I13)</f>
        <v>600</v>
      </c>
      <c r="L13" s="26"/>
    </row>
    <row r="14" s="2" customFormat="true" ht="24.75" hidden="false" customHeight="true" outlineLevel="0" collapsed="false">
      <c r="A14" s="33"/>
      <c r="B14" s="43"/>
      <c r="C14" s="38" t="s">
        <v>19</v>
      </c>
      <c r="D14" s="15" t="n">
        <v>165000</v>
      </c>
      <c r="E14" s="40" t="s">
        <v>16</v>
      </c>
      <c r="F14" s="15"/>
      <c r="G14" s="44" t="n">
        <v>-118000</v>
      </c>
      <c r="H14" s="15"/>
      <c r="I14" s="40"/>
      <c r="J14" s="45"/>
      <c r="K14" s="46" t="n">
        <f aca="false">SUM(D14:I14)</f>
        <v>47000</v>
      </c>
      <c r="L14" s="26"/>
    </row>
    <row r="15" s="2" customFormat="true" ht="18.75" hidden="false" customHeight="true" outlineLevel="0" collapsed="false">
      <c r="A15" s="47" t="s">
        <v>20</v>
      </c>
      <c r="B15" s="43" t="s">
        <v>21</v>
      </c>
      <c r="C15" s="48" t="n">
        <f aca="false">SUM(D16)</f>
        <v>12000</v>
      </c>
      <c r="D15" s="49"/>
      <c r="E15" s="48"/>
      <c r="F15" s="48"/>
      <c r="G15" s="36" t="n">
        <v>0</v>
      </c>
      <c r="H15" s="36"/>
      <c r="I15" s="36"/>
      <c r="J15" s="36"/>
      <c r="K15" s="50" t="n">
        <f aca="false">SUM(C15:E15:F15)</f>
        <v>12000</v>
      </c>
      <c r="L15" s="26"/>
    </row>
    <row r="16" s="2" customFormat="true" ht="18.75" hidden="false" customHeight="true" outlineLevel="0" collapsed="false">
      <c r="A16" s="51"/>
      <c r="B16" s="43"/>
      <c r="C16" s="52" t="s">
        <v>22</v>
      </c>
      <c r="D16" s="53" t="n">
        <v>12000</v>
      </c>
      <c r="E16" s="54"/>
      <c r="F16" s="55"/>
      <c r="G16" s="54"/>
      <c r="H16" s="56"/>
      <c r="I16" s="54"/>
      <c r="J16" s="56"/>
      <c r="K16" s="57" t="n">
        <f aca="false">SUM(D16:J16)</f>
        <v>12000</v>
      </c>
      <c r="L16" s="26"/>
    </row>
    <row r="17" s="68" customFormat="true" ht="18" hidden="false" customHeight="true" outlineLevel="0" collapsed="false">
      <c r="A17" s="58" t="s">
        <v>23</v>
      </c>
      <c r="B17" s="59" t="s">
        <v>24</v>
      </c>
      <c r="C17" s="60"/>
      <c r="D17" s="61" t="n">
        <v>6700</v>
      </c>
      <c r="E17" s="62" t="s">
        <v>16</v>
      </c>
      <c r="F17" s="63"/>
      <c r="G17" s="62" t="n">
        <v>0</v>
      </c>
      <c r="H17" s="64"/>
      <c r="I17" s="62"/>
      <c r="J17" s="65"/>
      <c r="K17" s="66" t="n">
        <f aca="false">SUM(D17:I17)</f>
        <v>6700</v>
      </c>
      <c r="L17" s="67"/>
    </row>
    <row r="18" s="2" customFormat="true" ht="27.75" hidden="false" customHeight="true" outlineLevel="0" collapsed="false">
      <c r="A18" s="69" t="s">
        <v>25</v>
      </c>
      <c r="B18" s="70" t="s">
        <v>26</v>
      </c>
      <c r="C18" s="71" t="n">
        <v>51577</v>
      </c>
      <c r="D18" s="71"/>
      <c r="E18" s="72"/>
      <c r="F18" s="72"/>
      <c r="G18" s="36" t="n">
        <f aca="false">SUM(G19+G35+G36)</f>
        <v>0</v>
      </c>
      <c r="H18" s="36"/>
      <c r="I18" s="36" t="n">
        <f aca="false">SUM(I19+I35+I36)</f>
        <v>0</v>
      </c>
      <c r="J18" s="36"/>
      <c r="K18" s="73" t="n">
        <f aca="false">SUM(C18:E18:F18)</f>
        <v>51577</v>
      </c>
      <c r="L18" s="26"/>
    </row>
    <row r="19" s="2" customFormat="true" ht="20.25" hidden="false" customHeight="true" outlineLevel="0" collapsed="false">
      <c r="A19" s="74" t="s">
        <v>27</v>
      </c>
      <c r="B19" s="75" t="s">
        <v>28</v>
      </c>
      <c r="C19" s="71" t="n">
        <v>25656</v>
      </c>
      <c r="D19" s="71"/>
      <c r="E19" s="36"/>
      <c r="F19" s="49"/>
      <c r="G19" s="36" t="n">
        <f aca="false">SUM(G20:H38)</f>
        <v>0</v>
      </c>
      <c r="H19" s="36" t="n">
        <f aca="false">SUM(H20:I38)</f>
        <v>0</v>
      </c>
      <c r="I19" s="36" t="n">
        <f aca="false">SUM(I20:J38)</f>
        <v>0</v>
      </c>
      <c r="J19" s="48"/>
      <c r="K19" s="73" t="n">
        <f aca="false">SUM(C19:I19)</f>
        <v>25656</v>
      </c>
      <c r="L19" s="26"/>
    </row>
    <row r="20" s="2" customFormat="true" ht="32.25" hidden="false" customHeight="true" outlineLevel="0" collapsed="false">
      <c r="A20" s="51"/>
      <c r="B20" s="42"/>
      <c r="C20" s="52" t="s">
        <v>29</v>
      </c>
      <c r="D20" s="76" t="n">
        <v>150</v>
      </c>
      <c r="E20" s="77" t="s">
        <v>16</v>
      </c>
      <c r="F20" s="76"/>
      <c r="G20" s="77" t="s">
        <v>16</v>
      </c>
      <c r="H20" s="76"/>
      <c r="I20" s="77"/>
      <c r="J20" s="78"/>
      <c r="K20" s="79" t="n">
        <f aca="false">SUM(D20:I20)</f>
        <v>150</v>
      </c>
      <c r="L20" s="26"/>
    </row>
    <row r="21" s="2" customFormat="true" ht="16.5" hidden="false" customHeight="true" outlineLevel="0" collapsed="false">
      <c r="A21" s="33"/>
      <c r="B21" s="42"/>
      <c r="C21" s="38" t="s">
        <v>30</v>
      </c>
      <c r="D21" s="80" t="n">
        <v>60</v>
      </c>
      <c r="E21" s="40" t="s">
        <v>16</v>
      </c>
      <c r="F21" s="80"/>
      <c r="G21" s="40" t="s">
        <v>16</v>
      </c>
      <c r="H21" s="80"/>
      <c r="I21" s="40"/>
      <c r="J21" s="38"/>
      <c r="K21" s="79" t="n">
        <f aca="false">SUM(D21:I21)</f>
        <v>60</v>
      </c>
      <c r="L21" s="26"/>
    </row>
    <row r="22" s="2" customFormat="true" ht="16.5" hidden="false" customHeight="true" outlineLevel="0" collapsed="false">
      <c r="A22" s="33"/>
      <c r="B22" s="43"/>
      <c r="C22" s="38" t="s">
        <v>31</v>
      </c>
      <c r="D22" s="39" t="n">
        <v>12500</v>
      </c>
      <c r="E22" s="40"/>
      <c r="F22" s="80"/>
      <c r="G22" s="40"/>
      <c r="H22" s="80"/>
      <c r="I22" s="40"/>
      <c r="J22" s="41"/>
      <c r="K22" s="79" t="n">
        <f aca="false">SUM(D22:I22)</f>
        <v>12500</v>
      </c>
      <c r="L22" s="26"/>
    </row>
    <row r="23" s="2" customFormat="true" ht="27.75" hidden="false" customHeight="true" outlineLevel="0" collapsed="false">
      <c r="A23" s="81" t="s">
        <v>32</v>
      </c>
      <c r="B23" s="42"/>
      <c r="C23" s="38" t="s">
        <v>33</v>
      </c>
      <c r="D23" s="80" t="n">
        <v>500</v>
      </c>
      <c r="E23" s="40"/>
      <c r="F23" s="39"/>
      <c r="G23" s="40"/>
      <c r="H23" s="39"/>
      <c r="I23" s="40"/>
      <c r="J23" s="38"/>
      <c r="K23" s="79" t="n">
        <f aca="false">SUM(D23:I23)</f>
        <v>500</v>
      </c>
      <c r="L23" s="26"/>
    </row>
    <row r="24" s="2" customFormat="true" ht="27.75" hidden="false" customHeight="true" outlineLevel="0" collapsed="false">
      <c r="A24" s="81"/>
      <c r="B24" s="42"/>
      <c r="C24" s="38" t="s">
        <v>34</v>
      </c>
      <c r="D24" s="80" t="n">
        <v>370</v>
      </c>
      <c r="E24" s="40"/>
      <c r="F24" s="39"/>
      <c r="G24" s="40"/>
      <c r="H24" s="39"/>
      <c r="I24" s="40"/>
      <c r="J24" s="38"/>
      <c r="K24" s="79" t="n">
        <f aca="false">SUM(D24:I24)</f>
        <v>370</v>
      </c>
      <c r="L24" s="26"/>
    </row>
    <row r="25" s="2" customFormat="true" ht="28.5" hidden="false" customHeight="true" outlineLevel="0" collapsed="false">
      <c r="A25" s="33"/>
      <c r="B25" s="43"/>
      <c r="C25" s="38" t="s">
        <v>35</v>
      </c>
      <c r="D25" s="80" t="n">
        <v>120</v>
      </c>
      <c r="E25" s="40"/>
      <c r="F25" s="39"/>
      <c r="G25" s="40"/>
      <c r="H25" s="39"/>
      <c r="I25" s="40"/>
      <c r="J25" s="38"/>
      <c r="K25" s="79" t="n">
        <f aca="false">SUM(D25:I25)</f>
        <v>120</v>
      </c>
      <c r="L25" s="26"/>
    </row>
    <row r="26" s="2" customFormat="true" ht="28.5" hidden="false" customHeight="true" outlineLevel="0" collapsed="false">
      <c r="A26" s="33"/>
      <c r="B26" s="43"/>
      <c r="C26" s="38" t="s">
        <v>36</v>
      </c>
      <c r="D26" s="80" t="n">
        <v>6935</v>
      </c>
      <c r="E26" s="40"/>
      <c r="F26" s="39"/>
      <c r="G26" s="40"/>
      <c r="H26" s="39"/>
      <c r="I26" s="40"/>
      <c r="J26" s="38"/>
      <c r="K26" s="79" t="n">
        <f aca="false">SUM(D26:I26)</f>
        <v>6935</v>
      </c>
      <c r="L26" s="26"/>
    </row>
    <row r="27" s="84" customFormat="true" ht="28.5" hidden="false" customHeight="true" outlineLevel="0" collapsed="false">
      <c r="A27" s="82"/>
      <c r="B27" s="43"/>
      <c r="C27" s="38" t="s">
        <v>37</v>
      </c>
      <c r="D27" s="80" t="n">
        <v>578</v>
      </c>
      <c r="E27" s="83"/>
      <c r="F27" s="39"/>
      <c r="G27" s="40"/>
      <c r="H27" s="39"/>
      <c r="I27" s="40"/>
      <c r="J27" s="38"/>
      <c r="K27" s="79" t="n">
        <f aca="false">SUM(D27:I27)</f>
        <v>578</v>
      </c>
      <c r="L27" s="26"/>
    </row>
    <row r="28" s="84" customFormat="true" ht="28.5" hidden="false" customHeight="true" outlineLevel="0" collapsed="false">
      <c r="A28" s="82"/>
      <c r="B28" s="43"/>
      <c r="C28" s="38" t="s">
        <v>38</v>
      </c>
      <c r="D28" s="80" t="n">
        <v>126</v>
      </c>
      <c r="E28" s="40"/>
      <c r="F28" s="39"/>
      <c r="G28" s="40"/>
      <c r="H28" s="39"/>
      <c r="I28" s="40"/>
      <c r="J28" s="38"/>
      <c r="K28" s="79" t="n">
        <f aca="false">SUM(D28:I28)</f>
        <v>126</v>
      </c>
      <c r="L28" s="26"/>
    </row>
    <row r="29" s="84" customFormat="true" ht="28.5" hidden="false" customHeight="true" outlineLevel="0" collapsed="false">
      <c r="A29" s="82"/>
      <c r="B29" s="43"/>
      <c r="C29" s="38" t="s">
        <v>39</v>
      </c>
      <c r="D29" s="80" t="n">
        <v>60</v>
      </c>
      <c r="E29" s="40"/>
      <c r="F29" s="39"/>
      <c r="G29" s="40"/>
      <c r="H29" s="39"/>
      <c r="I29" s="40"/>
      <c r="J29" s="38"/>
      <c r="K29" s="79" t="n">
        <f aca="false">SUM(D29:I29)</f>
        <v>60</v>
      </c>
      <c r="L29" s="26"/>
    </row>
    <row r="30" s="84" customFormat="true" ht="28.5" hidden="false" customHeight="true" outlineLevel="0" collapsed="false">
      <c r="A30" s="82"/>
      <c r="B30" s="43"/>
      <c r="C30" s="38" t="s">
        <v>40</v>
      </c>
      <c r="D30" s="80" t="n">
        <v>246</v>
      </c>
      <c r="E30" s="40"/>
      <c r="F30" s="39"/>
      <c r="G30" s="40"/>
      <c r="H30" s="39"/>
      <c r="I30" s="40"/>
      <c r="J30" s="38"/>
      <c r="K30" s="79" t="n">
        <f aca="false">SUM(D30:I30)</f>
        <v>246</v>
      </c>
      <c r="L30" s="26"/>
    </row>
    <row r="31" s="84" customFormat="true" ht="28.5" hidden="false" customHeight="true" outlineLevel="0" collapsed="false">
      <c r="A31" s="82"/>
      <c r="B31" s="43"/>
      <c r="C31" s="38" t="s">
        <v>41</v>
      </c>
      <c r="D31" s="80" t="n">
        <v>840</v>
      </c>
      <c r="E31" s="40"/>
      <c r="F31" s="39"/>
      <c r="G31" s="40"/>
      <c r="H31" s="39"/>
      <c r="I31" s="40"/>
      <c r="J31" s="38"/>
      <c r="K31" s="79" t="n">
        <f aca="false">SUM(D31:I31)</f>
        <v>840</v>
      </c>
      <c r="L31" s="26"/>
    </row>
    <row r="32" s="84" customFormat="true" ht="28.5" hidden="false" customHeight="true" outlineLevel="0" collapsed="false">
      <c r="A32" s="82"/>
      <c r="B32" s="43"/>
      <c r="C32" s="38" t="s">
        <v>42</v>
      </c>
      <c r="D32" s="80" t="n">
        <v>1893</v>
      </c>
      <c r="E32" s="40"/>
      <c r="F32" s="39"/>
      <c r="G32" s="40"/>
      <c r="H32" s="39"/>
      <c r="I32" s="40"/>
      <c r="J32" s="38"/>
      <c r="K32" s="85" t="n">
        <f aca="false">SUM(D32:I32)</f>
        <v>1893</v>
      </c>
      <c r="L32" s="86"/>
    </row>
    <row r="33" s="84" customFormat="true" ht="28.5" hidden="false" customHeight="true" outlineLevel="0" collapsed="false">
      <c r="A33" s="33"/>
      <c r="B33" s="43"/>
      <c r="C33" s="38" t="s">
        <v>43</v>
      </c>
      <c r="D33" s="80" t="n">
        <v>562</v>
      </c>
      <c r="E33" s="40"/>
      <c r="F33" s="41"/>
      <c r="G33" s="40"/>
      <c r="H33" s="41"/>
      <c r="I33" s="40"/>
      <c r="J33" s="38"/>
      <c r="K33" s="87" t="n">
        <f aca="false">SUM(D33:I33)</f>
        <v>562</v>
      </c>
      <c r="L33" s="88"/>
    </row>
    <row r="34" s="84" customFormat="true" ht="28.5" hidden="false" customHeight="true" outlineLevel="0" collapsed="false">
      <c r="A34" s="33"/>
      <c r="B34" s="43"/>
      <c r="C34" s="38" t="s">
        <v>44</v>
      </c>
      <c r="D34" s="80" t="n">
        <v>300</v>
      </c>
      <c r="E34" s="40"/>
      <c r="F34" s="41"/>
      <c r="G34" s="40"/>
      <c r="H34" s="41"/>
      <c r="I34" s="40"/>
      <c r="J34" s="38"/>
      <c r="K34" s="79" t="n">
        <f aca="false">SUM(D34:I34)</f>
        <v>300</v>
      </c>
      <c r="L34" s="89"/>
    </row>
    <row r="35" s="2" customFormat="true" ht="18.75" hidden="false" customHeight="true" outlineLevel="0" collapsed="false">
      <c r="A35" s="90" t="s">
        <v>45</v>
      </c>
      <c r="B35" s="43" t="s">
        <v>46</v>
      </c>
      <c r="C35" s="91" t="n">
        <v>520</v>
      </c>
      <c r="D35" s="91"/>
      <c r="E35" s="92"/>
      <c r="F35" s="92"/>
      <c r="G35" s="92"/>
      <c r="H35" s="92"/>
      <c r="I35" s="93"/>
      <c r="K35" s="94" t="n">
        <f aca="false">SUM(C35:I35)</f>
        <v>520</v>
      </c>
      <c r="L35" s="89"/>
    </row>
    <row r="36" s="2" customFormat="true" ht="18.75" hidden="false" customHeight="true" outlineLevel="0" collapsed="false">
      <c r="A36" s="90"/>
      <c r="B36" s="43"/>
      <c r="C36" s="49" t="n">
        <f aca="false">SUM(D37:D39)</f>
        <v>25401</v>
      </c>
      <c r="D36" s="49"/>
      <c r="E36" s="36"/>
      <c r="F36" s="48"/>
      <c r="G36" s="36" t="n">
        <f aca="false">SUM(G37:G38)</f>
        <v>0</v>
      </c>
      <c r="H36" s="48"/>
      <c r="I36" s="95" t="n">
        <f aca="false">SUM(I37:I38)</f>
        <v>0</v>
      </c>
      <c r="J36" s="96"/>
      <c r="K36" s="94" t="n">
        <f aca="false">SUM(C36:I36)</f>
        <v>25401</v>
      </c>
      <c r="L36" s="89"/>
    </row>
    <row r="37" s="2" customFormat="true" ht="18.75" hidden="false" customHeight="true" outlineLevel="0" collapsed="false">
      <c r="A37" s="90" t="s">
        <v>47</v>
      </c>
      <c r="B37" s="43" t="s">
        <v>48</v>
      </c>
      <c r="C37" s="56" t="s">
        <v>49</v>
      </c>
      <c r="D37" s="55" t="n">
        <v>1217</v>
      </c>
      <c r="E37" s="54"/>
      <c r="F37" s="56"/>
      <c r="G37" s="54"/>
      <c r="H37" s="56"/>
      <c r="I37" s="97"/>
      <c r="K37" s="98" t="n">
        <f aca="false">SUM(D37:J37)</f>
        <v>1217</v>
      </c>
      <c r="L37" s="89"/>
    </row>
    <row r="38" s="2" customFormat="true" ht="18.75" hidden="false" customHeight="true" outlineLevel="0" collapsed="false">
      <c r="A38" s="90"/>
      <c r="B38" s="99"/>
      <c r="C38" s="56" t="s">
        <v>50</v>
      </c>
      <c r="D38" s="55" t="n">
        <v>24184</v>
      </c>
      <c r="E38" s="54"/>
      <c r="F38" s="56"/>
      <c r="G38" s="54"/>
      <c r="H38" s="56"/>
      <c r="I38" s="97"/>
      <c r="K38" s="100" t="n">
        <f aca="false">SUM(D38:J38)</f>
        <v>24184</v>
      </c>
      <c r="L38" s="101"/>
    </row>
    <row r="39" s="2" customFormat="true" ht="21" hidden="false" customHeight="true" outlineLevel="0" collapsed="false">
      <c r="A39" s="102"/>
      <c r="B39" s="75" t="s">
        <v>51</v>
      </c>
      <c r="C39" s="71" t="n">
        <v>140186</v>
      </c>
      <c r="D39" s="71"/>
      <c r="E39" s="103"/>
      <c r="F39" s="103"/>
      <c r="G39" s="104" t="n">
        <f aca="false">SUM(G40:H48)</f>
        <v>0</v>
      </c>
      <c r="H39" s="104"/>
      <c r="I39" s="105" t="n">
        <f aca="false">SUM(I40:J48)</f>
        <v>26091</v>
      </c>
      <c r="J39" s="95"/>
      <c r="K39" s="106" t="n">
        <f aca="false">SUM(C39:G39:I39)</f>
        <v>166277</v>
      </c>
      <c r="L39" s="101"/>
    </row>
    <row r="40" s="2" customFormat="true" ht="19.5" hidden="false" customHeight="true" outlineLevel="0" collapsed="false">
      <c r="A40" s="90" t="s">
        <v>52</v>
      </c>
      <c r="B40" s="107" t="s">
        <v>53</v>
      </c>
      <c r="C40" s="108" t="s">
        <v>54</v>
      </c>
      <c r="D40" s="109"/>
      <c r="E40" s="54"/>
      <c r="F40" s="54"/>
      <c r="G40" s="54"/>
      <c r="H40" s="54"/>
      <c r="I40" s="97" t="n">
        <v>22231</v>
      </c>
      <c r="K40" s="110" t="n">
        <f aca="false">SUM(D40:I40)</f>
        <v>22231</v>
      </c>
      <c r="L40" s="101"/>
    </row>
    <row r="41" s="2" customFormat="true" ht="19.5" hidden="false" customHeight="true" outlineLevel="0" collapsed="false">
      <c r="A41" s="90"/>
      <c r="B41" s="28"/>
      <c r="C41" s="38" t="s">
        <v>55</v>
      </c>
      <c r="D41" s="15" t="n">
        <v>61589</v>
      </c>
      <c r="E41" s="54"/>
      <c r="F41" s="56"/>
      <c r="G41" s="54"/>
      <c r="H41" s="56"/>
      <c r="I41" s="97" t="n">
        <v>1101</v>
      </c>
      <c r="K41" s="110" t="n">
        <f aca="false">SUM(D41:I41)</f>
        <v>62690</v>
      </c>
      <c r="L41" s="101"/>
    </row>
    <row r="42" s="2" customFormat="true" ht="19.5" hidden="false" customHeight="true" outlineLevel="0" collapsed="false">
      <c r="A42" s="97"/>
      <c r="B42" s="28"/>
      <c r="C42" s="38" t="s">
        <v>56</v>
      </c>
      <c r="D42" s="15" t="n">
        <v>53840</v>
      </c>
      <c r="E42" s="40"/>
      <c r="F42" s="45"/>
      <c r="G42" s="40"/>
      <c r="H42" s="45"/>
      <c r="I42" s="111"/>
      <c r="J42" s="111"/>
      <c r="K42" s="110" t="n">
        <f aca="false">SUM(D42:I42)</f>
        <v>53840</v>
      </c>
      <c r="L42" s="101"/>
    </row>
    <row r="43" s="2" customFormat="true" ht="18" hidden="false" customHeight="true" outlineLevel="0" collapsed="false">
      <c r="A43" s="112"/>
      <c r="B43" s="28"/>
      <c r="C43" s="113" t="s">
        <v>57</v>
      </c>
      <c r="D43" s="114" t="n">
        <v>11934</v>
      </c>
      <c r="E43" s="115"/>
      <c r="F43" s="116"/>
      <c r="G43" s="115"/>
      <c r="H43" s="116"/>
      <c r="I43" s="54"/>
      <c r="J43" s="54"/>
      <c r="K43" s="110" t="n">
        <f aca="false">SUM(D43:I43)</f>
        <v>11934</v>
      </c>
      <c r="L43" s="101"/>
    </row>
    <row r="44" s="2" customFormat="true" ht="28.5" hidden="false" customHeight="false" outlineLevel="0" collapsed="false">
      <c r="A44" s="112"/>
      <c r="B44" s="28"/>
      <c r="C44" s="117" t="s">
        <v>58</v>
      </c>
      <c r="D44" s="114" t="n">
        <v>1877</v>
      </c>
      <c r="E44" s="118"/>
      <c r="F44" s="116"/>
      <c r="G44" s="118"/>
      <c r="H44" s="116"/>
      <c r="I44" s="40"/>
      <c r="J44" s="45"/>
      <c r="K44" s="110" t="n">
        <f aca="false">SUM(D44:I44)</f>
        <v>1877</v>
      </c>
      <c r="L44" s="101"/>
      <c r="IJ44" s="45" t="n">
        <f aca="false">SUM(C44:II44)</f>
        <v>3754</v>
      </c>
    </row>
    <row r="45" s="2" customFormat="true" ht="20.25" hidden="false" customHeight="true" outlineLevel="0" collapsed="false">
      <c r="A45" s="112"/>
      <c r="B45" s="28"/>
      <c r="C45" s="113" t="s">
        <v>59</v>
      </c>
      <c r="D45" s="114" t="n">
        <v>4786</v>
      </c>
      <c r="E45" s="115"/>
      <c r="F45" s="116"/>
      <c r="G45" s="115"/>
      <c r="H45" s="116"/>
      <c r="I45" s="119" t="n">
        <v>2759</v>
      </c>
      <c r="J45" s="120"/>
      <c r="K45" s="110" t="n">
        <f aca="false">SUM(D45:I45)</f>
        <v>7545</v>
      </c>
      <c r="L45" s="101"/>
    </row>
    <row r="46" s="2" customFormat="true" ht="18" hidden="false" customHeight="true" outlineLevel="0" collapsed="false">
      <c r="A46" s="112"/>
      <c r="B46" s="28"/>
      <c r="C46" s="117" t="s">
        <v>60</v>
      </c>
      <c r="D46" s="114" t="n">
        <v>4039</v>
      </c>
      <c r="E46" s="118"/>
      <c r="F46" s="116"/>
      <c r="G46" s="40"/>
      <c r="H46" s="116"/>
      <c r="I46" s="115"/>
      <c r="J46" s="116"/>
      <c r="K46" s="110" t="n">
        <f aca="false">SUM(D46:I46)</f>
        <v>4039</v>
      </c>
      <c r="L46" s="101"/>
    </row>
    <row r="47" s="122" customFormat="true" ht="21" hidden="false" customHeight="true" outlineLevel="0" collapsed="false">
      <c r="A47" s="112"/>
      <c r="B47" s="28"/>
      <c r="C47" s="117" t="s">
        <v>61</v>
      </c>
      <c r="D47" s="114" t="n">
        <v>1277</v>
      </c>
      <c r="E47" s="118"/>
      <c r="F47" s="116"/>
      <c r="G47" s="118"/>
      <c r="H47" s="116"/>
      <c r="I47" s="54"/>
      <c r="J47" s="54"/>
      <c r="K47" s="110" t="n">
        <f aca="false">SUM(D47:I47)</f>
        <v>1277</v>
      </c>
      <c r="L47" s="121"/>
    </row>
    <row r="48" s="2" customFormat="true" ht="31.5" hidden="false" customHeight="true" outlineLevel="0" collapsed="false">
      <c r="A48" s="112"/>
      <c r="B48" s="99"/>
      <c r="C48" s="117" t="s">
        <v>62</v>
      </c>
      <c r="D48" s="114" t="n">
        <v>844</v>
      </c>
      <c r="E48" s="118"/>
      <c r="F48" s="116"/>
      <c r="G48" s="118"/>
      <c r="H48" s="116"/>
      <c r="I48" s="40"/>
      <c r="J48" s="123"/>
      <c r="K48" s="124" t="n">
        <f aca="false">SUM(D48:I48)</f>
        <v>844</v>
      </c>
      <c r="L48" s="125"/>
    </row>
    <row r="49" s="84" customFormat="true" ht="24.75" hidden="false" customHeight="true" outlineLevel="0" collapsed="false">
      <c r="A49" s="126" t="s">
        <v>63</v>
      </c>
      <c r="B49" s="75" t="s">
        <v>64</v>
      </c>
      <c r="C49" s="127" t="n">
        <f aca="false">SUM(C50+C57)</f>
        <v>252269</v>
      </c>
      <c r="D49" s="127"/>
      <c r="E49" s="127"/>
      <c r="F49" s="127"/>
      <c r="G49" s="127" t="n">
        <f aca="false">SUM(G50+G57)</f>
        <v>-21876</v>
      </c>
      <c r="H49" s="127"/>
      <c r="I49" s="128" t="n">
        <f aca="false">SUM(I50+I57)</f>
        <v>0</v>
      </c>
      <c r="J49" s="129"/>
      <c r="K49" s="130" t="n">
        <f aca="false">SUM(C49:G49:I49)</f>
        <v>230393</v>
      </c>
      <c r="L49" s="130"/>
      <c r="M49" s="131"/>
      <c r="N49" s="131"/>
      <c r="O49" s="132"/>
      <c r="P49" s="132"/>
      <c r="Q49" s="132"/>
      <c r="R49" s="132"/>
      <c r="S49" s="132"/>
      <c r="T49" s="132"/>
      <c r="U49" s="133"/>
      <c r="V49" s="134" t="s">
        <v>64</v>
      </c>
      <c r="W49" s="132"/>
      <c r="X49" s="132"/>
      <c r="Y49" s="132"/>
      <c r="Z49" s="132"/>
      <c r="AA49" s="132" t="n">
        <f aca="false">SUM(AA50+AA57)</f>
        <v>0</v>
      </c>
      <c r="AB49" s="132"/>
      <c r="AC49" s="133" t="s">
        <v>63</v>
      </c>
      <c r="AD49" s="134" t="s">
        <v>64</v>
      </c>
      <c r="AE49" s="132"/>
      <c r="AF49" s="132"/>
      <c r="AG49" s="132"/>
      <c r="AH49" s="132"/>
      <c r="AI49" s="132" t="n">
        <f aca="false">SUM(AI50+AI57)</f>
        <v>252269</v>
      </c>
      <c r="AJ49" s="132"/>
      <c r="AK49" s="133" t="s">
        <v>63</v>
      </c>
      <c r="AL49" s="134" t="s">
        <v>64</v>
      </c>
      <c r="AM49" s="132"/>
      <c r="AN49" s="132"/>
      <c r="AO49" s="132"/>
      <c r="AP49" s="132"/>
      <c r="AQ49" s="132" t="n">
        <f aca="false">SUM(AQ50+AQ57)</f>
        <v>252269</v>
      </c>
      <c r="AR49" s="132"/>
      <c r="AS49" s="133" t="s">
        <v>63</v>
      </c>
      <c r="AT49" s="134" t="s">
        <v>64</v>
      </c>
      <c r="AU49" s="132"/>
      <c r="AV49" s="132"/>
      <c r="AW49" s="132"/>
      <c r="AX49" s="132"/>
      <c r="AY49" s="132" t="n">
        <f aca="false">SUM(AY50+AY57)</f>
        <v>252269</v>
      </c>
      <c r="AZ49" s="132"/>
      <c r="BA49" s="133" t="s">
        <v>63</v>
      </c>
      <c r="BB49" s="134" t="s">
        <v>64</v>
      </c>
      <c r="BC49" s="132"/>
      <c r="BD49" s="132"/>
      <c r="BE49" s="132"/>
      <c r="BF49" s="132"/>
      <c r="BG49" s="132" t="n">
        <f aca="false">SUM(BG50+BG57)</f>
        <v>252269</v>
      </c>
      <c r="BH49" s="132"/>
      <c r="BI49" s="133" t="s">
        <v>63</v>
      </c>
      <c r="BJ49" s="134" t="s">
        <v>64</v>
      </c>
      <c r="BK49" s="132"/>
      <c r="BL49" s="132"/>
      <c r="BM49" s="132"/>
      <c r="BN49" s="132"/>
      <c r="BO49" s="132" t="n">
        <f aca="false">SUM(BO50+BO57)</f>
        <v>252269</v>
      </c>
      <c r="BP49" s="132"/>
      <c r="BQ49" s="133" t="s">
        <v>63</v>
      </c>
      <c r="BR49" s="134" t="s">
        <v>64</v>
      </c>
      <c r="BS49" s="132"/>
      <c r="BT49" s="132"/>
      <c r="BU49" s="132"/>
      <c r="BV49" s="132"/>
      <c r="BW49" s="132" t="n">
        <f aca="false">SUM(BW50+BW57)</f>
        <v>252269</v>
      </c>
      <c r="BX49" s="132"/>
      <c r="BY49" s="133" t="s">
        <v>63</v>
      </c>
      <c r="BZ49" s="134" t="s">
        <v>64</v>
      </c>
      <c r="CA49" s="132"/>
      <c r="CB49" s="132"/>
      <c r="CC49" s="132"/>
      <c r="CD49" s="132"/>
      <c r="CE49" s="132" t="n">
        <f aca="false">SUM(CE50+CE57)</f>
        <v>252269</v>
      </c>
      <c r="CF49" s="132"/>
      <c r="CG49" s="133" t="s">
        <v>63</v>
      </c>
      <c r="CH49" s="134" t="s">
        <v>64</v>
      </c>
      <c r="CI49" s="132"/>
      <c r="CJ49" s="132"/>
      <c r="CK49" s="132"/>
      <c r="CL49" s="132"/>
      <c r="CM49" s="132" t="n">
        <f aca="false">SUM(CM50+CM57)</f>
        <v>252269</v>
      </c>
      <c r="CN49" s="132"/>
      <c r="CO49" s="133" t="s">
        <v>63</v>
      </c>
      <c r="CP49" s="134" t="s">
        <v>64</v>
      </c>
      <c r="CQ49" s="132"/>
      <c r="CR49" s="132"/>
      <c r="CS49" s="132"/>
      <c r="CT49" s="132"/>
      <c r="CU49" s="132" t="n">
        <f aca="false">SUM(CU50+CU57)</f>
        <v>252269</v>
      </c>
      <c r="CV49" s="132"/>
      <c r="CW49" s="133" t="s">
        <v>63</v>
      </c>
      <c r="CX49" s="134" t="s">
        <v>64</v>
      </c>
      <c r="CY49" s="132"/>
      <c r="CZ49" s="132"/>
      <c r="DA49" s="132"/>
      <c r="DB49" s="132"/>
      <c r="DC49" s="132" t="n">
        <f aca="false">SUM(DC50+DC57)</f>
        <v>252269</v>
      </c>
      <c r="DD49" s="132"/>
      <c r="DE49" s="133" t="s">
        <v>63</v>
      </c>
      <c r="DF49" s="134" t="s">
        <v>64</v>
      </c>
      <c r="DG49" s="132"/>
      <c r="DH49" s="132"/>
      <c r="DI49" s="132"/>
      <c r="DJ49" s="132"/>
      <c r="DK49" s="132" t="n">
        <f aca="false">SUM(DK50+DK57)</f>
        <v>252269</v>
      </c>
      <c r="DL49" s="132"/>
      <c r="DM49" s="133" t="s">
        <v>63</v>
      </c>
      <c r="DN49" s="134" t="s">
        <v>64</v>
      </c>
      <c r="DO49" s="132"/>
      <c r="DP49" s="132"/>
      <c r="DQ49" s="132"/>
      <c r="DR49" s="132"/>
      <c r="DS49" s="132" t="n">
        <f aca="false">SUM(DS50+DS57)</f>
        <v>252269</v>
      </c>
      <c r="DT49" s="132"/>
      <c r="DU49" s="133" t="s">
        <v>63</v>
      </c>
      <c r="DV49" s="134" t="s">
        <v>64</v>
      </c>
      <c r="DW49" s="132"/>
      <c r="DX49" s="132"/>
      <c r="DY49" s="132"/>
      <c r="DZ49" s="132"/>
      <c r="EA49" s="132" t="n">
        <f aca="false">SUM(EA50+EA57)</f>
        <v>252269</v>
      </c>
      <c r="EB49" s="132"/>
      <c r="EC49" s="133" t="s">
        <v>63</v>
      </c>
      <c r="ED49" s="134" t="s">
        <v>64</v>
      </c>
      <c r="EE49" s="132"/>
      <c r="EF49" s="132"/>
      <c r="EG49" s="132"/>
      <c r="EH49" s="132"/>
      <c r="EI49" s="132" t="n">
        <f aca="false">SUM(EI50+EI57)</f>
        <v>252269</v>
      </c>
      <c r="EJ49" s="132"/>
      <c r="EK49" s="133" t="s">
        <v>63</v>
      </c>
      <c r="EL49" s="134" t="s">
        <v>64</v>
      </c>
      <c r="EM49" s="135"/>
      <c r="EN49" s="135"/>
      <c r="EO49" s="136"/>
      <c r="EP49" s="136"/>
      <c r="EQ49" s="136" t="n">
        <f aca="false">SUM(EQ50+EQ57)</f>
        <v>252269</v>
      </c>
      <c r="ER49" s="136"/>
      <c r="ES49" s="126" t="s">
        <v>63</v>
      </c>
      <c r="ET49" s="137" t="s">
        <v>64</v>
      </c>
      <c r="EU49" s="136"/>
      <c r="EV49" s="136"/>
      <c r="EW49" s="136"/>
      <c r="EX49" s="136"/>
      <c r="EY49" s="136" t="n">
        <f aca="false">SUM(EY50+EY57)</f>
        <v>252269</v>
      </c>
      <c r="EZ49" s="136"/>
      <c r="FA49" s="126" t="s">
        <v>63</v>
      </c>
      <c r="FB49" s="137" t="s">
        <v>64</v>
      </c>
      <c r="FC49" s="136"/>
      <c r="FD49" s="136"/>
      <c r="FE49" s="136"/>
      <c r="FF49" s="136"/>
      <c r="FG49" s="136" t="n">
        <f aca="false">SUM(FG50+FG57)</f>
        <v>252269</v>
      </c>
      <c r="FH49" s="136"/>
      <c r="FI49" s="126" t="s">
        <v>63</v>
      </c>
      <c r="FJ49" s="137" t="s">
        <v>64</v>
      </c>
      <c r="FK49" s="136"/>
      <c r="FL49" s="136"/>
      <c r="FM49" s="136"/>
      <c r="FN49" s="136"/>
      <c r="FO49" s="136" t="n">
        <f aca="false">SUM(FO50+FO57)</f>
        <v>252269</v>
      </c>
      <c r="FP49" s="136"/>
      <c r="FQ49" s="126" t="s">
        <v>63</v>
      </c>
      <c r="FR49" s="137" t="s">
        <v>64</v>
      </c>
      <c r="FS49" s="136"/>
      <c r="FT49" s="136"/>
      <c r="FU49" s="136"/>
      <c r="FV49" s="136"/>
      <c r="FW49" s="136" t="n">
        <f aca="false">SUM(FW50+FW57)</f>
        <v>252269</v>
      </c>
      <c r="FX49" s="136"/>
      <c r="FY49" s="126" t="s">
        <v>63</v>
      </c>
      <c r="FZ49" s="137" t="s">
        <v>64</v>
      </c>
      <c r="GA49" s="136"/>
      <c r="GB49" s="136"/>
      <c r="GC49" s="136"/>
      <c r="GD49" s="136"/>
      <c r="GE49" s="136" t="n">
        <f aca="false">SUM(GE50+GE57)</f>
        <v>252269</v>
      </c>
      <c r="GF49" s="136"/>
      <c r="GG49" s="126" t="s">
        <v>63</v>
      </c>
      <c r="GH49" s="137" t="s">
        <v>64</v>
      </c>
      <c r="GI49" s="136"/>
      <c r="GJ49" s="136"/>
      <c r="GK49" s="136"/>
      <c r="GL49" s="136"/>
      <c r="GM49" s="136" t="n">
        <f aca="false">SUM(GM50+GM57)</f>
        <v>252269</v>
      </c>
      <c r="GN49" s="136"/>
      <c r="GO49" s="126" t="s">
        <v>63</v>
      </c>
      <c r="GP49" s="137" t="s">
        <v>64</v>
      </c>
      <c r="GQ49" s="136"/>
      <c r="GR49" s="136"/>
      <c r="GS49" s="136"/>
      <c r="GT49" s="136"/>
      <c r="GU49" s="136" t="n">
        <f aca="false">SUM(GU50+GU57)</f>
        <v>252269</v>
      </c>
      <c r="GV49" s="136"/>
      <c r="GW49" s="126" t="s">
        <v>63</v>
      </c>
      <c r="GX49" s="137" t="s">
        <v>64</v>
      </c>
      <c r="GY49" s="136"/>
      <c r="GZ49" s="136"/>
      <c r="HA49" s="136"/>
      <c r="HB49" s="136"/>
      <c r="HC49" s="136" t="n">
        <f aca="false">SUM(HC50+HC57)</f>
        <v>252269</v>
      </c>
      <c r="HD49" s="136"/>
      <c r="HE49" s="126" t="s">
        <v>63</v>
      </c>
      <c r="HF49" s="137" t="s">
        <v>64</v>
      </c>
      <c r="HG49" s="136"/>
      <c r="HH49" s="136"/>
      <c r="HI49" s="136"/>
      <c r="HJ49" s="136"/>
      <c r="HK49" s="136" t="n">
        <f aca="false">SUM(HK50+HK57)</f>
        <v>252269</v>
      </c>
      <c r="HL49" s="136"/>
      <c r="HM49" s="126" t="s">
        <v>63</v>
      </c>
      <c r="HN49" s="137" t="s">
        <v>64</v>
      </c>
      <c r="HO49" s="136"/>
      <c r="HP49" s="136"/>
      <c r="HQ49" s="136"/>
      <c r="HR49" s="136"/>
      <c r="HS49" s="136" t="n">
        <f aca="false">SUM(HS50+HS57)</f>
        <v>252269</v>
      </c>
      <c r="HT49" s="136"/>
      <c r="HU49" s="126" t="s">
        <v>63</v>
      </c>
      <c r="HV49" s="137" t="s">
        <v>64</v>
      </c>
      <c r="HW49" s="136"/>
      <c r="HX49" s="136"/>
      <c r="HY49" s="136"/>
      <c r="HZ49" s="136"/>
      <c r="IA49" s="136" t="n">
        <f aca="false">SUM(IA50+IA57)</f>
        <v>252269</v>
      </c>
      <c r="IB49" s="136"/>
      <c r="IC49" s="126" t="s">
        <v>63</v>
      </c>
      <c r="ID49" s="137" t="s">
        <v>64</v>
      </c>
      <c r="IE49" s="136"/>
      <c r="IF49" s="136"/>
      <c r="IG49" s="136"/>
      <c r="IH49" s="136"/>
      <c r="II49" s="138" t="n">
        <f aca="false">SUM(II50+II57)</f>
        <v>252269</v>
      </c>
      <c r="IJ49" s="138"/>
    </row>
    <row r="50" s="65" customFormat="true" ht="32.25" hidden="false" customHeight="true" outlineLevel="0" collapsed="false">
      <c r="A50" s="139" t="s">
        <v>13</v>
      </c>
      <c r="B50" s="140" t="s">
        <v>65</v>
      </c>
      <c r="C50" s="141" t="n">
        <f aca="false">SUM(D51:D56)</f>
        <v>9371</v>
      </c>
      <c r="D50" s="141"/>
      <c r="E50" s="141"/>
      <c r="F50" s="141"/>
      <c r="G50" s="141" t="n">
        <f aca="false">SUM(G51:G55)</f>
        <v>355</v>
      </c>
      <c r="H50" s="141"/>
      <c r="I50" s="139" t="n">
        <f aca="false">SUM(I51:I55)</f>
        <v>0</v>
      </c>
      <c r="J50" s="142"/>
      <c r="K50" s="143" t="n">
        <f aca="false">SUM(C50:G50:I50)</f>
        <v>9726</v>
      </c>
      <c r="L50" s="143"/>
      <c r="M50" s="144"/>
      <c r="N50" s="144"/>
      <c r="O50" s="145"/>
      <c r="P50" s="145"/>
      <c r="Q50" s="145"/>
      <c r="R50" s="145"/>
      <c r="S50" s="145"/>
      <c r="T50" s="145"/>
      <c r="U50" s="68"/>
      <c r="V50" s="146"/>
      <c r="W50" s="145"/>
      <c r="X50" s="145"/>
      <c r="Y50" s="145"/>
      <c r="Z50" s="145"/>
      <c r="AA50" s="145"/>
      <c r="AB50" s="145"/>
      <c r="AC50" s="68"/>
      <c r="AD50" s="146"/>
      <c r="AE50" s="145"/>
      <c r="AF50" s="145"/>
      <c r="AG50" s="145"/>
      <c r="AH50" s="145"/>
      <c r="AI50" s="145" t="n">
        <f aca="false">SUM(AJ51:AJ56)</f>
        <v>9371</v>
      </c>
      <c r="AJ50" s="145"/>
      <c r="AK50" s="68" t="s">
        <v>13</v>
      </c>
      <c r="AL50" s="146" t="s">
        <v>66</v>
      </c>
      <c r="AM50" s="145"/>
      <c r="AN50" s="145"/>
      <c r="AO50" s="145"/>
      <c r="AP50" s="145"/>
      <c r="AQ50" s="145" t="n">
        <f aca="false">SUM(AR51:AR56)</f>
        <v>9371</v>
      </c>
      <c r="AR50" s="145"/>
      <c r="AS50" s="68" t="s">
        <v>13</v>
      </c>
      <c r="AT50" s="146" t="s">
        <v>66</v>
      </c>
      <c r="AU50" s="145"/>
      <c r="AV50" s="145"/>
      <c r="AW50" s="145"/>
      <c r="AX50" s="145"/>
      <c r="AY50" s="145" t="n">
        <f aca="false">SUM(AZ51:AZ56)</f>
        <v>9371</v>
      </c>
      <c r="AZ50" s="145"/>
      <c r="BA50" s="68" t="s">
        <v>13</v>
      </c>
      <c r="BB50" s="146" t="s">
        <v>66</v>
      </c>
      <c r="BC50" s="145"/>
      <c r="BD50" s="145"/>
      <c r="BE50" s="145"/>
      <c r="BF50" s="145"/>
      <c r="BG50" s="145" t="n">
        <f aca="false">SUM(BH51:BH56)</f>
        <v>9371</v>
      </c>
      <c r="BH50" s="145"/>
      <c r="BI50" s="68" t="s">
        <v>13</v>
      </c>
      <c r="BJ50" s="146" t="s">
        <v>66</v>
      </c>
      <c r="BK50" s="145"/>
      <c r="BL50" s="145"/>
      <c r="BM50" s="145"/>
      <c r="BN50" s="145"/>
      <c r="BO50" s="145" t="n">
        <f aca="false">SUM(BP51:BP56)</f>
        <v>9371</v>
      </c>
      <c r="BP50" s="145"/>
      <c r="BQ50" s="68" t="s">
        <v>13</v>
      </c>
      <c r="BR50" s="146" t="s">
        <v>66</v>
      </c>
      <c r="BS50" s="145"/>
      <c r="BT50" s="145"/>
      <c r="BU50" s="145"/>
      <c r="BV50" s="145"/>
      <c r="BW50" s="145" t="n">
        <f aca="false">SUM(BX51:BX56)</f>
        <v>9371</v>
      </c>
      <c r="BX50" s="145"/>
      <c r="BY50" s="68" t="s">
        <v>13</v>
      </c>
      <c r="BZ50" s="146" t="s">
        <v>66</v>
      </c>
      <c r="CA50" s="145"/>
      <c r="CB50" s="145"/>
      <c r="CC50" s="145"/>
      <c r="CD50" s="145"/>
      <c r="CE50" s="145" t="n">
        <f aca="false">SUM(CF51:CF56)</f>
        <v>9371</v>
      </c>
      <c r="CF50" s="145"/>
      <c r="CG50" s="68" t="s">
        <v>13</v>
      </c>
      <c r="CH50" s="146" t="s">
        <v>66</v>
      </c>
      <c r="CI50" s="145"/>
      <c r="CJ50" s="145"/>
      <c r="CK50" s="145"/>
      <c r="CL50" s="145"/>
      <c r="CM50" s="145" t="n">
        <f aca="false">SUM(CN51:CN56)</f>
        <v>9371</v>
      </c>
      <c r="CN50" s="145"/>
      <c r="CO50" s="68" t="s">
        <v>13</v>
      </c>
      <c r="CP50" s="146" t="s">
        <v>66</v>
      </c>
      <c r="CQ50" s="145"/>
      <c r="CR50" s="145"/>
      <c r="CS50" s="145"/>
      <c r="CT50" s="145"/>
      <c r="CU50" s="145" t="n">
        <f aca="false">SUM(CV51:CV56)</f>
        <v>9371</v>
      </c>
      <c r="CV50" s="145"/>
      <c r="CW50" s="68" t="s">
        <v>13</v>
      </c>
      <c r="CX50" s="146" t="s">
        <v>66</v>
      </c>
      <c r="CY50" s="145"/>
      <c r="CZ50" s="145"/>
      <c r="DA50" s="145"/>
      <c r="DB50" s="145"/>
      <c r="DC50" s="145" t="n">
        <f aca="false">SUM(DD51:DD56)</f>
        <v>9371</v>
      </c>
      <c r="DD50" s="145"/>
      <c r="DE50" s="68" t="s">
        <v>13</v>
      </c>
      <c r="DF50" s="146" t="s">
        <v>66</v>
      </c>
      <c r="DG50" s="145"/>
      <c r="DH50" s="145"/>
      <c r="DI50" s="145"/>
      <c r="DJ50" s="145"/>
      <c r="DK50" s="145" t="n">
        <f aca="false">SUM(DL51:DL56)</f>
        <v>9371</v>
      </c>
      <c r="DL50" s="145"/>
      <c r="DM50" s="68" t="s">
        <v>13</v>
      </c>
      <c r="DN50" s="146" t="s">
        <v>66</v>
      </c>
      <c r="DO50" s="145"/>
      <c r="DP50" s="145"/>
      <c r="DQ50" s="145"/>
      <c r="DR50" s="145"/>
      <c r="DS50" s="145" t="n">
        <f aca="false">SUM(DT51:DT56)</f>
        <v>9371</v>
      </c>
      <c r="DT50" s="145"/>
      <c r="DU50" s="68" t="s">
        <v>13</v>
      </c>
      <c r="DV50" s="146" t="s">
        <v>66</v>
      </c>
      <c r="DW50" s="145"/>
      <c r="DX50" s="145"/>
      <c r="DY50" s="145"/>
      <c r="DZ50" s="145"/>
      <c r="EA50" s="145" t="n">
        <f aca="false">SUM(EB51:EB56)</f>
        <v>9371</v>
      </c>
      <c r="EB50" s="145"/>
      <c r="EC50" s="68" t="s">
        <v>13</v>
      </c>
      <c r="ED50" s="146" t="s">
        <v>66</v>
      </c>
      <c r="EE50" s="145"/>
      <c r="EF50" s="145"/>
      <c r="EG50" s="145"/>
      <c r="EH50" s="145"/>
      <c r="EI50" s="145" t="n">
        <f aca="false">SUM(EJ51:EJ56)</f>
        <v>9371</v>
      </c>
      <c r="EJ50" s="145"/>
      <c r="EK50" s="68" t="s">
        <v>13</v>
      </c>
      <c r="EL50" s="146" t="s">
        <v>66</v>
      </c>
      <c r="EM50" s="71"/>
      <c r="EN50" s="71"/>
      <c r="EO50" s="141"/>
      <c r="EP50" s="141"/>
      <c r="EQ50" s="141" t="n">
        <f aca="false">SUM(ER51:ER56)</f>
        <v>9371</v>
      </c>
      <c r="ER50" s="141"/>
      <c r="ES50" s="139" t="s">
        <v>13</v>
      </c>
      <c r="ET50" s="147" t="s">
        <v>66</v>
      </c>
      <c r="EU50" s="141"/>
      <c r="EV50" s="141"/>
      <c r="EW50" s="141"/>
      <c r="EX50" s="141"/>
      <c r="EY50" s="141" t="n">
        <f aca="false">SUM(EZ51:EZ56)</f>
        <v>9371</v>
      </c>
      <c r="EZ50" s="141"/>
      <c r="FA50" s="139" t="s">
        <v>13</v>
      </c>
      <c r="FB50" s="147" t="s">
        <v>66</v>
      </c>
      <c r="FC50" s="141"/>
      <c r="FD50" s="141"/>
      <c r="FE50" s="141"/>
      <c r="FF50" s="141"/>
      <c r="FG50" s="141" t="n">
        <f aca="false">SUM(FH51:FH56)</f>
        <v>9371</v>
      </c>
      <c r="FH50" s="141"/>
      <c r="FI50" s="139" t="s">
        <v>13</v>
      </c>
      <c r="FJ50" s="147" t="s">
        <v>66</v>
      </c>
      <c r="FK50" s="141"/>
      <c r="FL50" s="141"/>
      <c r="FM50" s="141"/>
      <c r="FN50" s="141"/>
      <c r="FO50" s="141" t="n">
        <f aca="false">SUM(FP51:FP56)</f>
        <v>9371</v>
      </c>
      <c r="FP50" s="141"/>
      <c r="FQ50" s="139" t="s">
        <v>13</v>
      </c>
      <c r="FR50" s="147" t="s">
        <v>66</v>
      </c>
      <c r="FS50" s="141"/>
      <c r="FT50" s="141"/>
      <c r="FU50" s="141"/>
      <c r="FV50" s="141"/>
      <c r="FW50" s="141" t="n">
        <f aca="false">SUM(FX51:FX56)</f>
        <v>9371</v>
      </c>
      <c r="FX50" s="141"/>
      <c r="FY50" s="139" t="s">
        <v>13</v>
      </c>
      <c r="FZ50" s="147" t="s">
        <v>66</v>
      </c>
      <c r="GA50" s="141"/>
      <c r="GB50" s="141"/>
      <c r="GC50" s="141"/>
      <c r="GD50" s="141"/>
      <c r="GE50" s="141" t="n">
        <f aca="false">SUM(GF51:GF56)</f>
        <v>9371</v>
      </c>
      <c r="GF50" s="141"/>
      <c r="GG50" s="139" t="s">
        <v>13</v>
      </c>
      <c r="GH50" s="147" t="s">
        <v>66</v>
      </c>
      <c r="GI50" s="141"/>
      <c r="GJ50" s="141"/>
      <c r="GK50" s="141"/>
      <c r="GL50" s="141"/>
      <c r="GM50" s="141" t="n">
        <f aca="false">SUM(GN51:GN56)</f>
        <v>9371</v>
      </c>
      <c r="GN50" s="141"/>
      <c r="GO50" s="139" t="s">
        <v>13</v>
      </c>
      <c r="GP50" s="147" t="s">
        <v>66</v>
      </c>
      <c r="GQ50" s="141"/>
      <c r="GR50" s="141"/>
      <c r="GS50" s="141"/>
      <c r="GT50" s="141"/>
      <c r="GU50" s="141" t="n">
        <f aca="false">SUM(GV51:GV56)</f>
        <v>9371</v>
      </c>
      <c r="GV50" s="141"/>
      <c r="GW50" s="139" t="s">
        <v>13</v>
      </c>
      <c r="GX50" s="147" t="s">
        <v>66</v>
      </c>
      <c r="GY50" s="141"/>
      <c r="GZ50" s="141"/>
      <c r="HA50" s="141"/>
      <c r="HB50" s="141"/>
      <c r="HC50" s="141" t="n">
        <f aca="false">SUM(HD51:HD56)</f>
        <v>9371</v>
      </c>
      <c r="HD50" s="141"/>
      <c r="HE50" s="139" t="s">
        <v>13</v>
      </c>
      <c r="HF50" s="147" t="s">
        <v>66</v>
      </c>
      <c r="HG50" s="141"/>
      <c r="HH50" s="141"/>
      <c r="HI50" s="141"/>
      <c r="HJ50" s="141"/>
      <c r="HK50" s="141" t="n">
        <f aca="false">SUM(HL51:HL56)</f>
        <v>9371</v>
      </c>
      <c r="HL50" s="141"/>
      <c r="HM50" s="139" t="s">
        <v>13</v>
      </c>
      <c r="HN50" s="147" t="s">
        <v>66</v>
      </c>
      <c r="HO50" s="141"/>
      <c r="HP50" s="141"/>
      <c r="HQ50" s="141"/>
      <c r="HR50" s="141"/>
      <c r="HS50" s="141" t="n">
        <f aca="false">SUM(HT51:HT56)</f>
        <v>9371</v>
      </c>
      <c r="HT50" s="141"/>
      <c r="HU50" s="139" t="s">
        <v>13</v>
      </c>
      <c r="HV50" s="147" t="s">
        <v>66</v>
      </c>
      <c r="HW50" s="141"/>
      <c r="HX50" s="141"/>
      <c r="HY50" s="141"/>
      <c r="HZ50" s="141"/>
      <c r="IA50" s="141" t="n">
        <f aca="false">SUM(IB51:IB56)</f>
        <v>9371</v>
      </c>
      <c r="IB50" s="141"/>
      <c r="IC50" s="139" t="s">
        <v>13</v>
      </c>
      <c r="ID50" s="147" t="s">
        <v>66</v>
      </c>
      <c r="IE50" s="141"/>
      <c r="IF50" s="141"/>
      <c r="IG50" s="141"/>
      <c r="IH50" s="141"/>
      <c r="II50" s="148" t="n">
        <f aca="false">SUM(IJ51:IV56)</f>
        <v>9371</v>
      </c>
      <c r="IJ50" s="148"/>
    </row>
    <row r="51" s="84" customFormat="true" ht="41.25" hidden="false" customHeight="true" outlineLevel="0" collapsed="false">
      <c r="A51" s="149"/>
      <c r="B51" s="28"/>
      <c r="C51" s="150" t="s">
        <v>67</v>
      </c>
      <c r="D51" s="15" t="n">
        <v>253</v>
      </c>
      <c r="E51" s="151"/>
      <c r="F51" s="15"/>
      <c r="G51" s="151"/>
      <c r="H51" s="15"/>
      <c r="I51" s="149"/>
      <c r="J51" s="142"/>
      <c r="K51" s="152" t="n">
        <f aca="false">SUM(D51:I51)</f>
        <v>253</v>
      </c>
      <c r="L51" s="153"/>
      <c r="M51" s="150"/>
      <c r="N51" s="45"/>
      <c r="O51" s="150"/>
      <c r="P51" s="45"/>
      <c r="Q51" s="150"/>
      <c r="R51" s="45"/>
      <c r="S51" s="150"/>
      <c r="T51" s="45"/>
      <c r="U51" s="154"/>
      <c r="V51" s="146"/>
      <c r="W51" s="150"/>
      <c r="X51" s="45"/>
      <c r="Y51" s="150"/>
      <c r="Z51" s="45"/>
      <c r="AA51" s="150"/>
      <c r="AB51" s="45"/>
      <c r="AC51" s="154"/>
      <c r="AD51" s="146"/>
      <c r="AE51" s="150"/>
      <c r="AF51" s="45"/>
      <c r="AG51" s="150" t="s">
        <v>67</v>
      </c>
      <c r="AH51" s="45"/>
      <c r="AI51" s="150" t="s">
        <v>67</v>
      </c>
      <c r="AJ51" s="45" t="n">
        <v>253</v>
      </c>
      <c r="AK51" s="154"/>
      <c r="AL51" s="146"/>
      <c r="AM51" s="150" t="s">
        <v>67</v>
      </c>
      <c r="AN51" s="45"/>
      <c r="AO51" s="150" t="s">
        <v>67</v>
      </c>
      <c r="AP51" s="45"/>
      <c r="AQ51" s="150" t="s">
        <v>67</v>
      </c>
      <c r="AR51" s="45" t="n">
        <v>253</v>
      </c>
      <c r="AS51" s="154"/>
      <c r="AT51" s="146"/>
      <c r="AU51" s="150" t="s">
        <v>67</v>
      </c>
      <c r="AV51" s="45"/>
      <c r="AW51" s="150" t="s">
        <v>67</v>
      </c>
      <c r="AX51" s="45"/>
      <c r="AY51" s="150" t="s">
        <v>67</v>
      </c>
      <c r="AZ51" s="45" t="n">
        <v>253</v>
      </c>
      <c r="BA51" s="154"/>
      <c r="BB51" s="146"/>
      <c r="BC51" s="150" t="s">
        <v>67</v>
      </c>
      <c r="BD51" s="45"/>
      <c r="BE51" s="150" t="s">
        <v>67</v>
      </c>
      <c r="BF51" s="45"/>
      <c r="BG51" s="150" t="s">
        <v>67</v>
      </c>
      <c r="BH51" s="45" t="n">
        <v>253</v>
      </c>
      <c r="BI51" s="154"/>
      <c r="BJ51" s="146"/>
      <c r="BK51" s="150" t="s">
        <v>67</v>
      </c>
      <c r="BL51" s="45"/>
      <c r="BM51" s="150" t="s">
        <v>67</v>
      </c>
      <c r="BN51" s="45"/>
      <c r="BO51" s="150" t="s">
        <v>67</v>
      </c>
      <c r="BP51" s="45" t="n">
        <v>253</v>
      </c>
      <c r="BQ51" s="154"/>
      <c r="BR51" s="146"/>
      <c r="BS51" s="150" t="s">
        <v>67</v>
      </c>
      <c r="BT51" s="45"/>
      <c r="BU51" s="150" t="s">
        <v>67</v>
      </c>
      <c r="BV51" s="45"/>
      <c r="BW51" s="150" t="s">
        <v>67</v>
      </c>
      <c r="BX51" s="45" t="n">
        <v>253</v>
      </c>
      <c r="BY51" s="154"/>
      <c r="BZ51" s="146"/>
      <c r="CA51" s="150" t="s">
        <v>67</v>
      </c>
      <c r="CB51" s="45"/>
      <c r="CC51" s="150" t="s">
        <v>67</v>
      </c>
      <c r="CD51" s="45"/>
      <c r="CE51" s="150" t="s">
        <v>67</v>
      </c>
      <c r="CF51" s="45" t="n">
        <v>253</v>
      </c>
      <c r="CG51" s="154"/>
      <c r="CH51" s="146"/>
      <c r="CI51" s="150" t="s">
        <v>67</v>
      </c>
      <c r="CJ51" s="45"/>
      <c r="CK51" s="150" t="s">
        <v>67</v>
      </c>
      <c r="CL51" s="45"/>
      <c r="CM51" s="150" t="s">
        <v>67</v>
      </c>
      <c r="CN51" s="45" t="n">
        <v>253</v>
      </c>
      <c r="CO51" s="154"/>
      <c r="CP51" s="146"/>
      <c r="CQ51" s="150" t="s">
        <v>67</v>
      </c>
      <c r="CR51" s="45"/>
      <c r="CS51" s="150" t="s">
        <v>67</v>
      </c>
      <c r="CT51" s="45"/>
      <c r="CU51" s="150" t="s">
        <v>67</v>
      </c>
      <c r="CV51" s="45" t="n">
        <v>253</v>
      </c>
      <c r="CW51" s="154"/>
      <c r="CX51" s="146"/>
      <c r="CY51" s="150" t="s">
        <v>67</v>
      </c>
      <c r="CZ51" s="45"/>
      <c r="DA51" s="150" t="s">
        <v>67</v>
      </c>
      <c r="DB51" s="45"/>
      <c r="DC51" s="150" t="s">
        <v>67</v>
      </c>
      <c r="DD51" s="45" t="n">
        <v>253</v>
      </c>
      <c r="DE51" s="154"/>
      <c r="DF51" s="146"/>
      <c r="DG51" s="150" t="s">
        <v>67</v>
      </c>
      <c r="DH51" s="45"/>
      <c r="DI51" s="150" t="s">
        <v>67</v>
      </c>
      <c r="DJ51" s="45"/>
      <c r="DK51" s="150" t="s">
        <v>67</v>
      </c>
      <c r="DL51" s="45" t="n">
        <v>253</v>
      </c>
      <c r="DM51" s="154"/>
      <c r="DN51" s="146"/>
      <c r="DO51" s="150" t="s">
        <v>67</v>
      </c>
      <c r="DP51" s="45"/>
      <c r="DQ51" s="150" t="s">
        <v>67</v>
      </c>
      <c r="DR51" s="45"/>
      <c r="DS51" s="150" t="s">
        <v>67</v>
      </c>
      <c r="DT51" s="45" t="n">
        <v>253</v>
      </c>
      <c r="DU51" s="154"/>
      <c r="DV51" s="146"/>
      <c r="DW51" s="150" t="s">
        <v>67</v>
      </c>
      <c r="DX51" s="45"/>
      <c r="DY51" s="150" t="s">
        <v>67</v>
      </c>
      <c r="DZ51" s="45"/>
      <c r="EA51" s="150" t="s">
        <v>67</v>
      </c>
      <c r="EB51" s="45" t="n">
        <v>253</v>
      </c>
      <c r="EC51" s="154"/>
      <c r="ED51" s="146"/>
      <c r="EE51" s="150" t="s">
        <v>67</v>
      </c>
      <c r="EF51" s="45"/>
      <c r="EG51" s="150" t="s">
        <v>67</v>
      </c>
      <c r="EH51" s="45"/>
      <c r="EI51" s="150" t="s">
        <v>67</v>
      </c>
      <c r="EJ51" s="45" t="n">
        <v>253</v>
      </c>
      <c r="EK51" s="154"/>
      <c r="EL51" s="146"/>
      <c r="EM51" s="150" t="s">
        <v>67</v>
      </c>
      <c r="EN51" s="15"/>
      <c r="EO51" s="151" t="s">
        <v>67</v>
      </c>
      <c r="EP51" s="15"/>
      <c r="EQ51" s="151" t="s">
        <v>67</v>
      </c>
      <c r="ER51" s="15" t="n">
        <v>253</v>
      </c>
      <c r="ES51" s="149"/>
      <c r="ET51" s="147"/>
      <c r="EU51" s="151" t="s">
        <v>67</v>
      </c>
      <c r="EV51" s="15"/>
      <c r="EW51" s="151" t="s">
        <v>67</v>
      </c>
      <c r="EX51" s="15"/>
      <c r="EY51" s="151" t="s">
        <v>67</v>
      </c>
      <c r="EZ51" s="15" t="n">
        <v>253</v>
      </c>
      <c r="FA51" s="149"/>
      <c r="FB51" s="147"/>
      <c r="FC51" s="151" t="s">
        <v>67</v>
      </c>
      <c r="FD51" s="15"/>
      <c r="FE51" s="151" t="s">
        <v>67</v>
      </c>
      <c r="FF51" s="15"/>
      <c r="FG51" s="151" t="s">
        <v>67</v>
      </c>
      <c r="FH51" s="15" t="n">
        <v>253</v>
      </c>
      <c r="FI51" s="149"/>
      <c r="FJ51" s="147"/>
      <c r="FK51" s="151" t="s">
        <v>67</v>
      </c>
      <c r="FL51" s="15"/>
      <c r="FM51" s="151" t="s">
        <v>67</v>
      </c>
      <c r="FN51" s="15"/>
      <c r="FO51" s="151" t="s">
        <v>67</v>
      </c>
      <c r="FP51" s="15" t="n">
        <v>253</v>
      </c>
      <c r="FQ51" s="149"/>
      <c r="FR51" s="147"/>
      <c r="FS51" s="151" t="s">
        <v>67</v>
      </c>
      <c r="FT51" s="15"/>
      <c r="FU51" s="151" t="s">
        <v>67</v>
      </c>
      <c r="FV51" s="15"/>
      <c r="FW51" s="151" t="s">
        <v>67</v>
      </c>
      <c r="FX51" s="15" t="n">
        <v>253</v>
      </c>
      <c r="FY51" s="149"/>
      <c r="FZ51" s="147"/>
      <c r="GA51" s="151" t="s">
        <v>67</v>
      </c>
      <c r="GB51" s="15"/>
      <c r="GC51" s="151" t="s">
        <v>67</v>
      </c>
      <c r="GD51" s="15"/>
      <c r="GE51" s="151" t="s">
        <v>67</v>
      </c>
      <c r="GF51" s="15" t="n">
        <v>253</v>
      </c>
      <c r="GG51" s="149"/>
      <c r="GH51" s="147"/>
      <c r="GI51" s="151" t="s">
        <v>67</v>
      </c>
      <c r="GJ51" s="15"/>
      <c r="GK51" s="151" t="s">
        <v>67</v>
      </c>
      <c r="GL51" s="15"/>
      <c r="GM51" s="151" t="s">
        <v>67</v>
      </c>
      <c r="GN51" s="15" t="n">
        <v>253</v>
      </c>
      <c r="GO51" s="149"/>
      <c r="GP51" s="147"/>
      <c r="GQ51" s="151" t="s">
        <v>67</v>
      </c>
      <c r="GR51" s="15"/>
      <c r="GS51" s="151" t="s">
        <v>67</v>
      </c>
      <c r="GT51" s="15"/>
      <c r="GU51" s="151" t="s">
        <v>67</v>
      </c>
      <c r="GV51" s="15" t="n">
        <v>253</v>
      </c>
      <c r="GW51" s="149"/>
      <c r="GX51" s="147"/>
      <c r="GY51" s="151" t="s">
        <v>67</v>
      </c>
      <c r="GZ51" s="15"/>
      <c r="HA51" s="151" t="s">
        <v>67</v>
      </c>
      <c r="HB51" s="15"/>
      <c r="HC51" s="151" t="s">
        <v>67</v>
      </c>
      <c r="HD51" s="15" t="n">
        <v>253</v>
      </c>
      <c r="HE51" s="149"/>
      <c r="HF51" s="147"/>
      <c r="HG51" s="151" t="s">
        <v>67</v>
      </c>
      <c r="HH51" s="15"/>
      <c r="HI51" s="151" t="s">
        <v>67</v>
      </c>
      <c r="HJ51" s="15"/>
      <c r="HK51" s="151" t="s">
        <v>67</v>
      </c>
      <c r="HL51" s="15" t="n">
        <v>253</v>
      </c>
      <c r="HM51" s="149"/>
      <c r="HN51" s="147"/>
      <c r="HO51" s="151" t="s">
        <v>67</v>
      </c>
      <c r="HP51" s="15"/>
      <c r="HQ51" s="151" t="s">
        <v>67</v>
      </c>
      <c r="HR51" s="15"/>
      <c r="HS51" s="151" t="s">
        <v>67</v>
      </c>
      <c r="HT51" s="15" t="n">
        <v>253</v>
      </c>
      <c r="HU51" s="149"/>
      <c r="HV51" s="147"/>
      <c r="HW51" s="151" t="s">
        <v>67</v>
      </c>
      <c r="HX51" s="15"/>
      <c r="HY51" s="151" t="s">
        <v>67</v>
      </c>
      <c r="HZ51" s="15"/>
      <c r="IA51" s="151" t="s">
        <v>67</v>
      </c>
      <c r="IB51" s="15" t="n">
        <v>253</v>
      </c>
      <c r="IC51" s="149"/>
      <c r="ID51" s="147"/>
      <c r="IE51" s="151" t="s">
        <v>67</v>
      </c>
      <c r="IF51" s="15"/>
      <c r="IG51" s="151" t="s">
        <v>67</v>
      </c>
      <c r="IH51" s="15"/>
      <c r="II51" s="151" t="s">
        <v>67</v>
      </c>
      <c r="IJ51" s="15" t="n">
        <v>253</v>
      </c>
    </row>
    <row r="52" s="84" customFormat="true" ht="24" hidden="false" customHeight="true" outlineLevel="0" collapsed="false">
      <c r="A52" s="149"/>
      <c r="B52" s="28"/>
      <c r="C52" s="38" t="s">
        <v>68</v>
      </c>
      <c r="D52" s="15" t="n">
        <v>1200</v>
      </c>
      <c r="E52" s="40"/>
      <c r="F52" s="15"/>
      <c r="G52" s="40"/>
      <c r="H52" s="15"/>
      <c r="I52" s="149"/>
      <c r="J52" s="155"/>
      <c r="K52" s="110" t="n">
        <f aca="false">SUM(D52:J52)</f>
        <v>1200</v>
      </c>
      <c r="L52" s="156"/>
      <c r="M52" s="38"/>
      <c r="N52" s="45"/>
      <c r="O52" s="38"/>
      <c r="P52" s="45"/>
      <c r="Q52" s="38"/>
      <c r="R52" s="45"/>
      <c r="S52" s="38"/>
      <c r="T52" s="45"/>
      <c r="U52" s="154"/>
      <c r="V52" s="157"/>
      <c r="W52" s="38"/>
      <c r="X52" s="45"/>
      <c r="Y52" s="38"/>
      <c r="Z52" s="45"/>
      <c r="AA52" s="38"/>
      <c r="AB52" s="45"/>
      <c r="AC52" s="154"/>
      <c r="AD52" s="157"/>
      <c r="AE52" s="38"/>
      <c r="AF52" s="45"/>
      <c r="AG52" s="38" t="s">
        <v>68</v>
      </c>
      <c r="AH52" s="45"/>
      <c r="AI52" s="38" t="s">
        <v>69</v>
      </c>
      <c r="AJ52" s="45" t="n">
        <v>1200</v>
      </c>
      <c r="AK52" s="154"/>
      <c r="AL52" s="157"/>
      <c r="AM52" s="38" t="s">
        <v>68</v>
      </c>
      <c r="AN52" s="45"/>
      <c r="AO52" s="38" t="s">
        <v>68</v>
      </c>
      <c r="AP52" s="45"/>
      <c r="AQ52" s="38" t="s">
        <v>69</v>
      </c>
      <c r="AR52" s="45" t="n">
        <v>1200</v>
      </c>
      <c r="AS52" s="154"/>
      <c r="AT52" s="157"/>
      <c r="AU52" s="38" t="s">
        <v>68</v>
      </c>
      <c r="AV52" s="45"/>
      <c r="AW52" s="38" t="s">
        <v>68</v>
      </c>
      <c r="AX52" s="45"/>
      <c r="AY52" s="38" t="s">
        <v>69</v>
      </c>
      <c r="AZ52" s="45" t="n">
        <v>1200</v>
      </c>
      <c r="BA52" s="154"/>
      <c r="BB52" s="157"/>
      <c r="BC52" s="38" t="s">
        <v>68</v>
      </c>
      <c r="BD52" s="45"/>
      <c r="BE52" s="38" t="s">
        <v>68</v>
      </c>
      <c r="BF52" s="45"/>
      <c r="BG52" s="38" t="s">
        <v>69</v>
      </c>
      <c r="BH52" s="45" t="n">
        <v>1200</v>
      </c>
      <c r="BI52" s="154"/>
      <c r="BJ52" s="157"/>
      <c r="BK52" s="38" t="s">
        <v>68</v>
      </c>
      <c r="BL52" s="45"/>
      <c r="BM52" s="38" t="s">
        <v>68</v>
      </c>
      <c r="BN52" s="45"/>
      <c r="BO52" s="38" t="s">
        <v>69</v>
      </c>
      <c r="BP52" s="45" t="n">
        <v>1200</v>
      </c>
      <c r="BQ52" s="154"/>
      <c r="BR52" s="157"/>
      <c r="BS52" s="38" t="s">
        <v>68</v>
      </c>
      <c r="BT52" s="45"/>
      <c r="BU52" s="38" t="s">
        <v>68</v>
      </c>
      <c r="BV52" s="45"/>
      <c r="BW52" s="38" t="s">
        <v>69</v>
      </c>
      <c r="BX52" s="45" t="n">
        <v>1200</v>
      </c>
      <c r="BY52" s="154"/>
      <c r="BZ52" s="157"/>
      <c r="CA52" s="38" t="s">
        <v>68</v>
      </c>
      <c r="CB52" s="45"/>
      <c r="CC52" s="38" t="s">
        <v>68</v>
      </c>
      <c r="CD52" s="45"/>
      <c r="CE52" s="38" t="s">
        <v>69</v>
      </c>
      <c r="CF52" s="45" t="n">
        <v>1200</v>
      </c>
      <c r="CG52" s="154"/>
      <c r="CH52" s="157"/>
      <c r="CI52" s="38" t="s">
        <v>68</v>
      </c>
      <c r="CJ52" s="45"/>
      <c r="CK52" s="38" t="s">
        <v>68</v>
      </c>
      <c r="CL52" s="45"/>
      <c r="CM52" s="38" t="s">
        <v>69</v>
      </c>
      <c r="CN52" s="45" t="n">
        <v>1200</v>
      </c>
      <c r="CO52" s="154"/>
      <c r="CP52" s="157"/>
      <c r="CQ52" s="38" t="s">
        <v>68</v>
      </c>
      <c r="CR52" s="45"/>
      <c r="CS52" s="38" t="s">
        <v>68</v>
      </c>
      <c r="CT52" s="45"/>
      <c r="CU52" s="38" t="s">
        <v>69</v>
      </c>
      <c r="CV52" s="45" t="n">
        <v>1200</v>
      </c>
      <c r="CW52" s="154"/>
      <c r="CX52" s="157"/>
      <c r="CY52" s="38" t="s">
        <v>68</v>
      </c>
      <c r="CZ52" s="45"/>
      <c r="DA52" s="38" t="s">
        <v>68</v>
      </c>
      <c r="DB52" s="45"/>
      <c r="DC52" s="38" t="s">
        <v>69</v>
      </c>
      <c r="DD52" s="45" t="n">
        <v>1200</v>
      </c>
      <c r="DE52" s="154"/>
      <c r="DF52" s="157"/>
      <c r="DG52" s="38" t="s">
        <v>68</v>
      </c>
      <c r="DH52" s="45"/>
      <c r="DI52" s="38" t="s">
        <v>68</v>
      </c>
      <c r="DJ52" s="45"/>
      <c r="DK52" s="38" t="s">
        <v>69</v>
      </c>
      <c r="DL52" s="45" t="n">
        <v>1200</v>
      </c>
      <c r="DM52" s="154"/>
      <c r="DN52" s="157"/>
      <c r="DO52" s="38" t="s">
        <v>68</v>
      </c>
      <c r="DP52" s="45"/>
      <c r="DQ52" s="38" t="s">
        <v>68</v>
      </c>
      <c r="DR52" s="45"/>
      <c r="DS52" s="38" t="s">
        <v>69</v>
      </c>
      <c r="DT52" s="45" t="n">
        <v>1200</v>
      </c>
      <c r="DU52" s="154"/>
      <c r="DV52" s="157"/>
      <c r="DW52" s="38" t="s">
        <v>68</v>
      </c>
      <c r="DX52" s="45"/>
      <c r="DY52" s="38" t="s">
        <v>68</v>
      </c>
      <c r="DZ52" s="45"/>
      <c r="EA52" s="38" t="s">
        <v>69</v>
      </c>
      <c r="EB52" s="45" t="n">
        <v>1200</v>
      </c>
      <c r="EC52" s="154"/>
      <c r="ED52" s="157"/>
      <c r="EE52" s="38" t="s">
        <v>68</v>
      </c>
      <c r="EF52" s="45"/>
      <c r="EG52" s="38" t="s">
        <v>68</v>
      </c>
      <c r="EH52" s="45"/>
      <c r="EI52" s="38" t="s">
        <v>69</v>
      </c>
      <c r="EJ52" s="45" t="n">
        <v>1200</v>
      </c>
      <c r="EK52" s="154"/>
      <c r="EL52" s="157"/>
      <c r="EM52" s="38" t="s">
        <v>68</v>
      </c>
      <c r="EN52" s="15"/>
      <c r="EO52" s="40" t="s">
        <v>68</v>
      </c>
      <c r="EP52" s="15"/>
      <c r="EQ52" s="40" t="s">
        <v>69</v>
      </c>
      <c r="ER52" s="15" t="n">
        <v>1200</v>
      </c>
      <c r="ES52" s="149"/>
      <c r="ET52" s="28"/>
      <c r="EU52" s="40" t="s">
        <v>68</v>
      </c>
      <c r="EV52" s="15"/>
      <c r="EW52" s="40" t="s">
        <v>68</v>
      </c>
      <c r="EX52" s="15"/>
      <c r="EY52" s="40" t="s">
        <v>69</v>
      </c>
      <c r="EZ52" s="15" t="n">
        <v>1200</v>
      </c>
      <c r="FA52" s="149"/>
      <c r="FB52" s="28"/>
      <c r="FC52" s="40" t="s">
        <v>68</v>
      </c>
      <c r="FD52" s="15"/>
      <c r="FE52" s="40" t="s">
        <v>68</v>
      </c>
      <c r="FF52" s="15"/>
      <c r="FG52" s="40" t="s">
        <v>69</v>
      </c>
      <c r="FH52" s="15" t="n">
        <v>1200</v>
      </c>
      <c r="FI52" s="149"/>
      <c r="FJ52" s="28"/>
      <c r="FK52" s="40" t="s">
        <v>68</v>
      </c>
      <c r="FL52" s="15"/>
      <c r="FM52" s="40" t="s">
        <v>68</v>
      </c>
      <c r="FN52" s="15"/>
      <c r="FO52" s="40" t="s">
        <v>69</v>
      </c>
      <c r="FP52" s="15" t="n">
        <v>1200</v>
      </c>
      <c r="FQ52" s="149"/>
      <c r="FR52" s="28"/>
      <c r="FS52" s="40" t="s">
        <v>68</v>
      </c>
      <c r="FT52" s="15"/>
      <c r="FU52" s="40" t="s">
        <v>68</v>
      </c>
      <c r="FV52" s="15"/>
      <c r="FW52" s="40" t="s">
        <v>69</v>
      </c>
      <c r="FX52" s="15" t="n">
        <v>1200</v>
      </c>
      <c r="FY52" s="149"/>
      <c r="FZ52" s="28"/>
      <c r="GA52" s="40" t="s">
        <v>68</v>
      </c>
      <c r="GB52" s="15"/>
      <c r="GC52" s="40" t="s">
        <v>68</v>
      </c>
      <c r="GD52" s="15"/>
      <c r="GE52" s="40" t="s">
        <v>69</v>
      </c>
      <c r="GF52" s="15" t="n">
        <v>1200</v>
      </c>
      <c r="GG52" s="149"/>
      <c r="GH52" s="28"/>
      <c r="GI52" s="40" t="s">
        <v>68</v>
      </c>
      <c r="GJ52" s="15"/>
      <c r="GK52" s="40" t="s">
        <v>68</v>
      </c>
      <c r="GL52" s="15"/>
      <c r="GM52" s="40" t="s">
        <v>69</v>
      </c>
      <c r="GN52" s="15" t="n">
        <v>1200</v>
      </c>
      <c r="GO52" s="149"/>
      <c r="GP52" s="28"/>
      <c r="GQ52" s="40" t="s">
        <v>68</v>
      </c>
      <c r="GR52" s="15"/>
      <c r="GS52" s="40" t="s">
        <v>68</v>
      </c>
      <c r="GT52" s="15"/>
      <c r="GU52" s="40" t="s">
        <v>69</v>
      </c>
      <c r="GV52" s="15" t="n">
        <v>1200</v>
      </c>
      <c r="GW52" s="149"/>
      <c r="GX52" s="28"/>
      <c r="GY52" s="40" t="s">
        <v>68</v>
      </c>
      <c r="GZ52" s="15"/>
      <c r="HA52" s="40" t="s">
        <v>68</v>
      </c>
      <c r="HB52" s="15"/>
      <c r="HC52" s="40" t="s">
        <v>69</v>
      </c>
      <c r="HD52" s="15" t="n">
        <v>1200</v>
      </c>
      <c r="HE52" s="149"/>
      <c r="HF52" s="28"/>
      <c r="HG52" s="40" t="s">
        <v>68</v>
      </c>
      <c r="HH52" s="15"/>
      <c r="HI52" s="40" t="s">
        <v>68</v>
      </c>
      <c r="HJ52" s="15"/>
      <c r="HK52" s="40" t="s">
        <v>69</v>
      </c>
      <c r="HL52" s="15" t="n">
        <v>1200</v>
      </c>
      <c r="HM52" s="149"/>
      <c r="HN52" s="28"/>
      <c r="HO52" s="40" t="s">
        <v>68</v>
      </c>
      <c r="HP52" s="15"/>
      <c r="HQ52" s="40" t="s">
        <v>68</v>
      </c>
      <c r="HR52" s="15"/>
      <c r="HS52" s="40" t="s">
        <v>69</v>
      </c>
      <c r="HT52" s="15" t="n">
        <v>1200</v>
      </c>
      <c r="HU52" s="149"/>
      <c r="HV52" s="28"/>
      <c r="HW52" s="40" t="s">
        <v>68</v>
      </c>
      <c r="HX52" s="15"/>
      <c r="HY52" s="40" t="s">
        <v>68</v>
      </c>
      <c r="HZ52" s="15"/>
      <c r="IA52" s="40" t="s">
        <v>69</v>
      </c>
      <c r="IB52" s="15" t="n">
        <v>1200</v>
      </c>
      <c r="IC52" s="149"/>
      <c r="ID52" s="28"/>
      <c r="IE52" s="40" t="s">
        <v>68</v>
      </c>
      <c r="IF52" s="15"/>
      <c r="IG52" s="40" t="s">
        <v>68</v>
      </c>
      <c r="IH52" s="15"/>
      <c r="II52" s="40" t="s">
        <v>69</v>
      </c>
      <c r="IJ52" s="15" t="n">
        <v>1200</v>
      </c>
    </row>
    <row r="53" s="84" customFormat="true" ht="21" hidden="false" customHeight="true" outlineLevel="0" collapsed="false">
      <c r="A53" s="149"/>
      <c r="B53" s="28"/>
      <c r="C53" s="38" t="s">
        <v>70</v>
      </c>
      <c r="D53" s="15" t="n">
        <v>6288</v>
      </c>
      <c r="E53" s="40"/>
      <c r="F53" s="15"/>
      <c r="G53" s="40"/>
      <c r="H53" s="15"/>
      <c r="I53" s="149"/>
      <c r="J53" s="155"/>
      <c r="K53" s="110" t="n">
        <f aca="false">SUM(D53:J53)</f>
        <v>6288</v>
      </c>
      <c r="L53" s="156"/>
      <c r="M53" s="38"/>
      <c r="N53" s="45"/>
      <c r="O53" s="38"/>
      <c r="P53" s="45"/>
      <c r="Q53" s="38"/>
      <c r="R53" s="45"/>
      <c r="S53" s="38"/>
      <c r="T53" s="45"/>
      <c r="U53" s="154"/>
      <c r="V53" s="157"/>
      <c r="W53" s="38"/>
      <c r="X53" s="45"/>
      <c r="Y53" s="38"/>
      <c r="Z53" s="45"/>
      <c r="AA53" s="38"/>
      <c r="AB53" s="45"/>
      <c r="AC53" s="154"/>
      <c r="AD53" s="157"/>
      <c r="AE53" s="38"/>
      <c r="AF53" s="45"/>
      <c r="AG53" s="38" t="s">
        <v>70</v>
      </c>
      <c r="AH53" s="45"/>
      <c r="AI53" s="38" t="s">
        <v>70</v>
      </c>
      <c r="AJ53" s="45" t="n">
        <v>6288</v>
      </c>
      <c r="AK53" s="154"/>
      <c r="AL53" s="157"/>
      <c r="AM53" s="38" t="s">
        <v>70</v>
      </c>
      <c r="AN53" s="45"/>
      <c r="AO53" s="38" t="s">
        <v>70</v>
      </c>
      <c r="AP53" s="45"/>
      <c r="AQ53" s="38" t="s">
        <v>70</v>
      </c>
      <c r="AR53" s="45" t="n">
        <v>6288</v>
      </c>
      <c r="AS53" s="154"/>
      <c r="AT53" s="157"/>
      <c r="AU53" s="38" t="s">
        <v>70</v>
      </c>
      <c r="AV53" s="45"/>
      <c r="AW53" s="38" t="s">
        <v>70</v>
      </c>
      <c r="AX53" s="45"/>
      <c r="AY53" s="38" t="s">
        <v>70</v>
      </c>
      <c r="AZ53" s="45" t="n">
        <v>6288</v>
      </c>
      <c r="BA53" s="154"/>
      <c r="BB53" s="157"/>
      <c r="BC53" s="38" t="s">
        <v>70</v>
      </c>
      <c r="BD53" s="45"/>
      <c r="BE53" s="38" t="s">
        <v>70</v>
      </c>
      <c r="BF53" s="45"/>
      <c r="BG53" s="38" t="s">
        <v>70</v>
      </c>
      <c r="BH53" s="45" t="n">
        <v>6288</v>
      </c>
      <c r="BI53" s="154"/>
      <c r="BJ53" s="157"/>
      <c r="BK53" s="38" t="s">
        <v>70</v>
      </c>
      <c r="BL53" s="45"/>
      <c r="BM53" s="38" t="s">
        <v>70</v>
      </c>
      <c r="BN53" s="45"/>
      <c r="BO53" s="38" t="s">
        <v>70</v>
      </c>
      <c r="BP53" s="45" t="n">
        <v>6288</v>
      </c>
      <c r="BQ53" s="154"/>
      <c r="BR53" s="157"/>
      <c r="BS53" s="38" t="s">
        <v>70</v>
      </c>
      <c r="BT53" s="45"/>
      <c r="BU53" s="38" t="s">
        <v>70</v>
      </c>
      <c r="BV53" s="45"/>
      <c r="BW53" s="38" t="s">
        <v>70</v>
      </c>
      <c r="BX53" s="45" t="n">
        <v>6288</v>
      </c>
      <c r="BY53" s="154"/>
      <c r="BZ53" s="157"/>
      <c r="CA53" s="38" t="s">
        <v>70</v>
      </c>
      <c r="CB53" s="45"/>
      <c r="CC53" s="38" t="s">
        <v>70</v>
      </c>
      <c r="CD53" s="45"/>
      <c r="CE53" s="38" t="s">
        <v>70</v>
      </c>
      <c r="CF53" s="45" t="n">
        <v>6288</v>
      </c>
      <c r="CG53" s="154"/>
      <c r="CH53" s="157"/>
      <c r="CI53" s="38" t="s">
        <v>70</v>
      </c>
      <c r="CJ53" s="45"/>
      <c r="CK53" s="38" t="s">
        <v>70</v>
      </c>
      <c r="CL53" s="45"/>
      <c r="CM53" s="38" t="s">
        <v>70</v>
      </c>
      <c r="CN53" s="45" t="n">
        <v>6288</v>
      </c>
      <c r="CO53" s="154"/>
      <c r="CP53" s="157"/>
      <c r="CQ53" s="38" t="s">
        <v>70</v>
      </c>
      <c r="CR53" s="45"/>
      <c r="CS53" s="38" t="s">
        <v>70</v>
      </c>
      <c r="CT53" s="45"/>
      <c r="CU53" s="38" t="s">
        <v>70</v>
      </c>
      <c r="CV53" s="45" t="n">
        <v>6288</v>
      </c>
      <c r="CW53" s="154"/>
      <c r="CX53" s="157"/>
      <c r="CY53" s="38" t="s">
        <v>70</v>
      </c>
      <c r="CZ53" s="45"/>
      <c r="DA53" s="38" t="s">
        <v>70</v>
      </c>
      <c r="DB53" s="45"/>
      <c r="DC53" s="38" t="s">
        <v>70</v>
      </c>
      <c r="DD53" s="45" t="n">
        <v>6288</v>
      </c>
      <c r="DE53" s="154"/>
      <c r="DF53" s="157"/>
      <c r="DG53" s="38" t="s">
        <v>70</v>
      </c>
      <c r="DH53" s="45"/>
      <c r="DI53" s="38" t="s">
        <v>70</v>
      </c>
      <c r="DJ53" s="45"/>
      <c r="DK53" s="38" t="s">
        <v>70</v>
      </c>
      <c r="DL53" s="45" t="n">
        <v>6288</v>
      </c>
      <c r="DM53" s="154"/>
      <c r="DN53" s="157"/>
      <c r="DO53" s="38" t="s">
        <v>70</v>
      </c>
      <c r="DP53" s="45"/>
      <c r="DQ53" s="38" t="s">
        <v>70</v>
      </c>
      <c r="DR53" s="45"/>
      <c r="DS53" s="38" t="s">
        <v>70</v>
      </c>
      <c r="DT53" s="45" t="n">
        <v>6288</v>
      </c>
      <c r="DU53" s="154"/>
      <c r="DV53" s="157"/>
      <c r="DW53" s="38" t="s">
        <v>70</v>
      </c>
      <c r="DX53" s="45"/>
      <c r="DY53" s="38" t="s">
        <v>70</v>
      </c>
      <c r="DZ53" s="45"/>
      <c r="EA53" s="38" t="s">
        <v>70</v>
      </c>
      <c r="EB53" s="45" t="n">
        <v>6288</v>
      </c>
      <c r="EC53" s="154"/>
      <c r="ED53" s="157"/>
      <c r="EE53" s="38" t="s">
        <v>70</v>
      </c>
      <c r="EF53" s="45"/>
      <c r="EG53" s="38" t="s">
        <v>70</v>
      </c>
      <c r="EH53" s="45"/>
      <c r="EI53" s="38" t="s">
        <v>70</v>
      </c>
      <c r="EJ53" s="45" t="n">
        <v>6288</v>
      </c>
      <c r="EK53" s="154"/>
      <c r="EL53" s="157"/>
      <c r="EM53" s="38" t="s">
        <v>70</v>
      </c>
      <c r="EN53" s="15"/>
      <c r="EO53" s="40" t="s">
        <v>70</v>
      </c>
      <c r="EP53" s="15"/>
      <c r="EQ53" s="40" t="s">
        <v>70</v>
      </c>
      <c r="ER53" s="15" t="n">
        <v>6288</v>
      </c>
      <c r="ES53" s="149"/>
      <c r="ET53" s="28"/>
      <c r="EU53" s="40" t="s">
        <v>70</v>
      </c>
      <c r="EV53" s="15"/>
      <c r="EW53" s="40" t="s">
        <v>70</v>
      </c>
      <c r="EX53" s="15"/>
      <c r="EY53" s="40" t="s">
        <v>70</v>
      </c>
      <c r="EZ53" s="15" t="n">
        <v>6288</v>
      </c>
      <c r="FA53" s="149"/>
      <c r="FB53" s="28"/>
      <c r="FC53" s="40" t="s">
        <v>70</v>
      </c>
      <c r="FD53" s="15"/>
      <c r="FE53" s="40" t="s">
        <v>70</v>
      </c>
      <c r="FF53" s="15"/>
      <c r="FG53" s="40" t="s">
        <v>70</v>
      </c>
      <c r="FH53" s="15" t="n">
        <v>6288</v>
      </c>
      <c r="FI53" s="149"/>
      <c r="FJ53" s="28"/>
      <c r="FK53" s="40" t="s">
        <v>70</v>
      </c>
      <c r="FL53" s="15"/>
      <c r="FM53" s="40" t="s">
        <v>70</v>
      </c>
      <c r="FN53" s="15"/>
      <c r="FO53" s="40" t="s">
        <v>70</v>
      </c>
      <c r="FP53" s="15" t="n">
        <v>6288</v>
      </c>
      <c r="FQ53" s="149"/>
      <c r="FR53" s="28"/>
      <c r="FS53" s="40" t="s">
        <v>70</v>
      </c>
      <c r="FT53" s="15"/>
      <c r="FU53" s="40" t="s">
        <v>70</v>
      </c>
      <c r="FV53" s="15"/>
      <c r="FW53" s="40" t="s">
        <v>70</v>
      </c>
      <c r="FX53" s="15" t="n">
        <v>6288</v>
      </c>
      <c r="FY53" s="149"/>
      <c r="FZ53" s="28"/>
      <c r="GA53" s="40" t="s">
        <v>70</v>
      </c>
      <c r="GB53" s="15"/>
      <c r="GC53" s="40" t="s">
        <v>70</v>
      </c>
      <c r="GD53" s="15"/>
      <c r="GE53" s="40" t="s">
        <v>70</v>
      </c>
      <c r="GF53" s="15" t="n">
        <v>6288</v>
      </c>
      <c r="GG53" s="149"/>
      <c r="GH53" s="28"/>
      <c r="GI53" s="40" t="s">
        <v>70</v>
      </c>
      <c r="GJ53" s="15"/>
      <c r="GK53" s="40" t="s">
        <v>70</v>
      </c>
      <c r="GL53" s="15"/>
      <c r="GM53" s="40" t="s">
        <v>70</v>
      </c>
      <c r="GN53" s="15" t="n">
        <v>6288</v>
      </c>
      <c r="GO53" s="149"/>
      <c r="GP53" s="28"/>
      <c r="GQ53" s="40" t="s">
        <v>70</v>
      </c>
      <c r="GR53" s="15"/>
      <c r="GS53" s="40" t="s">
        <v>70</v>
      </c>
      <c r="GT53" s="15"/>
      <c r="GU53" s="40" t="s">
        <v>70</v>
      </c>
      <c r="GV53" s="15" t="n">
        <v>6288</v>
      </c>
      <c r="GW53" s="149"/>
      <c r="GX53" s="28"/>
      <c r="GY53" s="40" t="s">
        <v>70</v>
      </c>
      <c r="GZ53" s="15"/>
      <c r="HA53" s="40" t="s">
        <v>70</v>
      </c>
      <c r="HB53" s="15"/>
      <c r="HC53" s="40" t="s">
        <v>70</v>
      </c>
      <c r="HD53" s="15" t="n">
        <v>6288</v>
      </c>
      <c r="HE53" s="149"/>
      <c r="HF53" s="28"/>
      <c r="HG53" s="40" t="s">
        <v>70</v>
      </c>
      <c r="HH53" s="15"/>
      <c r="HI53" s="40" t="s">
        <v>70</v>
      </c>
      <c r="HJ53" s="15"/>
      <c r="HK53" s="40" t="s">
        <v>70</v>
      </c>
      <c r="HL53" s="15" t="n">
        <v>6288</v>
      </c>
      <c r="HM53" s="149"/>
      <c r="HN53" s="28"/>
      <c r="HO53" s="40" t="s">
        <v>70</v>
      </c>
      <c r="HP53" s="15"/>
      <c r="HQ53" s="40" t="s">
        <v>70</v>
      </c>
      <c r="HR53" s="15"/>
      <c r="HS53" s="40" t="s">
        <v>70</v>
      </c>
      <c r="HT53" s="15" t="n">
        <v>6288</v>
      </c>
      <c r="HU53" s="149"/>
      <c r="HV53" s="28"/>
      <c r="HW53" s="40" t="s">
        <v>70</v>
      </c>
      <c r="HX53" s="15"/>
      <c r="HY53" s="40" t="s">
        <v>70</v>
      </c>
      <c r="HZ53" s="15"/>
      <c r="IA53" s="40" t="s">
        <v>70</v>
      </c>
      <c r="IB53" s="15" t="n">
        <v>6288</v>
      </c>
      <c r="IC53" s="149"/>
      <c r="ID53" s="28"/>
      <c r="IE53" s="40" t="s">
        <v>70</v>
      </c>
      <c r="IF53" s="15"/>
      <c r="IG53" s="40" t="s">
        <v>70</v>
      </c>
      <c r="IH53" s="15"/>
      <c r="II53" s="40" t="s">
        <v>70</v>
      </c>
      <c r="IJ53" s="15" t="n">
        <v>6288</v>
      </c>
    </row>
    <row r="54" s="84" customFormat="true" ht="21" hidden="false" customHeight="true" outlineLevel="0" collapsed="false">
      <c r="A54" s="149"/>
      <c r="B54" s="28"/>
      <c r="C54" s="38" t="s">
        <v>71</v>
      </c>
      <c r="D54" s="15"/>
      <c r="E54" s="40"/>
      <c r="F54" s="15"/>
      <c r="G54" s="40" t="n">
        <v>355</v>
      </c>
      <c r="H54" s="15"/>
      <c r="I54" s="149"/>
      <c r="J54" s="155"/>
      <c r="K54" s="110" t="n">
        <f aca="false">SUM(D54:J54)</f>
        <v>355</v>
      </c>
      <c r="L54" s="156"/>
      <c r="M54" s="38"/>
      <c r="N54" s="45"/>
      <c r="O54" s="38"/>
      <c r="P54" s="45"/>
      <c r="Q54" s="38"/>
      <c r="R54" s="45"/>
      <c r="S54" s="38"/>
      <c r="T54" s="45"/>
      <c r="U54" s="154"/>
      <c r="V54" s="157"/>
      <c r="W54" s="38"/>
      <c r="X54" s="45"/>
      <c r="Y54" s="38"/>
      <c r="Z54" s="45"/>
      <c r="AA54" s="38"/>
      <c r="AB54" s="45"/>
      <c r="AC54" s="154"/>
      <c r="AD54" s="157"/>
      <c r="AE54" s="38"/>
      <c r="AF54" s="45"/>
      <c r="AG54" s="38" t="s">
        <v>72</v>
      </c>
      <c r="AH54" s="45"/>
      <c r="AI54" s="38"/>
      <c r="AJ54" s="45"/>
      <c r="AK54" s="154"/>
      <c r="AL54" s="157"/>
      <c r="AM54" s="38" t="s">
        <v>72</v>
      </c>
      <c r="AN54" s="45"/>
      <c r="AO54" s="38" t="s">
        <v>72</v>
      </c>
      <c r="AP54" s="45"/>
      <c r="AQ54" s="38"/>
      <c r="AR54" s="45"/>
      <c r="AS54" s="154"/>
      <c r="AT54" s="157"/>
      <c r="AU54" s="38" t="s">
        <v>72</v>
      </c>
      <c r="AV54" s="45"/>
      <c r="AW54" s="38" t="s">
        <v>72</v>
      </c>
      <c r="AX54" s="45"/>
      <c r="AY54" s="38"/>
      <c r="AZ54" s="45"/>
      <c r="BA54" s="154"/>
      <c r="BB54" s="157"/>
      <c r="BC54" s="38" t="s">
        <v>72</v>
      </c>
      <c r="BD54" s="45"/>
      <c r="BE54" s="38" t="s">
        <v>72</v>
      </c>
      <c r="BF54" s="45"/>
      <c r="BG54" s="38"/>
      <c r="BH54" s="45"/>
      <c r="BI54" s="154"/>
      <c r="BJ54" s="157"/>
      <c r="BK54" s="38" t="s">
        <v>72</v>
      </c>
      <c r="BL54" s="45"/>
      <c r="BM54" s="38" t="s">
        <v>72</v>
      </c>
      <c r="BN54" s="45"/>
      <c r="BO54" s="38"/>
      <c r="BP54" s="45"/>
      <c r="BQ54" s="154"/>
      <c r="BR54" s="157"/>
      <c r="BS54" s="38" t="s">
        <v>72</v>
      </c>
      <c r="BT54" s="45"/>
      <c r="BU54" s="38" t="s">
        <v>72</v>
      </c>
      <c r="BV54" s="45"/>
      <c r="BW54" s="38"/>
      <c r="BX54" s="45"/>
      <c r="BY54" s="154"/>
      <c r="BZ54" s="157"/>
      <c r="CA54" s="38" t="s">
        <v>72</v>
      </c>
      <c r="CB54" s="45"/>
      <c r="CC54" s="38" t="s">
        <v>72</v>
      </c>
      <c r="CD54" s="45"/>
      <c r="CE54" s="38"/>
      <c r="CF54" s="45"/>
      <c r="CG54" s="154"/>
      <c r="CH54" s="157"/>
      <c r="CI54" s="38" t="s">
        <v>72</v>
      </c>
      <c r="CJ54" s="45"/>
      <c r="CK54" s="38" t="s">
        <v>72</v>
      </c>
      <c r="CL54" s="45"/>
      <c r="CM54" s="38"/>
      <c r="CN54" s="45"/>
      <c r="CO54" s="154"/>
      <c r="CP54" s="157"/>
      <c r="CQ54" s="38" t="s">
        <v>72</v>
      </c>
      <c r="CR54" s="45"/>
      <c r="CS54" s="38" t="s">
        <v>72</v>
      </c>
      <c r="CT54" s="45"/>
      <c r="CU54" s="38"/>
      <c r="CV54" s="45"/>
      <c r="CW54" s="154"/>
      <c r="CX54" s="157"/>
      <c r="CY54" s="38" t="s">
        <v>72</v>
      </c>
      <c r="CZ54" s="45"/>
      <c r="DA54" s="38" t="s">
        <v>72</v>
      </c>
      <c r="DB54" s="45"/>
      <c r="DC54" s="38"/>
      <c r="DD54" s="45"/>
      <c r="DE54" s="154"/>
      <c r="DF54" s="157"/>
      <c r="DG54" s="38" t="s">
        <v>72</v>
      </c>
      <c r="DH54" s="45"/>
      <c r="DI54" s="38" t="s">
        <v>72</v>
      </c>
      <c r="DJ54" s="45"/>
      <c r="DK54" s="38"/>
      <c r="DL54" s="45"/>
      <c r="DM54" s="154"/>
      <c r="DN54" s="157"/>
      <c r="DO54" s="38" t="s">
        <v>72</v>
      </c>
      <c r="DP54" s="45"/>
      <c r="DQ54" s="38" t="s">
        <v>72</v>
      </c>
      <c r="DR54" s="45"/>
      <c r="DS54" s="38"/>
      <c r="DT54" s="45"/>
      <c r="DU54" s="154"/>
      <c r="DV54" s="157"/>
      <c r="DW54" s="38" t="s">
        <v>72</v>
      </c>
      <c r="DX54" s="45"/>
      <c r="DY54" s="38" t="s">
        <v>72</v>
      </c>
      <c r="DZ54" s="45"/>
      <c r="EA54" s="38"/>
      <c r="EB54" s="45"/>
      <c r="EC54" s="154"/>
      <c r="ED54" s="157"/>
      <c r="EE54" s="38" t="s">
        <v>72</v>
      </c>
      <c r="EF54" s="45"/>
      <c r="EG54" s="38" t="s">
        <v>72</v>
      </c>
      <c r="EH54" s="45"/>
      <c r="EI54" s="38"/>
      <c r="EJ54" s="45"/>
      <c r="EK54" s="154"/>
      <c r="EL54" s="157"/>
      <c r="EM54" s="38" t="s">
        <v>72</v>
      </c>
      <c r="EN54" s="15"/>
      <c r="EO54" s="40" t="s">
        <v>72</v>
      </c>
      <c r="EP54" s="15"/>
      <c r="EQ54" s="40"/>
      <c r="ER54" s="15"/>
      <c r="ES54" s="149"/>
      <c r="ET54" s="28"/>
      <c r="EU54" s="40" t="s">
        <v>72</v>
      </c>
      <c r="EV54" s="15"/>
      <c r="EW54" s="40" t="s">
        <v>72</v>
      </c>
      <c r="EX54" s="15"/>
      <c r="EY54" s="40"/>
      <c r="EZ54" s="15"/>
      <c r="FA54" s="149"/>
      <c r="FB54" s="28"/>
      <c r="FC54" s="40" t="s">
        <v>72</v>
      </c>
      <c r="FD54" s="15"/>
      <c r="FE54" s="40" t="s">
        <v>72</v>
      </c>
      <c r="FF54" s="15"/>
      <c r="FG54" s="40"/>
      <c r="FH54" s="15"/>
      <c r="FI54" s="149"/>
      <c r="FJ54" s="28"/>
      <c r="FK54" s="40" t="s">
        <v>72</v>
      </c>
      <c r="FL54" s="15"/>
      <c r="FM54" s="40" t="s">
        <v>72</v>
      </c>
      <c r="FN54" s="15"/>
      <c r="FO54" s="40"/>
      <c r="FP54" s="15"/>
      <c r="FQ54" s="149"/>
      <c r="FR54" s="28"/>
      <c r="FS54" s="40" t="s">
        <v>72</v>
      </c>
      <c r="FT54" s="15"/>
      <c r="FU54" s="40" t="s">
        <v>72</v>
      </c>
      <c r="FV54" s="15"/>
      <c r="FW54" s="40"/>
      <c r="FX54" s="15"/>
      <c r="FY54" s="149"/>
      <c r="FZ54" s="28"/>
      <c r="GA54" s="40" t="s">
        <v>72</v>
      </c>
      <c r="GB54" s="15"/>
      <c r="GC54" s="40" t="s">
        <v>72</v>
      </c>
      <c r="GD54" s="15"/>
      <c r="GE54" s="40"/>
      <c r="GF54" s="15"/>
      <c r="GG54" s="149"/>
      <c r="GH54" s="28"/>
      <c r="GI54" s="40" t="s">
        <v>72</v>
      </c>
      <c r="GJ54" s="15"/>
      <c r="GK54" s="40" t="s">
        <v>72</v>
      </c>
      <c r="GL54" s="15"/>
      <c r="GM54" s="40"/>
      <c r="GN54" s="15"/>
      <c r="GO54" s="149"/>
      <c r="GP54" s="28"/>
      <c r="GQ54" s="40" t="s">
        <v>72</v>
      </c>
      <c r="GR54" s="15"/>
      <c r="GS54" s="40" t="s">
        <v>72</v>
      </c>
      <c r="GT54" s="15"/>
      <c r="GU54" s="40"/>
      <c r="GV54" s="15"/>
      <c r="GW54" s="149"/>
      <c r="GX54" s="28"/>
      <c r="GY54" s="40" t="s">
        <v>72</v>
      </c>
      <c r="GZ54" s="15"/>
      <c r="HA54" s="40" t="s">
        <v>72</v>
      </c>
      <c r="HB54" s="15"/>
      <c r="HC54" s="40"/>
      <c r="HD54" s="15"/>
      <c r="HE54" s="149"/>
      <c r="HF54" s="28"/>
      <c r="HG54" s="40" t="s">
        <v>72</v>
      </c>
      <c r="HH54" s="15"/>
      <c r="HI54" s="40" t="s">
        <v>72</v>
      </c>
      <c r="HJ54" s="15"/>
      <c r="HK54" s="40"/>
      <c r="HL54" s="15"/>
      <c r="HM54" s="149"/>
      <c r="HN54" s="28"/>
      <c r="HO54" s="40" t="s">
        <v>72</v>
      </c>
      <c r="HP54" s="15"/>
      <c r="HQ54" s="40" t="s">
        <v>72</v>
      </c>
      <c r="HR54" s="15"/>
      <c r="HS54" s="40"/>
      <c r="HT54" s="15"/>
      <c r="HU54" s="149"/>
      <c r="HV54" s="28"/>
      <c r="HW54" s="40" t="s">
        <v>72</v>
      </c>
      <c r="HX54" s="15"/>
      <c r="HY54" s="40" t="s">
        <v>72</v>
      </c>
      <c r="HZ54" s="15"/>
      <c r="IA54" s="40"/>
      <c r="IB54" s="15"/>
      <c r="IC54" s="149"/>
      <c r="ID54" s="28"/>
      <c r="IE54" s="40" t="s">
        <v>72</v>
      </c>
      <c r="IF54" s="15"/>
      <c r="IG54" s="40" t="s">
        <v>72</v>
      </c>
      <c r="IH54" s="15"/>
      <c r="II54" s="40"/>
      <c r="IJ54" s="15"/>
    </row>
    <row r="55" s="84" customFormat="true" ht="34.5" hidden="false" customHeight="true" outlineLevel="0" collapsed="false">
      <c r="A55" s="149"/>
      <c r="B55" s="28"/>
      <c r="C55" s="113" t="s">
        <v>73</v>
      </c>
      <c r="D55" s="158" t="n">
        <v>1630</v>
      </c>
      <c r="E55" s="113"/>
      <c r="F55" s="158"/>
      <c r="G55" s="115"/>
      <c r="H55" s="158"/>
      <c r="I55" s="149"/>
      <c r="J55" s="155"/>
      <c r="K55" s="159" t="n">
        <f aca="false">SUM(D55:J55)</f>
        <v>1630</v>
      </c>
      <c r="L55" s="160"/>
      <c r="M55" s="113"/>
      <c r="N55" s="120"/>
      <c r="O55" s="113"/>
      <c r="P55" s="120"/>
      <c r="Q55" s="113"/>
      <c r="R55" s="120"/>
      <c r="S55" s="113"/>
      <c r="T55" s="120"/>
      <c r="U55" s="154"/>
      <c r="V55" s="157"/>
      <c r="W55" s="113"/>
      <c r="X55" s="120"/>
      <c r="Y55" s="113"/>
      <c r="Z55" s="120"/>
      <c r="AA55" s="113"/>
      <c r="AB55" s="120"/>
      <c r="AC55" s="154"/>
      <c r="AD55" s="157"/>
      <c r="AE55" s="113"/>
      <c r="AF55" s="120"/>
      <c r="AG55" s="113"/>
      <c r="AH55" s="120"/>
      <c r="AI55" s="113" t="s">
        <v>73</v>
      </c>
      <c r="AJ55" s="120" t="n">
        <v>1630</v>
      </c>
      <c r="AK55" s="154"/>
      <c r="AL55" s="157"/>
      <c r="AM55" s="113"/>
      <c r="AN55" s="120"/>
      <c r="AO55" s="113"/>
      <c r="AP55" s="120"/>
      <c r="AQ55" s="113" t="s">
        <v>73</v>
      </c>
      <c r="AR55" s="120" t="n">
        <v>1630</v>
      </c>
      <c r="AS55" s="154"/>
      <c r="AT55" s="157"/>
      <c r="AU55" s="113"/>
      <c r="AV55" s="120"/>
      <c r="AW55" s="113"/>
      <c r="AX55" s="120"/>
      <c r="AY55" s="113" t="s">
        <v>73</v>
      </c>
      <c r="AZ55" s="120" t="n">
        <v>1630</v>
      </c>
      <c r="BA55" s="154"/>
      <c r="BB55" s="157"/>
      <c r="BC55" s="113"/>
      <c r="BD55" s="120"/>
      <c r="BE55" s="113"/>
      <c r="BF55" s="120"/>
      <c r="BG55" s="113" t="s">
        <v>73</v>
      </c>
      <c r="BH55" s="120" t="n">
        <v>1630</v>
      </c>
      <c r="BI55" s="154"/>
      <c r="BJ55" s="157"/>
      <c r="BK55" s="113"/>
      <c r="BL55" s="120"/>
      <c r="BM55" s="113"/>
      <c r="BN55" s="120"/>
      <c r="BO55" s="113" t="s">
        <v>73</v>
      </c>
      <c r="BP55" s="120" t="n">
        <v>1630</v>
      </c>
      <c r="BQ55" s="154"/>
      <c r="BR55" s="157"/>
      <c r="BS55" s="113"/>
      <c r="BT55" s="120"/>
      <c r="BU55" s="113"/>
      <c r="BV55" s="120"/>
      <c r="BW55" s="113" t="s">
        <v>73</v>
      </c>
      <c r="BX55" s="120" t="n">
        <v>1630</v>
      </c>
      <c r="BY55" s="154"/>
      <c r="BZ55" s="157"/>
      <c r="CA55" s="113"/>
      <c r="CB55" s="120"/>
      <c r="CC55" s="113"/>
      <c r="CD55" s="120"/>
      <c r="CE55" s="113" t="s">
        <v>73</v>
      </c>
      <c r="CF55" s="120" t="n">
        <v>1630</v>
      </c>
      <c r="CG55" s="154"/>
      <c r="CH55" s="157"/>
      <c r="CI55" s="113"/>
      <c r="CJ55" s="120"/>
      <c r="CK55" s="113"/>
      <c r="CL55" s="120"/>
      <c r="CM55" s="113" t="s">
        <v>73</v>
      </c>
      <c r="CN55" s="120" t="n">
        <v>1630</v>
      </c>
      <c r="CO55" s="154"/>
      <c r="CP55" s="157"/>
      <c r="CQ55" s="113"/>
      <c r="CR55" s="120"/>
      <c r="CS55" s="113"/>
      <c r="CT55" s="120"/>
      <c r="CU55" s="113" t="s">
        <v>73</v>
      </c>
      <c r="CV55" s="120" t="n">
        <v>1630</v>
      </c>
      <c r="CW55" s="154"/>
      <c r="CX55" s="157"/>
      <c r="CY55" s="113"/>
      <c r="CZ55" s="120"/>
      <c r="DA55" s="113"/>
      <c r="DB55" s="120"/>
      <c r="DC55" s="113" t="s">
        <v>73</v>
      </c>
      <c r="DD55" s="120" t="n">
        <v>1630</v>
      </c>
      <c r="DE55" s="154"/>
      <c r="DF55" s="157"/>
      <c r="DG55" s="113"/>
      <c r="DH55" s="120"/>
      <c r="DI55" s="113"/>
      <c r="DJ55" s="120"/>
      <c r="DK55" s="113" t="s">
        <v>73</v>
      </c>
      <c r="DL55" s="120" t="n">
        <v>1630</v>
      </c>
      <c r="DM55" s="154"/>
      <c r="DN55" s="157"/>
      <c r="DO55" s="113"/>
      <c r="DP55" s="120"/>
      <c r="DQ55" s="113"/>
      <c r="DR55" s="120"/>
      <c r="DS55" s="113" t="s">
        <v>73</v>
      </c>
      <c r="DT55" s="120" t="n">
        <v>1630</v>
      </c>
      <c r="DU55" s="154"/>
      <c r="DV55" s="157"/>
      <c r="DW55" s="113"/>
      <c r="DX55" s="120"/>
      <c r="DY55" s="113"/>
      <c r="DZ55" s="120"/>
      <c r="EA55" s="113" t="s">
        <v>73</v>
      </c>
      <c r="EB55" s="120" t="n">
        <v>1630</v>
      </c>
      <c r="EC55" s="154"/>
      <c r="ED55" s="157"/>
      <c r="EE55" s="113"/>
      <c r="EF55" s="120"/>
      <c r="EG55" s="113"/>
      <c r="EH55" s="120"/>
      <c r="EI55" s="113" t="s">
        <v>73</v>
      </c>
      <c r="EJ55" s="120" t="n">
        <v>1630</v>
      </c>
      <c r="EK55" s="154"/>
      <c r="EL55" s="157"/>
      <c r="EM55" s="113"/>
      <c r="EN55" s="158"/>
      <c r="EO55" s="113"/>
      <c r="EP55" s="158"/>
      <c r="EQ55" s="113" t="s">
        <v>73</v>
      </c>
      <c r="ER55" s="158" t="n">
        <v>1630</v>
      </c>
      <c r="ES55" s="149"/>
      <c r="ET55" s="28"/>
      <c r="EU55" s="113"/>
      <c r="EV55" s="158"/>
      <c r="EW55" s="113"/>
      <c r="EX55" s="158"/>
      <c r="EY55" s="113" t="s">
        <v>73</v>
      </c>
      <c r="EZ55" s="158" t="n">
        <v>1630</v>
      </c>
      <c r="FA55" s="149"/>
      <c r="FB55" s="28"/>
      <c r="FC55" s="113"/>
      <c r="FD55" s="158"/>
      <c r="FE55" s="113"/>
      <c r="FF55" s="158"/>
      <c r="FG55" s="113" t="s">
        <v>73</v>
      </c>
      <c r="FH55" s="158" t="n">
        <v>1630</v>
      </c>
      <c r="FI55" s="149"/>
      <c r="FJ55" s="28"/>
      <c r="FK55" s="113"/>
      <c r="FL55" s="158"/>
      <c r="FM55" s="113"/>
      <c r="FN55" s="158"/>
      <c r="FO55" s="113" t="s">
        <v>73</v>
      </c>
      <c r="FP55" s="158" t="n">
        <v>1630</v>
      </c>
      <c r="FQ55" s="149"/>
      <c r="FR55" s="28"/>
      <c r="FS55" s="113"/>
      <c r="FT55" s="158"/>
      <c r="FU55" s="113"/>
      <c r="FV55" s="158"/>
      <c r="FW55" s="113" t="s">
        <v>73</v>
      </c>
      <c r="FX55" s="158" t="n">
        <v>1630</v>
      </c>
      <c r="FY55" s="149"/>
      <c r="FZ55" s="28"/>
      <c r="GA55" s="113"/>
      <c r="GB55" s="158"/>
      <c r="GC55" s="113"/>
      <c r="GD55" s="158"/>
      <c r="GE55" s="113" t="s">
        <v>73</v>
      </c>
      <c r="GF55" s="158" t="n">
        <v>1630</v>
      </c>
      <c r="GG55" s="149"/>
      <c r="GH55" s="28"/>
      <c r="GI55" s="113"/>
      <c r="GJ55" s="158"/>
      <c r="GK55" s="113"/>
      <c r="GL55" s="158"/>
      <c r="GM55" s="113" t="s">
        <v>73</v>
      </c>
      <c r="GN55" s="158" t="n">
        <v>1630</v>
      </c>
      <c r="GO55" s="149"/>
      <c r="GP55" s="28"/>
      <c r="GQ55" s="113"/>
      <c r="GR55" s="158"/>
      <c r="GS55" s="113"/>
      <c r="GT55" s="158"/>
      <c r="GU55" s="113" t="s">
        <v>73</v>
      </c>
      <c r="GV55" s="158" t="n">
        <v>1630</v>
      </c>
      <c r="GW55" s="149"/>
      <c r="GX55" s="28"/>
      <c r="GY55" s="113"/>
      <c r="GZ55" s="158"/>
      <c r="HA55" s="113"/>
      <c r="HB55" s="158"/>
      <c r="HC55" s="113" t="s">
        <v>73</v>
      </c>
      <c r="HD55" s="158" t="n">
        <v>1630</v>
      </c>
      <c r="HE55" s="149"/>
      <c r="HF55" s="28"/>
      <c r="HG55" s="113"/>
      <c r="HH55" s="158"/>
      <c r="HI55" s="113"/>
      <c r="HJ55" s="158"/>
      <c r="HK55" s="113" t="s">
        <v>73</v>
      </c>
      <c r="HL55" s="158" t="n">
        <v>1630</v>
      </c>
      <c r="HM55" s="149"/>
      <c r="HN55" s="28"/>
      <c r="HO55" s="113"/>
      <c r="HP55" s="158"/>
      <c r="HQ55" s="113"/>
      <c r="HR55" s="158"/>
      <c r="HS55" s="113" t="s">
        <v>73</v>
      </c>
      <c r="HT55" s="158" t="n">
        <v>1630</v>
      </c>
      <c r="HU55" s="149"/>
      <c r="HV55" s="28"/>
      <c r="HW55" s="113"/>
      <c r="HX55" s="158"/>
      <c r="HY55" s="113"/>
      <c r="HZ55" s="158"/>
      <c r="IA55" s="113" t="s">
        <v>73</v>
      </c>
      <c r="IB55" s="158" t="n">
        <v>1630</v>
      </c>
      <c r="IC55" s="149"/>
      <c r="ID55" s="28"/>
      <c r="IE55" s="113"/>
      <c r="IF55" s="158"/>
      <c r="IG55" s="113"/>
      <c r="IH55" s="158"/>
      <c r="II55" s="113" t="s">
        <v>73</v>
      </c>
      <c r="IJ55" s="158" t="n">
        <v>1630</v>
      </c>
    </row>
    <row r="56" s="84" customFormat="true" ht="0.75" hidden="true" customHeight="true" outlineLevel="0" collapsed="false">
      <c r="A56" s="149"/>
      <c r="B56" s="147" t="s">
        <v>74</v>
      </c>
      <c r="C56" s="113"/>
      <c r="D56" s="114"/>
      <c r="E56" s="113"/>
      <c r="F56" s="158"/>
      <c r="G56" s="115"/>
      <c r="H56" s="114"/>
      <c r="I56" s="149"/>
      <c r="J56" s="155"/>
      <c r="K56" s="161"/>
      <c r="L56" s="162"/>
      <c r="M56" s="113"/>
      <c r="N56" s="120"/>
      <c r="O56" s="113"/>
      <c r="P56" s="116"/>
      <c r="Q56" s="113"/>
      <c r="R56" s="120"/>
      <c r="S56" s="113"/>
      <c r="T56" s="116"/>
      <c r="U56" s="154"/>
      <c r="V56" s="157"/>
      <c r="W56" s="113"/>
      <c r="X56" s="120"/>
      <c r="Y56" s="113"/>
      <c r="Z56" s="120"/>
      <c r="AA56" s="113"/>
      <c r="AB56" s="116"/>
      <c r="AC56" s="154"/>
      <c r="AD56" s="157"/>
      <c r="AE56" s="113"/>
      <c r="AF56" s="120"/>
      <c r="AG56" s="113"/>
      <c r="AH56" s="120"/>
      <c r="AI56" s="113"/>
      <c r="AJ56" s="116"/>
      <c r="AK56" s="154"/>
      <c r="AL56" s="157"/>
      <c r="AM56" s="113"/>
      <c r="AN56" s="120"/>
      <c r="AO56" s="113"/>
      <c r="AP56" s="120"/>
      <c r="AQ56" s="113"/>
      <c r="AR56" s="116"/>
      <c r="AS56" s="154"/>
      <c r="AT56" s="157"/>
      <c r="AU56" s="113"/>
      <c r="AV56" s="120"/>
      <c r="AW56" s="113"/>
      <c r="AX56" s="120"/>
      <c r="AY56" s="113"/>
      <c r="AZ56" s="116"/>
      <c r="BA56" s="154"/>
      <c r="BB56" s="157"/>
      <c r="BC56" s="113"/>
      <c r="BD56" s="120"/>
      <c r="BE56" s="113"/>
      <c r="BF56" s="120"/>
      <c r="BG56" s="113"/>
      <c r="BH56" s="116"/>
      <c r="BI56" s="154"/>
      <c r="BJ56" s="157"/>
      <c r="BK56" s="113"/>
      <c r="BL56" s="120"/>
      <c r="BM56" s="113"/>
      <c r="BN56" s="120"/>
      <c r="BO56" s="113"/>
      <c r="BP56" s="116"/>
      <c r="BQ56" s="154"/>
      <c r="BR56" s="157"/>
      <c r="BS56" s="113"/>
      <c r="BT56" s="120"/>
      <c r="BU56" s="113"/>
      <c r="BV56" s="120"/>
      <c r="BW56" s="113"/>
      <c r="BX56" s="116"/>
      <c r="BY56" s="154"/>
      <c r="BZ56" s="157"/>
      <c r="CA56" s="113"/>
      <c r="CB56" s="120"/>
      <c r="CC56" s="113"/>
      <c r="CD56" s="120"/>
      <c r="CE56" s="113"/>
      <c r="CF56" s="116"/>
      <c r="CG56" s="154"/>
      <c r="CH56" s="157"/>
      <c r="CI56" s="113"/>
      <c r="CJ56" s="120"/>
      <c r="CK56" s="113"/>
      <c r="CL56" s="120"/>
      <c r="CM56" s="113"/>
      <c r="CN56" s="116"/>
      <c r="CO56" s="154"/>
      <c r="CP56" s="157"/>
      <c r="CQ56" s="113"/>
      <c r="CR56" s="120"/>
      <c r="CS56" s="113"/>
      <c r="CT56" s="120"/>
      <c r="CU56" s="113"/>
      <c r="CV56" s="116"/>
      <c r="CW56" s="154"/>
      <c r="CX56" s="157"/>
      <c r="CY56" s="113"/>
      <c r="CZ56" s="120"/>
      <c r="DA56" s="113"/>
      <c r="DB56" s="120"/>
      <c r="DC56" s="113"/>
      <c r="DD56" s="116"/>
      <c r="DE56" s="154"/>
      <c r="DF56" s="157"/>
      <c r="DG56" s="113"/>
      <c r="DH56" s="120"/>
      <c r="DI56" s="113"/>
      <c r="DJ56" s="120"/>
      <c r="DK56" s="113"/>
      <c r="DL56" s="116"/>
      <c r="DM56" s="154"/>
      <c r="DN56" s="157"/>
      <c r="DO56" s="113"/>
      <c r="DP56" s="120"/>
      <c r="DQ56" s="113"/>
      <c r="DR56" s="120"/>
      <c r="DS56" s="113"/>
      <c r="DT56" s="116"/>
      <c r="DU56" s="154"/>
      <c r="DV56" s="157"/>
      <c r="DW56" s="113"/>
      <c r="DX56" s="120"/>
      <c r="DY56" s="113"/>
      <c r="DZ56" s="120"/>
      <c r="EA56" s="113"/>
      <c r="EB56" s="116"/>
      <c r="EC56" s="154"/>
      <c r="ED56" s="157"/>
      <c r="EE56" s="113"/>
      <c r="EF56" s="120"/>
      <c r="EG56" s="113"/>
      <c r="EH56" s="120"/>
      <c r="EI56" s="113"/>
      <c r="EJ56" s="116"/>
      <c r="EK56" s="154"/>
      <c r="EL56" s="157"/>
      <c r="EM56" s="113"/>
      <c r="EN56" s="158"/>
      <c r="EO56" s="113"/>
      <c r="EP56" s="158"/>
      <c r="EQ56" s="113"/>
      <c r="ER56" s="114"/>
      <c r="ES56" s="149"/>
      <c r="ET56" s="28"/>
      <c r="EU56" s="113"/>
      <c r="EV56" s="158"/>
      <c r="EW56" s="113"/>
      <c r="EX56" s="158"/>
      <c r="EY56" s="113"/>
      <c r="EZ56" s="114"/>
      <c r="FA56" s="149"/>
      <c r="FB56" s="28"/>
      <c r="FC56" s="113"/>
      <c r="FD56" s="158"/>
      <c r="FE56" s="113"/>
      <c r="FF56" s="158"/>
      <c r="FG56" s="113"/>
      <c r="FH56" s="114"/>
      <c r="FI56" s="149"/>
      <c r="FJ56" s="28"/>
      <c r="FK56" s="113"/>
      <c r="FL56" s="158"/>
      <c r="FM56" s="113"/>
      <c r="FN56" s="158"/>
      <c r="FO56" s="113"/>
      <c r="FP56" s="114"/>
      <c r="FQ56" s="149"/>
      <c r="FR56" s="28"/>
      <c r="FS56" s="113"/>
      <c r="FT56" s="158"/>
      <c r="FU56" s="113"/>
      <c r="FV56" s="158"/>
      <c r="FW56" s="113"/>
      <c r="FX56" s="114"/>
      <c r="FY56" s="149"/>
      <c r="FZ56" s="28"/>
      <c r="GA56" s="113"/>
      <c r="GB56" s="158"/>
      <c r="GC56" s="113"/>
      <c r="GD56" s="158"/>
      <c r="GE56" s="113"/>
      <c r="GF56" s="114"/>
      <c r="GG56" s="149"/>
      <c r="GH56" s="28"/>
      <c r="GI56" s="113"/>
      <c r="GJ56" s="158"/>
      <c r="GK56" s="113"/>
      <c r="GL56" s="158"/>
      <c r="GM56" s="113"/>
      <c r="GN56" s="114"/>
      <c r="GO56" s="149"/>
      <c r="GP56" s="28"/>
      <c r="GQ56" s="113"/>
      <c r="GR56" s="158"/>
      <c r="GS56" s="113"/>
      <c r="GT56" s="158"/>
      <c r="GU56" s="113"/>
      <c r="GV56" s="114"/>
      <c r="GW56" s="149"/>
      <c r="GX56" s="28"/>
      <c r="GY56" s="113"/>
      <c r="GZ56" s="158"/>
      <c r="HA56" s="113"/>
      <c r="HB56" s="158"/>
      <c r="HC56" s="113"/>
      <c r="HD56" s="114"/>
      <c r="HE56" s="149"/>
      <c r="HF56" s="28"/>
      <c r="HG56" s="113"/>
      <c r="HH56" s="158"/>
      <c r="HI56" s="113"/>
      <c r="HJ56" s="158"/>
      <c r="HK56" s="113"/>
      <c r="HL56" s="114"/>
      <c r="HM56" s="149"/>
      <c r="HN56" s="28"/>
      <c r="HO56" s="113"/>
      <c r="HP56" s="158"/>
      <c r="HQ56" s="113"/>
      <c r="HR56" s="158"/>
      <c r="HS56" s="113"/>
      <c r="HT56" s="114"/>
      <c r="HU56" s="149"/>
      <c r="HV56" s="28"/>
      <c r="HW56" s="113"/>
      <c r="HX56" s="158"/>
      <c r="HY56" s="113"/>
      <c r="HZ56" s="158"/>
      <c r="IA56" s="113"/>
      <c r="IB56" s="114"/>
      <c r="IC56" s="149"/>
      <c r="ID56" s="28"/>
      <c r="IE56" s="113"/>
      <c r="IF56" s="158"/>
      <c r="IG56" s="113"/>
      <c r="IH56" s="158"/>
      <c r="II56" s="113"/>
      <c r="IJ56" s="114"/>
    </row>
    <row r="57" s="96" customFormat="true" ht="24" hidden="false" customHeight="true" outlineLevel="0" collapsed="false">
      <c r="A57" s="163" t="s">
        <v>75</v>
      </c>
      <c r="B57" s="147"/>
      <c r="C57" s="35" t="n">
        <f aca="false">SUM(D58:D59)</f>
        <v>242898</v>
      </c>
      <c r="D57" s="35"/>
      <c r="E57" s="35"/>
      <c r="F57" s="35"/>
      <c r="G57" s="35" t="n">
        <f aca="false">SUM(G58:G59)</f>
        <v>-22231</v>
      </c>
      <c r="H57" s="35"/>
      <c r="I57" s="163" t="n">
        <f aca="false">SUM(I58:I59)</f>
        <v>0</v>
      </c>
      <c r="J57" s="142"/>
      <c r="K57" s="164" t="n">
        <f aca="false">SUM(C57:G57:I57)</f>
        <v>220667</v>
      </c>
      <c r="L57" s="164"/>
      <c r="M57" s="165"/>
      <c r="N57" s="165"/>
      <c r="O57" s="56"/>
      <c r="P57" s="56"/>
      <c r="Q57" s="56"/>
      <c r="R57" s="56"/>
      <c r="S57" s="56"/>
      <c r="T57" s="56"/>
      <c r="U57" s="122"/>
      <c r="V57" s="146"/>
      <c r="W57" s="56"/>
      <c r="X57" s="56"/>
      <c r="Y57" s="56"/>
      <c r="Z57" s="56"/>
      <c r="AA57" s="56"/>
      <c r="AB57" s="56"/>
      <c r="AC57" s="122"/>
      <c r="AD57" s="146"/>
      <c r="AE57" s="56"/>
      <c r="AF57" s="56"/>
      <c r="AG57" s="56"/>
      <c r="AH57" s="56"/>
      <c r="AI57" s="56" t="n">
        <f aca="false">SUM(AJ58:AJ59)</f>
        <v>242898</v>
      </c>
      <c r="AJ57" s="56"/>
      <c r="AK57" s="122" t="s">
        <v>75</v>
      </c>
      <c r="AL57" s="146" t="s">
        <v>74</v>
      </c>
      <c r="AM57" s="56"/>
      <c r="AN57" s="56"/>
      <c r="AO57" s="56"/>
      <c r="AP57" s="56"/>
      <c r="AQ57" s="56" t="n">
        <f aca="false">SUM(AR58:AR59)</f>
        <v>242898</v>
      </c>
      <c r="AR57" s="56"/>
      <c r="AS57" s="122" t="s">
        <v>75</v>
      </c>
      <c r="AT57" s="146" t="s">
        <v>74</v>
      </c>
      <c r="AU57" s="56"/>
      <c r="AV57" s="56"/>
      <c r="AW57" s="56"/>
      <c r="AX57" s="56"/>
      <c r="AY57" s="56" t="n">
        <f aca="false">SUM(AZ58:AZ59)</f>
        <v>242898</v>
      </c>
      <c r="AZ57" s="56"/>
      <c r="BA57" s="122" t="s">
        <v>75</v>
      </c>
      <c r="BB57" s="146" t="s">
        <v>74</v>
      </c>
      <c r="BC57" s="56"/>
      <c r="BD57" s="56"/>
      <c r="BE57" s="56"/>
      <c r="BF57" s="56"/>
      <c r="BG57" s="56" t="n">
        <f aca="false">SUM(BH58:BH59)</f>
        <v>242898</v>
      </c>
      <c r="BH57" s="56"/>
      <c r="BI57" s="122" t="s">
        <v>75</v>
      </c>
      <c r="BJ57" s="146" t="s">
        <v>74</v>
      </c>
      <c r="BK57" s="56"/>
      <c r="BL57" s="56"/>
      <c r="BM57" s="56"/>
      <c r="BN57" s="56"/>
      <c r="BO57" s="56" t="n">
        <f aca="false">SUM(BP58:BP59)</f>
        <v>242898</v>
      </c>
      <c r="BP57" s="56"/>
      <c r="BQ57" s="122" t="s">
        <v>75</v>
      </c>
      <c r="BR57" s="146" t="s">
        <v>74</v>
      </c>
      <c r="BS57" s="56"/>
      <c r="BT57" s="56"/>
      <c r="BU57" s="56"/>
      <c r="BV57" s="56"/>
      <c r="BW57" s="56" t="n">
        <f aca="false">SUM(BX58:BX59)</f>
        <v>242898</v>
      </c>
      <c r="BX57" s="56"/>
      <c r="BY57" s="122" t="s">
        <v>75</v>
      </c>
      <c r="BZ57" s="146" t="s">
        <v>74</v>
      </c>
      <c r="CA57" s="56"/>
      <c r="CB57" s="56"/>
      <c r="CC57" s="56"/>
      <c r="CD57" s="56"/>
      <c r="CE57" s="56" t="n">
        <f aca="false">SUM(CF58:CF59)</f>
        <v>242898</v>
      </c>
      <c r="CF57" s="56"/>
      <c r="CG57" s="122" t="s">
        <v>75</v>
      </c>
      <c r="CH57" s="146" t="s">
        <v>74</v>
      </c>
      <c r="CI57" s="56"/>
      <c r="CJ57" s="56"/>
      <c r="CK57" s="56"/>
      <c r="CL57" s="56"/>
      <c r="CM57" s="56" t="n">
        <f aca="false">SUM(CN58:CN59)</f>
        <v>242898</v>
      </c>
      <c r="CN57" s="56"/>
      <c r="CO57" s="122" t="s">
        <v>75</v>
      </c>
      <c r="CP57" s="146" t="s">
        <v>74</v>
      </c>
      <c r="CQ57" s="56"/>
      <c r="CR57" s="56"/>
      <c r="CS57" s="56"/>
      <c r="CT57" s="56"/>
      <c r="CU57" s="56" t="n">
        <f aca="false">SUM(CV58:CV59)</f>
        <v>242898</v>
      </c>
      <c r="CV57" s="56"/>
      <c r="CW57" s="122" t="s">
        <v>75</v>
      </c>
      <c r="CX57" s="146" t="s">
        <v>74</v>
      </c>
      <c r="CY57" s="56"/>
      <c r="CZ57" s="56"/>
      <c r="DA57" s="56"/>
      <c r="DB57" s="56"/>
      <c r="DC57" s="56" t="n">
        <f aca="false">SUM(DD58:DD59)</f>
        <v>242898</v>
      </c>
      <c r="DD57" s="56"/>
      <c r="DE57" s="122" t="s">
        <v>75</v>
      </c>
      <c r="DF57" s="146" t="s">
        <v>74</v>
      </c>
      <c r="DG57" s="56"/>
      <c r="DH57" s="56"/>
      <c r="DI57" s="56"/>
      <c r="DJ57" s="56"/>
      <c r="DK57" s="56" t="n">
        <f aca="false">SUM(DL58:DL59)</f>
        <v>242898</v>
      </c>
      <c r="DL57" s="56"/>
      <c r="DM57" s="122" t="s">
        <v>75</v>
      </c>
      <c r="DN57" s="146" t="s">
        <v>74</v>
      </c>
      <c r="DO57" s="56"/>
      <c r="DP57" s="56"/>
      <c r="DQ57" s="56"/>
      <c r="DR57" s="56"/>
      <c r="DS57" s="56" t="n">
        <f aca="false">SUM(DT58:DT59)</f>
        <v>242898</v>
      </c>
      <c r="DT57" s="56"/>
      <c r="DU57" s="122" t="s">
        <v>75</v>
      </c>
      <c r="DV57" s="146" t="s">
        <v>74</v>
      </c>
      <c r="DW57" s="56"/>
      <c r="DX57" s="56"/>
      <c r="DY57" s="56"/>
      <c r="DZ57" s="56"/>
      <c r="EA57" s="56" t="n">
        <f aca="false">SUM(EB58:EB59)</f>
        <v>242898</v>
      </c>
      <c r="EB57" s="56"/>
      <c r="EC57" s="122" t="s">
        <v>75</v>
      </c>
      <c r="ED57" s="146" t="s">
        <v>74</v>
      </c>
      <c r="EE57" s="56"/>
      <c r="EF57" s="56"/>
      <c r="EG57" s="56"/>
      <c r="EH57" s="56"/>
      <c r="EI57" s="56" t="n">
        <f aca="false">SUM(EJ58:EJ59)</f>
        <v>242898</v>
      </c>
      <c r="EJ57" s="56"/>
      <c r="EK57" s="122" t="s">
        <v>75</v>
      </c>
      <c r="EL57" s="146" t="s">
        <v>74</v>
      </c>
      <c r="EM57" s="49"/>
      <c r="EN57" s="49"/>
      <c r="EO57" s="35"/>
      <c r="EP57" s="35"/>
      <c r="EQ57" s="35" t="n">
        <f aca="false">SUM(ER58:ER59)</f>
        <v>242898</v>
      </c>
      <c r="ER57" s="35"/>
      <c r="ES57" s="163" t="s">
        <v>75</v>
      </c>
      <c r="ET57" s="147" t="s">
        <v>74</v>
      </c>
      <c r="EU57" s="35"/>
      <c r="EV57" s="35"/>
      <c r="EW57" s="35"/>
      <c r="EX57" s="35"/>
      <c r="EY57" s="35" t="n">
        <f aca="false">SUM(EZ58:EZ59)</f>
        <v>242898</v>
      </c>
      <c r="EZ57" s="35"/>
      <c r="FA57" s="163" t="s">
        <v>75</v>
      </c>
      <c r="FB57" s="147" t="s">
        <v>74</v>
      </c>
      <c r="FC57" s="35"/>
      <c r="FD57" s="35"/>
      <c r="FE57" s="35"/>
      <c r="FF57" s="35"/>
      <c r="FG57" s="35" t="n">
        <f aca="false">SUM(FH58:FH59)</f>
        <v>242898</v>
      </c>
      <c r="FH57" s="35"/>
      <c r="FI57" s="163" t="s">
        <v>75</v>
      </c>
      <c r="FJ57" s="147" t="s">
        <v>74</v>
      </c>
      <c r="FK57" s="35"/>
      <c r="FL57" s="35"/>
      <c r="FM57" s="35"/>
      <c r="FN57" s="35"/>
      <c r="FO57" s="35" t="n">
        <f aca="false">SUM(FP58:FP59)</f>
        <v>242898</v>
      </c>
      <c r="FP57" s="35"/>
      <c r="FQ57" s="163" t="s">
        <v>75</v>
      </c>
      <c r="FR57" s="147" t="s">
        <v>74</v>
      </c>
      <c r="FS57" s="35"/>
      <c r="FT57" s="35"/>
      <c r="FU57" s="35"/>
      <c r="FV57" s="35"/>
      <c r="FW57" s="35" t="n">
        <f aca="false">SUM(FX58:FX59)</f>
        <v>242898</v>
      </c>
      <c r="FX57" s="35"/>
      <c r="FY57" s="163" t="s">
        <v>75</v>
      </c>
      <c r="FZ57" s="147" t="s">
        <v>74</v>
      </c>
      <c r="GA57" s="35"/>
      <c r="GB57" s="35"/>
      <c r="GC57" s="35"/>
      <c r="GD57" s="35"/>
      <c r="GE57" s="35" t="n">
        <f aca="false">SUM(GF58:GF59)</f>
        <v>242898</v>
      </c>
      <c r="GF57" s="35"/>
      <c r="GG57" s="163" t="s">
        <v>75</v>
      </c>
      <c r="GH57" s="147" t="s">
        <v>74</v>
      </c>
      <c r="GI57" s="35"/>
      <c r="GJ57" s="35"/>
      <c r="GK57" s="35"/>
      <c r="GL57" s="35"/>
      <c r="GM57" s="35" t="n">
        <f aca="false">SUM(GN58:GN59)</f>
        <v>242898</v>
      </c>
      <c r="GN57" s="35"/>
      <c r="GO57" s="163" t="s">
        <v>75</v>
      </c>
      <c r="GP57" s="147" t="s">
        <v>74</v>
      </c>
      <c r="GQ57" s="35"/>
      <c r="GR57" s="35"/>
      <c r="GS57" s="35"/>
      <c r="GT57" s="35"/>
      <c r="GU57" s="35" t="n">
        <f aca="false">SUM(GV58:GV59)</f>
        <v>242898</v>
      </c>
      <c r="GV57" s="35"/>
      <c r="GW57" s="163" t="s">
        <v>75</v>
      </c>
      <c r="GX57" s="147" t="s">
        <v>74</v>
      </c>
      <c r="GY57" s="35"/>
      <c r="GZ57" s="35"/>
      <c r="HA57" s="35"/>
      <c r="HB57" s="35"/>
      <c r="HC57" s="35" t="n">
        <f aca="false">SUM(HD58:HD59)</f>
        <v>242898</v>
      </c>
      <c r="HD57" s="35"/>
      <c r="HE57" s="163" t="s">
        <v>75</v>
      </c>
      <c r="HF57" s="147" t="s">
        <v>74</v>
      </c>
      <c r="HG57" s="35"/>
      <c r="HH57" s="35"/>
      <c r="HI57" s="35"/>
      <c r="HJ57" s="35"/>
      <c r="HK57" s="35" t="n">
        <f aca="false">SUM(HL58:HL59)</f>
        <v>242898</v>
      </c>
      <c r="HL57" s="35"/>
      <c r="HM57" s="163" t="s">
        <v>75</v>
      </c>
      <c r="HN57" s="147" t="s">
        <v>74</v>
      </c>
      <c r="HO57" s="35"/>
      <c r="HP57" s="35"/>
      <c r="HQ57" s="35"/>
      <c r="HR57" s="35"/>
      <c r="HS57" s="35" t="n">
        <f aca="false">SUM(HT58:HT59)</f>
        <v>242898</v>
      </c>
      <c r="HT57" s="35"/>
      <c r="HU57" s="163" t="s">
        <v>75</v>
      </c>
      <c r="HV57" s="147" t="s">
        <v>74</v>
      </c>
      <c r="HW57" s="35"/>
      <c r="HX57" s="35"/>
      <c r="HY57" s="35"/>
      <c r="HZ57" s="35"/>
      <c r="IA57" s="35" t="n">
        <f aca="false">SUM(IB58:IB59)</f>
        <v>242898</v>
      </c>
      <c r="IB57" s="35"/>
      <c r="IC57" s="163" t="s">
        <v>75</v>
      </c>
      <c r="ID57" s="147" t="s">
        <v>74</v>
      </c>
      <c r="IE57" s="35"/>
      <c r="IF57" s="35"/>
      <c r="IG57" s="35"/>
      <c r="IH57" s="35"/>
      <c r="II57" s="36" t="n">
        <f aca="false">SUM(IJ58:IV59)</f>
        <v>242898</v>
      </c>
      <c r="IJ57" s="36"/>
    </row>
    <row r="58" s="84" customFormat="true" ht="26.25" hidden="false" customHeight="true" outlineLevel="0" collapsed="false">
      <c r="A58" s="149"/>
      <c r="B58" s="166"/>
      <c r="C58" s="38" t="s">
        <v>76</v>
      </c>
      <c r="D58" s="15" t="n">
        <v>241380</v>
      </c>
      <c r="E58" s="40"/>
      <c r="F58" s="15"/>
      <c r="G58" s="40" t="n">
        <v>-22231</v>
      </c>
      <c r="H58" s="15"/>
      <c r="I58" s="149"/>
      <c r="J58" s="142"/>
      <c r="K58" s="110" t="n">
        <f aca="false">SUM(D58:I58)</f>
        <v>219149</v>
      </c>
      <c r="L58" s="156"/>
      <c r="M58" s="38"/>
      <c r="N58" s="45"/>
      <c r="O58" s="38"/>
      <c r="P58" s="45"/>
      <c r="Q58" s="38"/>
      <c r="R58" s="45"/>
      <c r="S58" s="38"/>
      <c r="T58" s="45"/>
      <c r="U58" s="154"/>
      <c r="V58" s="146"/>
      <c r="W58" s="38"/>
      <c r="X58" s="45"/>
      <c r="Y58" s="38"/>
      <c r="Z58" s="45"/>
      <c r="AA58" s="38"/>
      <c r="AB58" s="45"/>
      <c r="AC58" s="154"/>
      <c r="AD58" s="146"/>
      <c r="AE58" s="38"/>
      <c r="AF58" s="45"/>
      <c r="AG58" s="38" t="s">
        <v>77</v>
      </c>
      <c r="AH58" s="45"/>
      <c r="AI58" s="38" t="s">
        <v>76</v>
      </c>
      <c r="AJ58" s="45" t="n">
        <v>241380</v>
      </c>
      <c r="AK58" s="154"/>
      <c r="AL58" s="146"/>
      <c r="AM58" s="38" t="s">
        <v>77</v>
      </c>
      <c r="AN58" s="45"/>
      <c r="AO58" s="38" t="s">
        <v>77</v>
      </c>
      <c r="AP58" s="45"/>
      <c r="AQ58" s="38" t="s">
        <v>76</v>
      </c>
      <c r="AR58" s="45" t="n">
        <v>241380</v>
      </c>
      <c r="AS58" s="154"/>
      <c r="AT58" s="146"/>
      <c r="AU58" s="38" t="s">
        <v>77</v>
      </c>
      <c r="AV58" s="45"/>
      <c r="AW58" s="38" t="s">
        <v>77</v>
      </c>
      <c r="AX58" s="45"/>
      <c r="AY58" s="38" t="s">
        <v>76</v>
      </c>
      <c r="AZ58" s="45" t="n">
        <v>241380</v>
      </c>
      <c r="BA58" s="154"/>
      <c r="BB58" s="146"/>
      <c r="BC58" s="38" t="s">
        <v>77</v>
      </c>
      <c r="BD58" s="45"/>
      <c r="BE58" s="38" t="s">
        <v>77</v>
      </c>
      <c r="BF58" s="45"/>
      <c r="BG58" s="38" t="s">
        <v>76</v>
      </c>
      <c r="BH58" s="45" t="n">
        <v>241380</v>
      </c>
      <c r="BI58" s="154"/>
      <c r="BJ58" s="146"/>
      <c r="BK58" s="38" t="s">
        <v>77</v>
      </c>
      <c r="BL58" s="45"/>
      <c r="BM58" s="38" t="s">
        <v>77</v>
      </c>
      <c r="BN58" s="45"/>
      <c r="BO58" s="38" t="s">
        <v>76</v>
      </c>
      <c r="BP58" s="45" t="n">
        <v>241380</v>
      </c>
      <c r="BQ58" s="154"/>
      <c r="BR58" s="146"/>
      <c r="BS58" s="38" t="s">
        <v>77</v>
      </c>
      <c r="BT58" s="45"/>
      <c r="BU58" s="38" t="s">
        <v>77</v>
      </c>
      <c r="BV58" s="45"/>
      <c r="BW58" s="38" t="s">
        <v>76</v>
      </c>
      <c r="BX58" s="45" t="n">
        <v>241380</v>
      </c>
      <c r="BY58" s="154"/>
      <c r="BZ58" s="146"/>
      <c r="CA58" s="38" t="s">
        <v>77</v>
      </c>
      <c r="CB58" s="45"/>
      <c r="CC58" s="38" t="s">
        <v>77</v>
      </c>
      <c r="CD58" s="45"/>
      <c r="CE58" s="38" t="s">
        <v>76</v>
      </c>
      <c r="CF58" s="45" t="n">
        <v>241380</v>
      </c>
      <c r="CG58" s="154"/>
      <c r="CH58" s="146"/>
      <c r="CI58" s="38" t="s">
        <v>77</v>
      </c>
      <c r="CJ58" s="45"/>
      <c r="CK58" s="38" t="s">
        <v>77</v>
      </c>
      <c r="CL58" s="45"/>
      <c r="CM58" s="38" t="s">
        <v>76</v>
      </c>
      <c r="CN58" s="45" t="n">
        <v>241380</v>
      </c>
      <c r="CO58" s="154"/>
      <c r="CP58" s="146"/>
      <c r="CQ58" s="38" t="s">
        <v>77</v>
      </c>
      <c r="CR58" s="45"/>
      <c r="CS58" s="38" t="s">
        <v>77</v>
      </c>
      <c r="CT58" s="45"/>
      <c r="CU58" s="38" t="s">
        <v>76</v>
      </c>
      <c r="CV58" s="45" t="n">
        <v>241380</v>
      </c>
      <c r="CW58" s="154"/>
      <c r="CX58" s="146"/>
      <c r="CY58" s="38" t="s">
        <v>77</v>
      </c>
      <c r="CZ58" s="45"/>
      <c r="DA58" s="38" t="s">
        <v>77</v>
      </c>
      <c r="DB58" s="45"/>
      <c r="DC58" s="38" t="s">
        <v>76</v>
      </c>
      <c r="DD58" s="45" t="n">
        <v>241380</v>
      </c>
      <c r="DE58" s="154"/>
      <c r="DF58" s="146"/>
      <c r="DG58" s="38" t="s">
        <v>77</v>
      </c>
      <c r="DH58" s="45"/>
      <c r="DI58" s="38" t="s">
        <v>77</v>
      </c>
      <c r="DJ58" s="45"/>
      <c r="DK58" s="38" t="s">
        <v>76</v>
      </c>
      <c r="DL58" s="45" t="n">
        <v>241380</v>
      </c>
      <c r="DM58" s="154"/>
      <c r="DN58" s="146"/>
      <c r="DO58" s="38" t="s">
        <v>77</v>
      </c>
      <c r="DP58" s="45"/>
      <c r="DQ58" s="38" t="s">
        <v>77</v>
      </c>
      <c r="DR58" s="45"/>
      <c r="DS58" s="38" t="s">
        <v>76</v>
      </c>
      <c r="DT58" s="45" t="n">
        <v>241380</v>
      </c>
      <c r="DU58" s="154"/>
      <c r="DV58" s="146"/>
      <c r="DW58" s="38" t="s">
        <v>77</v>
      </c>
      <c r="DX58" s="45"/>
      <c r="DY58" s="38" t="s">
        <v>77</v>
      </c>
      <c r="DZ58" s="45"/>
      <c r="EA58" s="38" t="s">
        <v>76</v>
      </c>
      <c r="EB58" s="45" t="n">
        <v>241380</v>
      </c>
      <c r="EC58" s="154"/>
      <c r="ED58" s="146"/>
      <c r="EE58" s="38" t="s">
        <v>77</v>
      </c>
      <c r="EF58" s="45"/>
      <c r="EG58" s="38" t="s">
        <v>77</v>
      </c>
      <c r="EH58" s="45"/>
      <c r="EI58" s="38" t="s">
        <v>76</v>
      </c>
      <c r="EJ58" s="45" t="n">
        <v>241380</v>
      </c>
      <c r="EK58" s="154"/>
      <c r="EL58" s="146"/>
      <c r="EM58" s="38" t="s">
        <v>77</v>
      </c>
      <c r="EN58" s="15"/>
      <c r="EO58" s="40" t="s">
        <v>77</v>
      </c>
      <c r="EP58" s="15"/>
      <c r="EQ58" s="40" t="s">
        <v>76</v>
      </c>
      <c r="ER58" s="15" t="n">
        <v>241380</v>
      </c>
      <c r="ES58" s="149"/>
      <c r="ET58" s="147"/>
      <c r="EU58" s="40" t="s">
        <v>77</v>
      </c>
      <c r="EV58" s="15"/>
      <c r="EW58" s="40" t="s">
        <v>77</v>
      </c>
      <c r="EX58" s="15"/>
      <c r="EY58" s="40" t="s">
        <v>76</v>
      </c>
      <c r="EZ58" s="15" t="n">
        <v>241380</v>
      </c>
      <c r="FA58" s="149"/>
      <c r="FB58" s="147"/>
      <c r="FC58" s="40" t="s">
        <v>77</v>
      </c>
      <c r="FD58" s="15"/>
      <c r="FE58" s="40" t="s">
        <v>77</v>
      </c>
      <c r="FF58" s="15"/>
      <c r="FG58" s="40" t="s">
        <v>76</v>
      </c>
      <c r="FH58" s="15" t="n">
        <v>241380</v>
      </c>
      <c r="FI58" s="149"/>
      <c r="FJ58" s="147"/>
      <c r="FK58" s="40" t="s">
        <v>77</v>
      </c>
      <c r="FL58" s="15"/>
      <c r="FM58" s="40" t="s">
        <v>77</v>
      </c>
      <c r="FN58" s="15"/>
      <c r="FO58" s="40" t="s">
        <v>76</v>
      </c>
      <c r="FP58" s="15" t="n">
        <v>241380</v>
      </c>
      <c r="FQ58" s="149"/>
      <c r="FR58" s="147"/>
      <c r="FS58" s="40" t="s">
        <v>77</v>
      </c>
      <c r="FT58" s="15"/>
      <c r="FU58" s="40" t="s">
        <v>77</v>
      </c>
      <c r="FV58" s="15"/>
      <c r="FW58" s="40" t="s">
        <v>76</v>
      </c>
      <c r="FX58" s="15" t="n">
        <v>241380</v>
      </c>
      <c r="FY58" s="149"/>
      <c r="FZ58" s="147"/>
      <c r="GA58" s="40" t="s">
        <v>77</v>
      </c>
      <c r="GB58" s="15"/>
      <c r="GC58" s="40" t="s">
        <v>77</v>
      </c>
      <c r="GD58" s="15"/>
      <c r="GE58" s="40" t="s">
        <v>76</v>
      </c>
      <c r="GF58" s="15" t="n">
        <v>241380</v>
      </c>
      <c r="GG58" s="149"/>
      <c r="GH58" s="147"/>
      <c r="GI58" s="40" t="s">
        <v>77</v>
      </c>
      <c r="GJ58" s="15"/>
      <c r="GK58" s="40" t="s">
        <v>77</v>
      </c>
      <c r="GL58" s="15"/>
      <c r="GM58" s="40" t="s">
        <v>76</v>
      </c>
      <c r="GN58" s="15" t="n">
        <v>241380</v>
      </c>
      <c r="GO58" s="149"/>
      <c r="GP58" s="147"/>
      <c r="GQ58" s="40" t="s">
        <v>77</v>
      </c>
      <c r="GR58" s="15"/>
      <c r="GS58" s="40" t="s">
        <v>77</v>
      </c>
      <c r="GT58" s="15"/>
      <c r="GU58" s="40" t="s">
        <v>76</v>
      </c>
      <c r="GV58" s="15" t="n">
        <v>241380</v>
      </c>
      <c r="GW58" s="149"/>
      <c r="GX58" s="147"/>
      <c r="GY58" s="40" t="s">
        <v>77</v>
      </c>
      <c r="GZ58" s="15"/>
      <c r="HA58" s="40" t="s">
        <v>77</v>
      </c>
      <c r="HB58" s="15"/>
      <c r="HC58" s="40" t="s">
        <v>76</v>
      </c>
      <c r="HD58" s="15" t="n">
        <v>241380</v>
      </c>
      <c r="HE58" s="149"/>
      <c r="HF58" s="147"/>
      <c r="HG58" s="40" t="s">
        <v>77</v>
      </c>
      <c r="HH58" s="15"/>
      <c r="HI58" s="40" t="s">
        <v>77</v>
      </c>
      <c r="HJ58" s="15"/>
      <c r="HK58" s="40" t="s">
        <v>76</v>
      </c>
      <c r="HL58" s="15" t="n">
        <v>241380</v>
      </c>
      <c r="HM58" s="149"/>
      <c r="HN58" s="147"/>
      <c r="HO58" s="40" t="s">
        <v>77</v>
      </c>
      <c r="HP58" s="15"/>
      <c r="HQ58" s="40" t="s">
        <v>77</v>
      </c>
      <c r="HR58" s="15"/>
      <c r="HS58" s="40" t="s">
        <v>76</v>
      </c>
      <c r="HT58" s="15" t="n">
        <v>241380</v>
      </c>
      <c r="HU58" s="149"/>
      <c r="HV58" s="147"/>
      <c r="HW58" s="40" t="s">
        <v>77</v>
      </c>
      <c r="HX58" s="15"/>
      <c r="HY58" s="40" t="s">
        <v>77</v>
      </c>
      <c r="HZ58" s="15"/>
      <c r="IA58" s="40" t="s">
        <v>76</v>
      </c>
      <c r="IB58" s="15" t="n">
        <v>241380</v>
      </c>
      <c r="IC58" s="149"/>
      <c r="ID58" s="147"/>
      <c r="IE58" s="40" t="s">
        <v>77</v>
      </c>
      <c r="IF58" s="15"/>
      <c r="IG58" s="40" t="s">
        <v>77</v>
      </c>
      <c r="IH58" s="15"/>
      <c r="II58" s="40" t="s">
        <v>76</v>
      </c>
      <c r="IJ58" s="15" t="n">
        <v>241380</v>
      </c>
    </row>
    <row r="59" s="84" customFormat="true" ht="27.75" hidden="false" customHeight="true" outlineLevel="0" collapsed="false">
      <c r="A59" s="149"/>
      <c r="B59" s="43"/>
      <c r="C59" s="52" t="s">
        <v>78</v>
      </c>
      <c r="D59" s="15" t="n">
        <v>1518</v>
      </c>
      <c r="E59" s="40"/>
      <c r="F59" s="45"/>
      <c r="G59" s="77"/>
      <c r="H59" s="45"/>
      <c r="I59" s="112"/>
      <c r="J59" s="146"/>
      <c r="K59" s="110" t="n">
        <f aca="false">SUM(D59:J59)</f>
        <v>1518</v>
      </c>
      <c r="L59" s="156"/>
      <c r="M59" s="38"/>
      <c r="N59" s="45"/>
      <c r="O59" s="52"/>
      <c r="P59" s="45"/>
      <c r="Q59" s="38"/>
      <c r="R59" s="45"/>
      <c r="S59" s="52"/>
      <c r="T59" s="45"/>
      <c r="U59" s="154"/>
      <c r="V59" s="146"/>
      <c r="W59" s="38"/>
      <c r="X59" s="45"/>
      <c r="Y59" s="38"/>
      <c r="Z59" s="45"/>
      <c r="AA59" s="52"/>
      <c r="AB59" s="45"/>
      <c r="AC59" s="154"/>
      <c r="AD59" s="146"/>
      <c r="AE59" s="38"/>
      <c r="AF59" s="45"/>
      <c r="AG59" s="38"/>
      <c r="AH59" s="45"/>
      <c r="AI59" s="52" t="s">
        <v>78</v>
      </c>
      <c r="AJ59" s="45" t="n">
        <v>1518</v>
      </c>
      <c r="AK59" s="154"/>
      <c r="AL59" s="146"/>
      <c r="AM59" s="38"/>
      <c r="AN59" s="45"/>
      <c r="AO59" s="38"/>
      <c r="AP59" s="45"/>
      <c r="AQ59" s="52" t="s">
        <v>78</v>
      </c>
      <c r="AR59" s="45" t="n">
        <v>1518</v>
      </c>
      <c r="AS59" s="154"/>
      <c r="AT59" s="146"/>
      <c r="AU59" s="38"/>
      <c r="AV59" s="45"/>
      <c r="AW59" s="38"/>
      <c r="AX59" s="45"/>
      <c r="AY59" s="52" t="s">
        <v>78</v>
      </c>
      <c r="AZ59" s="45" t="n">
        <v>1518</v>
      </c>
      <c r="BA59" s="154"/>
      <c r="BB59" s="146"/>
      <c r="BC59" s="38"/>
      <c r="BD59" s="45"/>
      <c r="BE59" s="38"/>
      <c r="BF59" s="45"/>
      <c r="BG59" s="52" t="s">
        <v>78</v>
      </c>
      <c r="BH59" s="45" t="n">
        <v>1518</v>
      </c>
      <c r="BI59" s="154"/>
      <c r="BJ59" s="146"/>
      <c r="BK59" s="38"/>
      <c r="BL59" s="45"/>
      <c r="BM59" s="38"/>
      <c r="BN59" s="45"/>
      <c r="BO59" s="52" t="s">
        <v>78</v>
      </c>
      <c r="BP59" s="45" t="n">
        <v>1518</v>
      </c>
      <c r="BQ59" s="154"/>
      <c r="BR59" s="146"/>
      <c r="BS59" s="38"/>
      <c r="BT59" s="45"/>
      <c r="BU59" s="38"/>
      <c r="BV59" s="45"/>
      <c r="BW59" s="52" t="s">
        <v>78</v>
      </c>
      <c r="BX59" s="45" t="n">
        <v>1518</v>
      </c>
      <c r="BY59" s="154"/>
      <c r="BZ59" s="146"/>
      <c r="CA59" s="38"/>
      <c r="CB59" s="45"/>
      <c r="CC59" s="38"/>
      <c r="CD59" s="45"/>
      <c r="CE59" s="52" t="s">
        <v>78</v>
      </c>
      <c r="CF59" s="45" t="n">
        <v>1518</v>
      </c>
      <c r="CG59" s="154"/>
      <c r="CH59" s="146"/>
      <c r="CI59" s="38"/>
      <c r="CJ59" s="45"/>
      <c r="CK59" s="38"/>
      <c r="CL59" s="45"/>
      <c r="CM59" s="52" t="s">
        <v>78</v>
      </c>
      <c r="CN59" s="45" t="n">
        <v>1518</v>
      </c>
      <c r="CO59" s="154"/>
      <c r="CP59" s="146"/>
      <c r="CQ59" s="38"/>
      <c r="CR59" s="45"/>
      <c r="CS59" s="38"/>
      <c r="CT59" s="45"/>
      <c r="CU59" s="52" t="s">
        <v>78</v>
      </c>
      <c r="CV59" s="45" t="n">
        <v>1518</v>
      </c>
      <c r="CW59" s="154"/>
      <c r="CX59" s="146"/>
      <c r="CY59" s="38"/>
      <c r="CZ59" s="45"/>
      <c r="DA59" s="38"/>
      <c r="DB59" s="45"/>
      <c r="DC59" s="52" t="s">
        <v>78</v>
      </c>
      <c r="DD59" s="45" t="n">
        <v>1518</v>
      </c>
      <c r="DE59" s="154"/>
      <c r="DF59" s="146"/>
      <c r="DG59" s="38"/>
      <c r="DH59" s="45"/>
      <c r="DI59" s="38"/>
      <c r="DJ59" s="45"/>
      <c r="DK59" s="52" t="s">
        <v>78</v>
      </c>
      <c r="DL59" s="45" t="n">
        <v>1518</v>
      </c>
      <c r="DM59" s="154"/>
      <c r="DN59" s="146"/>
      <c r="DO59" s="38"/>
      <c r="DP59" s="45"/>
      <c r="DQ59" s="38"/>
      <c r="DR59" s="45"/>
      <c r="DS59" s="52" t="s">
        <v>78</v>
      </c>
      <c r="DT59" s="45" t="n">
        <v>1518</v>
      </c>
      <c r="DU59" s="154"/>
      <c r="DV59" s="146"/>
      <c r="DW59" s="38"/>
      <c r="DX59" s="45"/>
      <c r="DY59" s="38"/>
      <c r="DZ59" s="45"/>
      <c r="EA59" s="52" t="s">
        <v>78</v>
      </c>
      <c r="EB59" s="45" t="n">
        <v>1518</v>
      </c>
      <c r="EC59" s="154"/>
      <c r="ED59" s="146"/>
      <c r="EE59" s="38"/>
      <c r="EF59" s="45"/>
      <c r="EG59" s="38"/>
      <c r="EH59" s="45"/>
      <c r="EI59" s="52" t="s">
        <v>78</v>
      </c>
      <c r="EJ59" s="45" t="n">
        <v>1518</v>
      </c>
      <c r="EK59" s="154"/>
      <c r="EL59" s="146"/>
      <c r="EM59" s="38"/>
      <c r="EN59" s="15"/>
      <c r="EO59" s="38"/>
      <c r="EP59" s="15"/>
      <c r="EQ59" s="52" t="s">
        <v>78</v>
      </c>
      <c r="ER59" s="15" t="n">
        <v>1518</v>
      </c>
      <c r="ES59" s="149"/>
      <c r="ET59" s="166"/>
      <c r="EU59" s="38"/>
      <c r="EV59" s="15"/>
      <c r="EW59" s="38"/>
      <c r="EX59" s="15"/>
      <c r="EY59" s="52" t="s">
        <v>78</v>
      </c>
      <c r="EZ59" s="15" t="n">
        <v>1518</v>
      </c>
      <c r="FA59" s="149"/>
      <c r="FB59" s="166"/>
      <c r="FC59" s="38"/>
      <c r="FD59" s="15"/>
      <c r="FE59" s="38"/>
      <c r="FF59" s="15"/>
      <c r="FG59" s="52" t="s">
        <v>78</v>
      </c>
      <c r="FH59" s="15" t="n">
        <v>1518</v>
      </c>
      <c r="FI59" s="149"/>
      <c r="FJ59" s="166"/>
      <c r="FK59" s="38"/>
      <c r="FL59" s="15"/>
      <c r="FM59" s="38"/>
      <c r="FN59" s="15"/>
      <c r="FO59" s="52" t="s">
        <v>78</v>
      </c>
      <c r="FP59" s="15" t="n">
        <v>1518</v>
      </c>
      <c r="FQ59" s="149"/>
      <c r="FR59" s="166"/>
      <c r="FS59" s="38"/>
      <c r="FT59" s="15"/>
      <c r="FU59" s="38"/>
      <c r="FV59" s="15"/>
      <c r="FW59" s="52" t="s">
        <v>78</v>
      </c>
      <c r="FX59" s="15" t="n">
        <v>1518</v>
      </c>
      <c r="FY59" s="149"/>
      <c r="FZ59" s="166"/>
      <c r="GA59" s="38"/>
      <c r="GB59" s="15"/>
      <c r="GC59" s="38"/>
      <c r="GD59" s="15"/>
      <c r="GE59" s="52" t="s">
        <v>78</v>
      </c>
      <c r="GF59" s="15" t="n">
        <v>1518</v>
      </c>
      <c r="GG59" s="149"/>
      <c r="GH59" s="166"/>
      <c r="GI59" s="38"/>
      <c r="GJ59" s="15"/>
      <c r="GK59" s="38"/>
      <c r="GL59" s="15"/>
      <c r="GM59" s="52" t="s">
        <v>78</v>
      </c>
      <c r="GN59" s="15" t="n">
        <v>1518</v>
      </c>
      <c r="GO59" s="149"/>
      <c r="GP59" s="166"/>
      <c r="GQ59" s="38"/>
      <c r="GR59" s="15"/>
      <c r="GS59" s="38"/>
      <c r="GT59" s="15"/>
      <c r="GU59" s="52" t="s">
        <v>78</v>
      </c>
      <c r="GV59" s="15" t="n">
        <v>1518</v>
      </c>
      <c r="GW59" s="149"/>
      <c r="GX59" s="166"/>
      <c r="GY59" s="38"/>
      <c r="GZ59" s="15"/>
      <c r="HA59" s="38"/>
      <c r="HB59" s="15"/>
      <c r="HC59" s="52" t="s">
        <v>78</v>
      </c>
      <c r="HD59" s="15" t="n">
        <v>1518</v>
      </c>
      <c r="HE59" s="149"/>
      <c r="HF59" s="166"/>
      <c r="HG59" s="38"/>
      <c r="HH59" s="15"/>
      <c r="HI59" s="38"/>
      <c r="HJ59" s="15"/>
      <c r="HK59" s="52" t="s">
        <v>78</v>
      </c>
      <c r="HL59" s="15" t="n">
        <v>1518</v>
      </c>
      <c r="HM59" s="149"/>
      <c r="HN59" s="166"/>
      <c r="HO59" s="38"/>
      <c r="HP59" s="15"/>
      <c r="HQ59" s="38"/>
      <c r="HR59" s="15"/>
      <c r="HS59" s="52" t="s">
        <v>78</v>
      </c>
      <c r="HT59" s="15" t="n">
        <v>1518</v>
      </c>
      <c r="HU59" s="149"/>
      <c r="HV59" s="166"/>
      <c r="HW59" s="38"/>
      <c r="HX59" s="15"/>
      <c r="HY59" s="38"/>
      <c r="HZ59" s="15"/>
      <c r="IA59" s="52" t="s">
        <v>78</v>
      </c>
      <c r="IB59" s="15" t="n">
        <v>1518</v>
      </c>
      <c r="IC59" s="149"/>
      <c r="ID59" s="166"/>
      <c r="IE59" s="38"/>
      <c r="IF59" s="15"/>
      <c r="IG59" s="38"/>
      <c r="IH59" s="15"/>
      <c r="II59" s="52" t="s">
        <v>78</v>
      </c>
      <c r="IJ59" s="15" t="n">
        <v>1518</v>
      </c>
    </row>
    <row r="60" s="102" customFormat="true" ht="24.75" hidden="false" customHeight="true" outlineLevel="0" collapsed="false">
      <c r="A60" s="167" t="s">
        <v>79</v>
      </c>
      <c r="B60" s="168" t="s">
        <v>80</v>
      </c>
      <c r="C60" s="141" t="n">
        <v>77074</v>
      </c>
      <c r="D60" s="141"/>
      <c r="E60" s="141"/>
      <c r="F60" s="141"/>
      <c r="G60" s="141" t="n">
        <f aca="false">SUM(G61+G64)</f>
        <v>0</v>
      </c>
      <c r="H60" s="141"/>
      <c r="I60" s="167" t="n">
        <f aca="false">SUM(I61+I64)</f>
        <v>0</v>
      </c>
      <c r="J60" s="169"/>
      <c r="K60" s="170" t="n">
        <f aca="false">SUM(C60:G60:I60)</f>
        <v>77074</v>
      </c>
      <c r="L60" s="170"/>
      <c r="M60" s="171"/>
      <c r="N60" s="78"/>
      <c r="O60" s="171"/>
      <c r="P60" s="78"/>
      <c r="R60" s="105"/>
      <c r="S60" s="141"/>
      <c r="T60" s="141"/>
      <c r="U60" s="167"/>
      <c r="V60" s="168"/>
      <c r="W60" s="141"/>
      <c r="X60" s="141"/>
      <c r="Y60" s="141"/>
      <c r="Z60" s="141"/>
      <c r="AA60" s="141"/>
      <c r="AB60" s="141"/>
      <c r="AC60" s="167"/>
      <c r="AD60" s="168"/>
      <c r="AE60" s="141"/>
      <c r="AF60" s="141"/>
      <c r="AG60" s="141"/>
      <c r="AH60" s="141"/>
      <c r="AI60" s="141"/>
      <c r="AJ60" s="141"/>
      <c r="AK60" s="167"/>
      <c r="AL60" s="168"/>
      <c r="AM60" s="141"/>
      <c r="AN60" s="141"/>
      <c r="AO60" s="141"/>
      <c r="AP60" s="141"/>
      <c r="AQ60" s="141"/>
      <c r="AR60" s="141"/>
      <c r="AS60" s="167"/>
      <c r="AT60" s="168"/>
      <c r="AU60" s="141"/>
      <c r="AV60" s="141"/>
      <c r="AW60" s="141"/>
      <c r="AX60" s="141"/>
      <c r="AY60" s="141"/>
      <c r="AZ60" s="141"/>
      <c r="BA60" s="167"/>
      <c r="BB60" s="168"/>
      <c r="BC60" s="141"/>
      <c r="BD60" s="141"/>
      <c r="BE60" s="141"/>
      <c r="BF60" s="141"/>
      <c r="BG60" s="141"/>
      <c r="BH60" s="141"/>
      <c r="BI60" s="167"/>
      <c r="BJ60" s="168"/>
      <c r="BK60" s="141"/>
      <c r="BL60" s="141"/>
      <c r="BM60" s="141"/>
      <c r="BN60" s="141"/>
      <c r="BO60" s="141"/>
      <c r="BP60" s="141"/>
      <c r="BQ60" s="167"/>
      <c r="BR60" s="168"/>
      <c r="BS60" s="141"/>
      <c r="BT60" s="141"/>
      <c r="BU60" s="141"/>
      <c r="BV60" s="141"/>
      <c r="BW60" s="141"/>
      <c r="BX60" s="141"/>
      <c r="BY60" s="167"/>
      <c r="BZ60" s="168"/>
      <c r="CA60" s="141"/>
      <c r="CB60" s="141"/>
      <c r="CC60" s="141"/>
      <c r="CD60" s="141"/>
      <c r="CE60" s="141"/>
      <c r="CF60" s="141"/>
      <c r="CG60" s="167"/>
      <c r="CH60" s="168"/>
      <c r="CI60" s="141"/>
      <c r="CJ60" s="141"/>
      <c r="CK60" s="141"/>
      <c r="CL60" s="141"/>
      <c r="CM60" s="141"/>
      <c r="CN60" s="141"/>
      <c r="CO60" s="167"/>
      <c r="CP60" s="168"/>
      <c r="CQ60" s="141"/>
      <c r="CR60" s="141"/>
      <c r="CS60" s="141"/>
      <c r="CT60" s="141"/>
      <c r="CU60" s="141"/>
      <c r="CV60" s="141"/>
      <c r="CW60" s="167"/>
      <c r="CX60" s="168"/>
      <c r="CY60" s="141"/>
      <c r="CZ60" s="141"/>
      <c r="DA60" s="141"/>
      <c r="DB60" s="141"/>
      <c r="DC60" s="141"/>
      <c r="DD60" s="141"/>
      <c r="DE60" s="167"/>
      <c r="DF60" s="168"/>
      <c r="DG60" s="141"/>
      <c r="DH60" s="141"/>
      <c r="DI60" s="141"/>
      <c r="DJ60" s="141"/>
      <c r="DK60" s="141"/>
      <c r="DL60" s="141"/>
      <c r="DM60" s="167"/>
      <c r="DN60" s="168"/>
      <c r="DO60" s="141"/>
      <c r="DP60" s="141"/>
      <c r="DQ60" s="141"/>
      <c r="DR60" s="141"/>
      <c r="DS60" s="141"/>
      <c r="DT60" s="141"/>
      <c r="DU60" s="167"/>
      <c r="DV60" s="168"/>
      <c r="DW60" s="141"/>
      <c r="DX60" s="141"/>
      <c r="DY60" s="141"/>
      <c r="DZ60" s="141"/>
      <c r="EA60" s="141"/>
      <c r="EB60" s="141"/>
      <c r="EC60" s="167"/>
      <c r="ED60" s="168"/>
      <c r="EE60" s="141"/>
      <c r="EF60" s="141"/>
      <c r="EG60" s="141"/>
      <c r="EH60" s="141"/>
      <c r="EI60" s="141"/>
      <c r="EJ60" s="141"/>
      <c r="EK60" s="167"/>
      <c r="EL60" s="168"/>
      <c r="EM60" s="141"/>
      <c r="EN60" s="141"/>
      <c r="EO60" s="141"/>
      <c r="EP60" s="141"/>
      <c r="EQ60" s="141"/>
      <c r="ER60" s="141"/>
      <c r="ES60" s="167"/>
      <c r="ET60" s="168"/>
      <c r="EU60" s="141"/>
      <c r="EV60" s="141"/>
      <c r="EW60" s="141"/>
      <c r="EX60" s="141"/>
      <c r="EY60" s="141"/>
      <c r="EZ60" s="141"/>
      <c r="FA60" s="167"/>
      <c r="FB60" s="168"/>
      <c r="FC60" s="141"/>
      <c r="FD60" s="141"/>
      <c r="FE60" s="141"/>
      <c r="FF60" s="141"/>
      <c r="FG60" s="141"/>
      <c r="FH60" s="141"/>
      <c r="FI60" s="167"/>
      <c r="FJ60" s="168"/>
      <c r="FK60" s="141"/>
      <c r="FL60" s="141"/>
      <c r="FM60" s="141"/>
      <c r="FN60" s="141"/>
      <c r="FO60" s="141"/>
      <c r="FP60" s="141"/>
      <c r="FQ60" s="167"/>
      <c r="FR60" s="168"/>
      <c r="FS60" s="141"/>
      <c r="FT60" s="141"/>
      <c r="FU60" s="141"/>
      <c r="FV60" s="141"/>
      <c r="FW60" s="141"/>
      <c r="FX60" s="141"/>
      <c r="FY60" s="167"/>
      <c r="FZ60" s="168"/>
      <c r="GA60" s="141"/>
      <c r="GB60" s="141"/>
      <c r="GC60" s="141"/>
      <c r="GD60" s="141"/>
      <c r="GE60" s="141"/>
      <c r="GF60" s="141"/>
      <c r="GG60" s="167"/>
      <c r="GH60" s="168"/>
      <c r="GI60" s="141"/>
      <c r="GJ60" s="141"/>
      <c r="GK60" s="141"/>
      <c r="GL60" s="141"/>
      <c r="GM60" s="141"/>
      <c r="GN60" s="141"/>
      <c r="GO60" s="167"/>
      <c r="GP60" s="168"/>
      <c r="GQ60" s="141"/>
      <c r="GR60" s="141"/>
      <c r="GS60" s="141"/>
      <c r="GT60" s="141"/>
      <c r="GU60" s="141"/>
      <c r="GV60" s="141"/>
      <c r="GW60" s="167"/>
      <c r="GX60" s="168"/>
      <c r="GY60" s="141"/>
      <c r="GZ60" s="141"/>
      <c r="HA60" s="141"/>
      <c r="HB60" s="141"/>
      <c r="HC60" s="141"/>
      <c r="HD60" s="141"/>
      <c r="HE60" s="167"/>
      <c r="HF60" s="168"/>
      <c r="HG60" s="141"/>
      <c r="HH60" s="141"/>
      <c r="HI60" s="141"/>
      <c r="HJ60" s="141"/>
      <c r="HK60" s="141"/>
      <c r="HL60" s="141"/>
      <c r="HM60" s="167"/>
      <c r="HN60" s="168"/>
      <c r="HO60" s="141"/>
      <c r="HP60" s="141"/>
      <c r="HQ60" s="141"/>
      <c r="HR60" s="141"/>
      <c r="HS60" s="141"/>
      <c r="HT60" s="141"/>
      <c r="HU60" s="167"/>
      <c r="HV60" s="168"/>
      <c r="HW60" s="141"/>
      <c r="HX60" s="141"/>
      <c r="HY60" s="141"/>
      <c r="HZ60" s="141"/>
      <c r="IA60" s="141"/>
      <c r="IB60" s="141"/>
      <c r="IC60" s="167"/>
      <c r="ID60" s="168"/>
      <c r="IE60" s="141"/>
      <c r="IF60" s="141"/>
      <c r="IG60" s="141"/>
      <c r="IH60" s="141"/>
      <c r="II60" s="141"/>
      <c r="IJ60" s="141"/>
    </row>
    <row r="61" s="102" customFormat="true" ht="24" hidden="false" customHeight="true" outlineLevel="0" collapsed="false">
      <c r="A61" s="172" t="s">
        <v>81</v>
      </c>
      <c r="B61" s="173" t="s">
        <v>82</v>
      </c>
      <c r="C61" s="35" t="n">
        <v>19702</v>
      </c>
      <c r="D61" s="35"/>
      <c r="E61" s="35"/>
      <c r="F61" s="35"/>
      <c r="G61" s="35" t="n">
        <f aca="false">SUM(G62:G63)</f>
        <v>0</v>
      </c>
      <c r="H61" s="35"/>
      <c r="I61" s="172" t="n">
        <f aca="false">SUM(I62:I63)</f>
        <v>0</v>
      </c>
      <c r="J61" s="174"/>
      <c r="K61" s="175" t="n">
        <f aca="false">SUM(C61:I61)</f>
        <v>19702</v>
      </c>
      <c r="L61" s="175"/>
      <c r="M61" s="171"/>
      <c r="N61" s="78"/>
      <c r="O61" s="38"/>
      <c r="P61" s="78"/>
      <c r="Q61" s="141"/>
      <c r="R61" s="141"/>
      <c r="S61" s="35"/>
      <c r="T61" s="35"/>
      <c r="U61" s="172"/>
      <c r="V61" s="173"/>
      <c r="W61" s="35"/>
      <c r="X61" s="35"/>
      <c r="Y61" s="35"/>
      <c r="Z61" s="35"/>
      <c r="AA61" s="35"/>
      <c r="AB61" s="35"/>
      <c r="AC61" s="172"/>
      <c r="AD61" s="173"/>
      <c r="AE61" s="35"/>
      <c r="AF61" s="35"/>
      <c r="AG61" s="35"/>
      <c r="AH61" s="35"/>
      <c r="AI61" s="35"/>
      <c r="AJ61" s="35"/>
      <c r="AK61" s="172"/>
      <c r="AL61" s="173"/>
      <c r="AM61" s="35"/>
      <c r="AN61" s="35"/>
      <c r="AO61" s="35"/>
      <c r="AP61" s="35"/>
      <c r="AQ61" s="35"/>
      <c r="AR61" s="35"/>
      <c r="AS61" s="172"/>
      <c r="AT61" s="173"/>
      <c r="AU61" s="35"/>
      <c r="AV61" s="35"/>
      <c r="AW61" s="35"/>
      <c r="AX61" s="35"/>
      <c r="AY61" s="35"/>
      <c r="AZ61" s="35"/>
      <c r="BA61" s="172"/>
      <c r="BB61" s="173"/>
      <c r="BC61" s="35"/>
      <c r="BD61" s="35"/>
      <c r="BE61" s="35"/>
      <c r="BF61" s="35"/>
      <c r="BG61" s="35"/>
      <c r="BH61" s="35"/>
      <c r="BI61" s="172"/>
      <c r="BJ61" s="173"/>
      <c r="BK61" s="35"/>
      <c r="BL61" s="35"/>
      <c r="BM61" s="35"/>
      <c r="BN61" s="35"/>
      <c r="BO61" s="35"/>
      <c r="BP61" s="35"/>
      <c r="BQ61" s="172"/>
      <c r="BR61" s="173"/>
      <c r="BS61" s="35"/>
      <c r="BT61" s="35"/>
      <c r="BU61" s="35"/>
      <c r="BV61" s="35"/>
      <c r="BW61" s="35"/>
      <c r="BX61" s="35"/>
      <c r="BY61" s="172"/>
      <c r="BZ61" s="173"/>
      <c r="CA61" s="35"/>
      <c r="CB61" s="35"/>
      <c r="CC61" s="35"/>
      <c r="CD61" s="35"/>
      <c r="CE61" s="35"/>
      <c r="CF61" s="35"/>
      <c r="CG61" s="172"/>
      <c r="CH61" s="173"/>
      <c r="CI61" s="35"/>
      <c r="CJ61" s="35"/>
      <c r="CK61" s="35"/>
      <c r="CL61" s="35"/>
      <c r="CM61" s="35"/>
      <c r="CN61" s="35"/>
      <c r="CO61" s="172"/>
      <c r="CP61" s="173"/>
      <c r="CQ61" s="35"/>
      <c r="CR61" s="35"/>
      <c r="CS61" s="35"/>
      <c r="CT61" s="35"/>
      <c r="CU61" s="35"/>
      <c r="CV61" s="35"/>
      <c r="CW61" s="172"/>
      <c r="CX61" s="173"/>
      <c r="CY61" s="35"/>
      <c r="CZ61" s="35"/>
      <c r="DA61" s="35"/>
      <c r="DB61" s="35"/>
      <c r="DC61" s="35"/>
      <c r="DD61" s="35"/>
      <c r="DE61" s="172"/>
      <c r="DF61" s="173"/>
      <c r="DG61" s="35"/>
      <c r="DH61" s="35"/>
      <c r="DI61" s="35"/>
      <c r="DJ61" s="35"/>
      <c r="DK61" s="35"/>
      <c r="DL61" s="35"/>
      <c r="DM61" s="172"/>
      <c r="DN61" s="173"/>
      <c r="DO61" s="35"/>
      <c r="DP61" s="35"/>
      <c r="DQ61" s="35"/>
      <c r="DR61" s="35"/>
      <c r="DS61" s="35"/>
      <c r="DT61" s="35"/>
      <c r="DU61" s="172"/>
      <c r="DV61" s="173"/>
      <c r="DW61" s="35"/>
      <c r="DX61" s="35"/>
      <c r="DY61" s="35"/>
      <c r="DZ61" s="35"/>
      <c r="EA61" s="35"/>
      <c r="EB61" s="35"/>
      <c r="EC61" s="172"/>
      <c r="ED61" s="173"/>
      <c r="EE61" s="35"/>
      <c r="EF61" s="35"/>
      <c r="EG61" s="35"/>
      <c r="EH61" s="35"/>
      <c r="EI61" s="35"/>
      <c r="EJ61" s="35"/>
      <c r="EK61" s="172"/>
      <c r="EL61" s="173"/>
      <c r="EM61" s="35"/>
      <c r="EN61" s="35"/>
      <c r="EO61" s="35"/>
      <c r="EP61" s="35"/>
      <c r="EQ61" s="35"/>
      <c r="ER61" s="35"/>
      <c r="ES61" s="172"/>
      <c r="ET61" s="173"/>
      <c r="EU61" s="35"/>
      <c r="EV61" s="35"/>
      <c r="EW61" s="35"/>
      <c r="EX61" s="35"/>
      <c r="EY61" s="35"/>
      <c r="EZ61" s="35"/>
      <c r="FA61" s="172"/>
      <c r="FB61" s="173"/>
      <c r="FC61" s="35"/>
      <c r="FD61" s="35"/>
      <c r="FE61" s="35"/>
      <c r="FF61" s="35"/>
      <c r="FG61" s="35"/>
      <c r="FH61" s="35"/>
      <c r="FI61" s="172"/>
      <c r="FJ61" s="173"/>
      <c r="FK61" s="35"/>
      <c r="FL61" s="35"/>
      <c r="FM61" s="35"/>
      <c r="FN61" s="35"/>
      <c r="FO61" s="35"/>
      <c r="FP61" s="35"/>
      <c r="FQ61" s="172"/>
      <c r="FR61" s="173"/>
      <c r="FS61" s="35"/>
      <c r="FT61" s="35"/>
      <c r="FU61" s="35"/>
      <c r="FV61" s="35"/>
      <c r="FW61" s="35"/>
      <c r="FX61" s="35"/>
      <c r="FY61" s="172"/>
      <c r="FZ61" s="173"/>
      <c r="GA61" s="35"/>
      <c r="GB61" s="35"/>
      <c r="GC61" s="35"/>
      <c r="GD61" s="35"/>
      <c r="GE61" s="35"/>
      <c r="GF61" s="35"/>
      <c r="GG61" s="172"/>
      <c r="GH61" s="173"/>
      <c r="GI61" s="35"/>
      <c r="GJ61" s="35"/>
      <c r="GK61" s="35"/>
      <c r="GL61" s="35"/>
      <c r="GM61" s="35"/>
      <c r="GN61" s="35"/>
      <c r="GO61" s="172"/>
      <c r="GP61" s="173"/>
      <c r="GQ61" s="35"/>
      <c r="GR61" s="35"/>
      <c r="GS61" s="35"/>
      <c r="GT61" s="35"/>
      <c r="GU61" s="35"/>
      <c r="GV61" s="35"/>
      <c r="GW61" s="172"/>
      <c r="GX61" s="173"/>
      <c r="GY61" s="35"/>
      <c r="GZ61" s="35"/>
      <c r="HA61" s="35"/>
      <c r="HB61" s="35"/>
      <c r="HC61" s="35"/>
      <c r="HD61" s="35"/>
      <c r="HE61" s="172"/>
      <c r="HF61" s="173"/>
      <c r="HG61" s="35"/>
      <c r="HH61" s="35"/>
      <c r="HI61" s="35"/>
      <c r="HJ61" s="35"/>
      <c r="HK61" s="35"/>
      <c r="HL61" s="35"/>
      <c r="HM61" s="172"/>
      <c r="HN61" s="173"/>
      <c r="HO61" s="35"/>
      <c r="HP61" s="35"/>
      <c r="HQ61" s="35"/>
      <c r="HR61" s="35"/>
      <c r="HS61" s="35"/>
      <c r="HT61" s="35"/>
      <c r="HU61" s="172"/>
      <c r="HV61" s="173"/>
      <c r="HW61" s="35"/>
      <c r="HX61" s="35"/>
      <c r="HY61" s="35"/>
      <c r="HZ61" s="35"/>
      <c r="IA61" s="35"/>
      <c r="IB61" s="35"/>
      <c r="IC61" s="172"/>
      <c r="ID61" s="173"/>
      <c r="IE61" s="35"/>
      <c r="IF61" s="35"/>
      <c r="IG61" s="35"/>
      <c r="IH61" s="35"/>
      <c r="II61" s="35"/>
      <c r="IJ61" s="35"/>
    </row>
    <row r="62" s="102" customFormat="true" ht="30" hidden="false" customHeight="true" outlineLevel="0" collapsed="false">
      <c r="A62" s="172"/>
      <c r="B62" s="176"/>
      <c r="C62" s="177" t="s">
        <v>83</v>
      </c>
      <c r="D62" s="172" t="n">
        <v>17000</v>
      </c>
      <c r="E62" s="177"/>
      <c r="F62" s="177"/>
      <c r="G62" s="177"/>
      <c r="H62" s="172"/>
      <c r="I62" s="172"/>
      <c r="J62" s="174"/>
      <c r="K62" s="178" t="n">
        <f aca="false">SUM(D62:I62)</f>
        <v>17000</v>
      </c>
      <c r="L62" s="179"/>
      <c r="M62" s="38"/>
      <c r="N62" s="180"/>
      <c r="O62" s="38"/>
      <c r="P62" s="180"/>
      <c r="Q62" s="171"/>
      <c r="R62" s="78"/>
      <c r="S62" s="177"/>
      <c r="T62" s="172"/>
      <c r="U62" s="172"/>
      <c r="V62" s="173"/>
      <c r="W62" s="177"/>
      <c r="X62" s="177"/>
      <c r="Y62" s="177"/>
      <c r="Z62" s="177"/>
      <c r="AA62" s="177"/>
      <c r="AB62" s="172"/>
      <c r="AC62" s="172"/>
      <c r="AD62" s="173"/>
      <c r="AE62" s="177"/>
      <c r="AF62" s="177"/>
      <c r="AG62" s="177"/>
      <c r="AH62" s="177"/>
      <c r="AI62" s="177"/>
      <c r="AJ62" s="172"/>
      <c r="AK62" s="172"/>
      <c r="AL62" s="173"/>
      <c r="AM62" s="177"/>
      <c r="AN62" s="177"/>
      <c r="AO62" s="177"/>
      <c r="AP62" s="177"/>
      <c r="AQ62" s="177"/>
      <c r="AR62" s="172"/>
      <c r="AS62" s="172"/>
      <c r="AT62" s="173"/>
      <c r="AU62" s="177"/>
      <c r="AV62" s="177"/>
      <c r="AW62" s="177"/>
      <c r="AX62" s="177"/>
      <c r="AY62" s="177"/>
      <c r="AZ62" s="172"/>
      <c r="BA62" s="172"/>
      <c r="BB62" s="173"/>
      <c r="BC62" s="177"/>
      <c r="BD62" s="177"/>
      <c r="BE62" s="177"/>
      <c r="BF62" s="177"/>
      <c r="BG62" s="177"/>
      <c r="BH62" s="172"/>
      <c r="BI62" s="172"/>
      <c r="BJ62" s="173"/>
      <c r="BK62" s="177"/>
      <c r="BL62" s="177"/>
      <c r="BM62" s="177"/>
      <c r="BN62" s="177"/>
      <c r="BO62" s="177"/>
      <c r="BP62" s="172"/>
      <c r="BQ62" s="172"/>
      <c r="BR62" s="173"/>
      <c r="BS62" s="177"/>
      <c r="BT62" s="177"/>
      <c r="BU62" s="177"/>
      <c r="BV62" s="177"/>
      <c r="BW62" s="177"/>
      <c r="BX62" s="172"/>
      <c r="BY62" s="172"/>
      <c r="BZ62" s="173"/>
      <c r="CA62" s="177"/>
      <c r="CB62" s="177"/>
      <c r="CC62" s="177"/>
      <c r="CD62" s="177"/>
      <c r="CE62" s="177"/>
      <c r="CF62" s="172"/>
      <c r="CG62" s="172"/>
      <c r="CH62" s="173"/>
      <c r="CI62" s="177"/>
      <c r="CJ62" s="177"/>
      <c r="CK62" s="177"/>
      <c r="CL62" s="177"/>
      <c r="CM62" s="177"/>
      <c r="CN62" s="172"/>
      <c r="CO62" s="172"/>
      <c r="CP62" s="173"/>
      <c r="CQ62" s="177"/>
      <c r="CR62" s="177"/>
      <c r="CS62" s="177"/>
      <c r="CT62" s="177"/>
      <c r="CU62" s="177"/>
      <c r="CV62" s="172"/>
      <c r="CW62" s="172"/>
      <c r="CX62" s="173"/>
      <c r="CY62" s="177"/>
      <c r="CZ62" s="177"/>
      <c r="DA62" s="177"/>
      <c r="DB62" s="177"/>
      <c r="DC62" s="177"/>
      <c r="DD62" s="172"/>
      <c r="DE62" s="172"/>
      <c r="DF62" s="173"/>
      <c r="DG62" s="177"/>
      <c r="DH62" s="177"/>
      <c r="DI62" s="177"/>
      <c r="DJ62" s="177"/>
      <c r="DK62" s="177"/>
      <c r="DL62" s="172"/>
      <c r="DM62" s="172"/>
      <c r="DN62" s="173"/>
      <c r="DO62" s="177"/>
      <c r="DP62" s="177"/>
      <c r="DQ62" s="177"/>
      <c r="DR62" s="177"/>
      <c r="DS62" s="177"/>
      <c r="DT62" s="172"/>
      <c r="DU62" s="172"/>
      <c r="DV62" s="173"/>
      <c r="DW62" s="177"/>
      <c r="DX62" s="177"/>
      <c r="DY62" s="177"/>
      <c r="DZ62" s="177"/>
      <c r="EA62" s="177"/>
      <c r="EB62" s="172"/>
      <c r="EC62" s="172"/>
      <c r="ED62" s="173"/>
      <c r="EE62" s="177"/>
      <c r="EF62" s="177"/>
      <c r="EG62" s="177"/>
      <c r="EH62" s="177"/>
      <c r="EI62" s="177"/>
      <c r="EJ62" s="172"/>
      <c r="EK62" s="172"/>
      <c r="EL62" s="173"/>
      <c r="EM62" s="177"/>
      <c r="EN62" s="177"/>
      <c r="EO62" s="177"/>
      <c r="EP62" s="177"/>
      <c r="EQ62" s="177"/>
      <c r="ER62" s="172"/>
      <c r="ES62" s="172"/>
      <c r="ET62" s="173"/>
      <c r="EU62" s="177"/>
      <c r="EV62" s="177"/>
      <c r="EW62" s="177"/>
      <c r="EX62" s="177"/>
      <c r="EY62" s="177"/>
      <c r="EZ62" s="172"/>
      <c r="FA62" s="172"/>
      <c r="FB62" s="173"/>
      <c r="FC62" s="177"/>
      <c r="FD62" s="177"/>
      <c r="FE62" s="177"/>
      <c r="FF62" s="177"/>
      <c r="FG62" s="177"/>
      <c r="FH62" s="172"/>
      <c r="FI62" s="172"/>
      <c r="FJ62" s="173"/>
      <c r="FK62" s="177"/>
      <c r="FL62" s="177"/>
      <c r="FM62" s="177"/>
      <c r="FN62" s="177"/>
      <c r="FO62" s="177"/>
      <c r="FP62" s="172"/>
      <c r="FQ62" s="172"/>
      <c r="FR62" s="173"/>
      <c r="FS62" s="177"/>
      <c r="FT62" s="177"/>
      <c r="FU62" s="177"/>
      <c r="FV62" s="177"/>
      <c r="FW62" s="177"/>
      <c r="FX62" s="172"/>
      <c r="FY62" s="172"/>
      <c r="FZ62" s="173"/>
      <c r="GA62" s="177"/>
      <c r="GB62" s="177"/>
      <c r="GC62" s="177"/>
      <c r="GD62" s="177"/>
      <c r="GE62" s="177"/>
      <c r="GF62" s="172"/>
      <c r="GG62" s="172"/>
      <c r="GH62" s="173"/>
      <c r="GI62" s="177"/>
      <c r="GJ62" s="177"/>
      <c r="GK62" s="177"/>
      <c r="GL62" s="177"/>
      <c r="GM62" s="177"/>
      <c r="GN62" s="172"/>
      <c r="GO62" s="172"/>
      <c r="GP62" s="173"/>
      <c r="GQ62" s="177"/>
      <c r="GR62" s="177"/>
      <c r="GS62" s="177"/>
      <c r="GT62" s="177"/>
      <c r="GU62" s="177"/>
      <c r="GV62" s="172"/>
      <c r="GW62" s="172"/>
      <c r="GX62" s="173"/>
      <c r="GY62" s="177"/>
      <c r="GZ62" s="177"/>
      <c r="HA62" s="177"/>
      <c r="HB62" s="177"/>
      <c r="HC62" s="177"/>
      <c r="HD62" s="172"/>
      <c r="HE62" s="172"/>
      <c r="HF62" s="173"/>
      <c r="HG62" s="177"/>
      <c r="HH62" s="177"/>
      <c r="HI62" s="177"/>
      <c r="HJ62" s="177"/>
      <c r="HK62" s="177"/>
      <c r="HL62" s="172"/>
      <c r="HM62" s="172"/>
      <c r="HN62" s="173"/>
      <c r="HO62" s="177"/>
      <c r="HP62" s="177"/>
      <c r="HQ62" s="177"/>
      <c r="HR62" s="177"/>
      <c r="HS62" s="177"/>
      <c r="HT62" s="172"/>
      <c r="HU62" s="172"/>
      <c r="HV62" s="173"/>
      <c r="HW62" s="177"/>
      <c r="HX62" s="177"/>
      <c r="HY62" s="177"/>
      <c r="HZ62" s="177"/>
      <c r="IA62" s="177"/>
      <c r="IB62" s="172"/>
      <c r="IC62" s="172"/>
      <c r="ID62" s="173"/>
      <c r="IE62" s="177"/>
      <c r="IF62" s="177"/>
      <c r="IG62" s="177"/>
      <c r="IH62" s="177"/>
      <c r="II62" s="177"/>
      <c r="IJ62" s="172"/>
    </row>
    <row r="63" s="102" customFormat="true" ht="27.75" hidden="false" customHeight="true" outlineLevel="0" collapsed="false">
      <c r="C63" s="181" t="s">
        <v>84</v>
      </c>
      <c r="D63" s="102" t="n">
        <v>2702</v>
      </c>
      <c r="E63" s="181"/>
      <c r="F63" s="182"/>
      <c r="G63" s="181"/>
      <c r="I63" s="172"/>
      <c r="J63" s="183"/>
      <c r="K63" s="106" t="n">
        <f aca="false">SUM(D63:I63)</f>
        <v>2702</v>
      </c>
      <c r="L63" s="184"/>
      <c r="M63" s="165"/>
      <c r="N63" s="165"/>
      <c r="O63" s="56"/>
      <c r="P63" s="56"/>
      <c r="Q63" s="171"/>
      <c r="R63" s="78"/>
      <c r="S63" s="181"/>
      <c r="U63" s="172"/>
      <c r="V63" s="176"/>
      <c r="W63" s="181"/>
      <c r="X63" s="182"/>
      <c r="Y63" s="181"/>
      <c r="Z63" s="182"/>
      <c r="AA63" s="181"/>
      <c r="AC63" s="172"/>
      <c r="AD63" s="176"/>
      <c r="AE63" s="181"/>
      <c r="AF63" s="182"/>
      <c r="AG63" s="181"/>
      <c r="AH63" s="182"/>
      <c r="AI63" s="181"/>
      <c r="AK63" s="172"/>
      <c r="AL63" s="176"/>
      <c r="AM63" s="181"/>
      <c r="AN63" s="182"/>
      <c r="AO63" s="181"/>
      <c r="AP63" s="182"/>
      <c r="AQ63" s="181"/>
      <c r="AS63" s="172"/>
      <c r="AT63" s="176"/>
      <c r="AU63" s="181"/>
      <c r="AV63" s="182"/>
      <c r="AW63" s="181"/>
      <c r="AX63" s="182"/>
      <c r="AY63" s="181"/>
      <c r="BA63" s="172"/>
      <c r="BB63" s="176"/>
      <c r="BC63" s="181"/>
      <c r="BD63" s="182"/>
      <c r="BE63" s="181"/>
      <c r="BF63" s="182"/>
      <c r="BG63" s="181"/>
      <c r="BI63" s="172"/>
      <c r="BJ63" s="176"/>
      <c r="BK63" s="181"/>
      <c r="BL63" s="182"/>
      <c r="BM63" s="181"/>
      <c r="BN63" s="182"/>
      <c r="BO63" s="181"/>
      <c r="BQ63" s="172"/>
      <c r="BR63" s="176"/>
      <c r="BS63" s="181"/>
      <c r="BT63" s="182"/>
      <c r="BU63" s="181"/>
      <c r="BV63" s="182"/>
      <c r="BW63" s="181"/>
      <c r="BY63" s="172"/>
      <c r="BZ63" s="176"/>
      <c r="CA63" s="181"/>
      <c r="CB63" s="182"/>
      <c r="CC63" s="181"/>
      <c r="CD63" s="182"/>
      <c r="CE63" s="181"/>
      <c r="CG63" s="172"/>
      <c r="CH63" s="176"/>
      <c r="CI63" s="181"/>
      <c r="CJ63" s="182"/>
      <c r="CK63" s="181"/>
      <c r="CL63" s="182"/>
      <c r="CM63" s="181"/>
      <c r="CO63" s="172"/>
      <c r="CP63" s="176"/>
      <c r="CQ63" s="181"/>
      <c r="CR63" s="182"/>
      <c r="CS63" s="181"/>
      <c r="CT63" s="182"/>
      <c r="CU63" s="181"/>
      <c r="CW63" s="172"/>
      <c r="CX63" s="176"/>
      <c r="CY63" s="181"/>
      <c r="CZ63" s="182"/>
      <c r="DA63" s="181"/>
      <c r="DB63" s="182"/>
      <c r="DC63" s="181"/>
      <c r="DE63" s="172"/>
      <c r="DF63" s="176"/>
      <c r="DG63" s="181"/>
      <c r="DH63" s="182"/>
      <c r="DI63" s="181"/>
      <c r="DJ63" s="182"/>
      <c r="DK63" s="181"/>
      <c r="DM63" s="172"/>
      <c r="DN63" s="176"/>
      <c r="DO63" s="181"/>
      <c r="DP63" s="182"/>
      <c r="DQ63" s="181"/>
      <c r="DR63" s="182"/>
      <c r="DS63" s="181"/>
      <c r="DU63" s="172"/>
      <c r="DV63" s="176"/>
      <c r="DW63" s="181"/>
      <c r="DX63" s="182"/>
      <c r="DY63" s="181"/>
      <c r="DZ63" s="182"/>
      <c r="EA63" s="181"/>
      <c r="EC63" s="172"/>
      <c r="ED63" s="176"/>
      <c r="EE63" s="181"/>
      <c r="EF63" s="182"/>
      <c r="EG63" s="181"/>
      <c r="EH63" s="182"/>
      <c r="EI63" s="181"/>
      <c r="EK63" s="172"/>
      <c r="EL63" s="176"/>
      <c r="EM63" s="181"/>
      <c r="EN63" s="182"/>
      <c r="EO63" s="181"/>
      <c r="EP63" s="182"/>
      <c r="EQ63" s="181"/>
      <c r="ES63" s="172"/>
      <c r="ET63" s="176"/>
      <c r="EU63" s="181"/>
      <c r="EV63" s="182"/>
      <c r="EW63" s="181"/>
      <c r="EX63" s="182"/>
      <c r="EY63" s="181"/>
      <c r="FA63" s="172"/>
      <c r="FB63" s="176"/>
      <c r="FC63" s="181"/>
      <c r="FD63" s="182"/>
      <c r="FE63" s="181"/>
      <c r="FF63" s="182"/>
      <c r="FG63" s="181"/>
      <c r="FI63" s="172"/>
      <c r="FJ63" s="176"/>
      <c r="FK63" s="181"/>
      <c r="FL63" s="182"/>
      <c r="FM63" s="181"/>
      <c r="FN63" s="182"/>
      <c r="FO63" s="181"/>
      <c r="FQ63" s="172"/>
      <c r="FR63" s="176"/>
      <c r="FS63" s="181"/>
      <c r="FT63" s="182"/>
      <c r="FU63" s="181"/>
      <c r="FV63" s="182"/>
      <c r="FW63" s="181"/>
      <c r="FY63" s="172"/>
      <c r="FZ63" s="176"/>
      <c r="GA63" s="181"/>
      <c r="GB63" s="182"/>
      <c r="GC63" s="181"/>
      <c r="GD63" s="182"/>
      <c r="GE63" s="181"/>
      <c r="GG63" s="172"/>
      <c r="GH63" s="176"/>
      <c r="GI63" s="181"/>
      <c r="GJ63" s="182"/>
      <c r="GK63" s="181"/>
      <c r="GL63" s="182"/>
      <c r="GM63" s="181"/>
      <c r="GO63" s="172"/>
      <c r="GP63" s="176"/>
      <c r="GQ63" s="181"/>
      <c r="GR63" s="182"/>
      <c r="GS63" s="181"/>
      <c r="GT63" s="182"/>
      <c r="GU63" s="181"/>
      <c r="GW63" s="172"/>
      <c r="GX63" s="176"/>
      <c r="GY63" s="181"/>
      <c r="GZ63" s="182"/>
      <c r="HA63" s="181"/>
      <c r="HB63" s="182"/>
      <c r="HC63" s="181"/>
      <c r="HE63" s="172"/>
      <c r="HF63" s="176"/>
      <c r="HG63" s="181"/>
      <c r="HH63" s="182"/>
      <c r="HI63" s="181"/>
      <c r="HJ63" s="182"/>
      <c r="HK63" s="181"/>
      <c r="HM63" s="172"/>
      <c r="HN63" s="176"/>
      <c r="HO63" s="181"/>
      <c r="HP63" s="182"/>
      <c r="HQ63" s="181"/>
      <c r="HR63" s="182"/>
      <c r="HS63" s="181"/>
      <c r="HU63" s="172"/>
      <c r="HV63" s="176"/>
      <c r="HW63" s="181"/>
      <c r="HX63" s="182"/>
      <c r="HY63" s="181"/>
      <c r="HZ63" s="182"/>
      <c r="IA63" s="181"/>
      <c r="IC63" s="172"/>
      <c r="ID63" s="176"/>
      <c r="IE63" s="181"/>
      <c r="IF63" s="182"/>
      <c r="IG63" s="181"/>
      <c r="IH63" s="182"/>
      <c r="II63" s="181"/>
    </row>
    <row r="64" s="102" customFormat="true" ht="19.5" hidden="false" customHeight="true" outlineLevel="0" collapsed="false">
      <c r="A64" s="163" t="s">
        <v>85</v>
      </c>
      <c r="B64" s="185" t="s">
        <v>86</v>
      </c>
      <c r="C64" s="35" t="n">
        <f aca="false">SUM(D66:D67)</f>
        <v>45275</v>
      </c>
      <c r="D64" s="35"/>
      <c r="E64" s="35"/>
      <c r="F64" s="35"/>
      <c r="G64" s="35" t="n">
        <f aca="false">SUM(G65:G66)</f>
        <v>0</v>
      </c>
      <c r="H64" s="35"/>
      <c r="I64" s="163" t="n">
        <f aca="false">SUM(I65:I66)</f>
        <v>0</v>
      </c>
      <c r="J64" s="186"/>
      <c r="K64" s="187" t="n">
        <f aca="false">SUM(C64:G64:I64)</f>
        <v>45275</v>
      </c>
      <c r="L64" s="188"/>
      <c r="M64" s="38"/>
      <c r="N64" s="180"/>
      <c r="O64" s="38"/>
      <c r="P64" s="180"/>
      <c r="Q64" s="38"/>
      <c r="R64" s="180"/>
      <c r="S64" s="35"/>
      <c r="T64" s="35"/>
      <c r="U64" s="163"/>
      <c r="V64" s="185"/>
      <c r="W64" s="35"/>
      <c r="X64" s="35"/>
      <c r="Y64" s="35"/>
      <c r="Z64" s="35"/>
      <c r="AA64" s="35"/>
      <c r="AB64" s="35"/>
      <c r="AC64" s="163"/>
      <c r="AD64" s="185"/>
      <c r="AE64" s="35"/>
      <c r="AF64" s="35"/>
      <c r="AG64" s="35"/>
      <c r="AH64" s="35"/>
      <c r="AI64" s="35"/>
      <c r="AJ64" s="35"/>
      <c r="AK64" s="163"/>
      <c r="AL64" s="185"/>
      <c r="AM64" s="35"/>
      <c r="AN64" s="35"/>
      <c r="AO64" s="35"/>
      <c r="AP64" s="35"/>
      <c r="AQ64" s="35"/>
      <c r="AR64" s="35"/>
      <c r="AS64" s="163"/>
      <c r="AT64" s="185"/>
      <c r="AU64" s="35"/>
      <c r="AV64" s="35"/>
      <c r="AW64" s="35"/>
      <c r="AX64" s="35"/>
      <c r="AY64" s="35"/>
      <c r="AZ64" s="35"/>
      <c r="BA64" s="163"/>
      <c r="BB64" s="185"/>
      <c r="BC64" s="35"/>
      <c r="BD64" s="35"/>
      <c r="BE64" s="35"/>
      <c r="BF64" s="35"/>
      <c r="BG64" s="35"/>
      <c r="BH64" s="35"/>
      <c r="BI64" s="163"/>
      <c r="BJ64" s="185"/>
      <c r="BK64" s="35"/>
      <c r="BL64" s="35"/>
      <c r="BM64" s="35"/>
      <c r="BN64" s="35"/>
      <c r="BO64" s="35"/>
      <c r="BP64" s="35"/>
      <c r="BQ64" s="163"/>
      <c r="BR64" s="185"/>
      <c r="BS64" s="35"/>
      <c r="BT64" s="35"/>
      <c r="BU64" s="35"/>
      <c r="BV64" s="35"/>
      <c r="BW64" s="35"/>
      <c r="BX64" s="35"/>
      <c r="BY64" s="163"/>
      <c r="BZ64" s="185"/>
      <c r="CA64" s="35"/>
      <c r="CB64" s="35"/>
      <c r="CC64" s="35"/>
      <c r="CD64" s="35"/>
      <c r="CE64" s="35"/>
      <c r="CF64" s="35"/>
      <c r="CG64" s="163"/>
      <c r="CH64" s="185"/>
      <c r="CI64" s="35"/>
      <c r="CJ64" s="35"/>
      <c r="CK64" s="35"/>
      <c r="CL64" s="35"/>
      <c r="CM64" s="35"/>
      <c r="CN64" s="35"/>
      <c r="CO64" s="163"/>
      <c r="CP64" s="185"/>
      <c r="CQ64" s="35"/>
      <c r="CR64" s="35"/>
      <c r="CS64" s="35"/>
      <c r="CT64" s="35"/>
      <c r="CU64" s="35"/>
      <c r="CV64" s="35"/>
      <c r="CW64" s="163"/>
      <c r="CX64" s="185"/>
      <c r="CY64" s="35"/>
      <c r="CZ64" s="35"/>
      <c r="DA64" s="35"/>
      <c r="DB64" s="35"/>
      <c r="DC64" s="35"/>
      <c r="DD64" s="35"/>
      <c r="DE64" s="163"/>
      <c r="DF64" s="185"/>
      <c r="DG64" s="35"/>
      <c r="DH64" s="35"/>
      <c r="DI64" s="35"/>
      <c r="DJ64" s="35"/>
      <c r="DK64" s="35"/>
      <c r="DL64" s="35"/>
      <c r="DM64" s="163"/>
      <c r="DN64" s="185"/>
      <c r="DO64" s="35"/>
      <c r="DP64" s="35"/>
      <c r="DQ64" s="35"/>
      <c r="DR64" s="35"/>
      <c r="DS64" s="35"/>
      <c r="DT64" s="35"/>
      <c r="DU64" s="163"/>
      <c r="DV64" s="185"/>
      <c r="DW64" s="35"/>
      <c r="DX64" s="35"/>
      <c r="DY64" s="35"/>
      <c r="DZ64" s="35"/>
      <c r="EA64" s="35"/>
      <c r="EB64" s="35"/>
      <c r="EC64" s="163"/>
      <c r="ED64" s="185"/>
      <c r="EE64" s="35"/>
      <c r="EF64" s="35"/>
      <c r="EG64" s="35"/>
      <c r="EH64" s="35"/>
      <c r="EI64" s="35"/>
      <c r="EJ64" s="35"/>
      <c r="EK64" s="163"/>
      <c r="EL64" s="185"/>
      <c r="EM64" s="35"/>
      <c r="EN64" s="35"/>
      <c r="EO64" s="35"/>
      <c r="EP64" s="35"/>
      <c r="EQ64" s="35"/>
      <c r="ER64" s="35"/>
      <c r="ES64" s="163"/>
      <c r="ET64" s="185"/>
      <c r="EU64" s="35"/>
      <c r="EV64" s="35"/>
      <c r="EW64" s="35"/>
      <c r="EX64" s="35"/>
      <c r="EY64" s="35"/>
      <c r="EZ64" s="35"/>
      <c r="FA64" s="163"/>
      <c r="FB64" s="185"/>
      <c r="FC64" s="35"/>
      <c r="FD64" s="35"/>
      <c r="FE64" s="35"/>
      <c r="FF64" s="35"/>
      <c r="FG64" s="35"/>
      <c r="FH64" s="35"/>
      <c r="FI64" s="163"/>
      <c r="FJ64" s="185"/>
      <c r="FK64" s="35"/>
      <c r="FL64" s="35"/>
      <c r="FM64" s="35"/>
      <c r="FN64" s="35"/>
      <c r="FO64" s="35"/>
      <c r="FP64" s="35"/>
      <c r="FQ64" s="163"/>
      <c r="FR64" s="185"/>
      <c r="FS64" s="35"/>
      <c r="FT64" s="35"/>
      <c r="FU64" s="35"/>
      <c r="FV64" s="35"/>
      <c r="FW64" s="35"/>
      <c r="FX64" s="35"/>
      <c r="FY64" s="163"/>
      <c r="FZ64" s="185"/>
      <c r="GA64" s="35"/>
      <c r="GB64" s="35"/>
      <c r="GC64" s="35"/>
      <c r="GD64" s="35"/>
      <c r="GE64" s="35"/>
      <c r="GF64" s="35"/>
      <c r="GG64" s="163"/>
      <c r="GH64" s="185"/>
      <c r="GI64" s="35"/>
      <c r="GJ64" s="35"/>
      <c r="GK64" s="35"/>
      <c r="GL64" s="35"/>
      <c r="GM64" s="35"/>
      <c r="GN64" s="35"/>
      <c r="GO64" s="163"/>
      <c r="GP64" s="185"/>
      <c r="GQ64" s="35"/>
      <c r="GR64" s="35"/>
      <c r="GS64" s="35"/>
      <c r="GT64" s="35"/>
      <c r="GU64" s="35"/>
      <c r="GV64" s="35"/>
      <c r="GW64" s="163"/>
      <c r="GX64" s="185"/>
      <c r="GY64" s="35"/>
      <c r="GZ64" s="35"/>
      <c r="HA64" s="35"/>
      <c r="HB64" s="35"/>
      <c r="HC64" s="35"/>
      <c r="HD64" s="35"/>
      <c r="HE64" s="163"/>
      <c r="HF64" s="185"/>
      <c r="HG64" s="35"/>
      <c r="HH64" s="35"/>
      <c r="HI64" s="35"/>
      <c r="HJ64" s="35"/>
      <c r="HK64" s="35"/>
      <c r="HL64" s="35"/>
      <c r="HM64" s="163"/>
      <c r="HN64" s="185"/>
      <c r="HO64" s="35"/>
      <c r="HP64" s="35"/>
      <c r="HQ64" s="35"/>
      <c r="HR64" s="35"/>
      <c r="HS64" s="35"/>
      <c r="HT64" s="35"/>
      <c r="HU64" s="163"/>
      <c r="HV64" s="185"/>
      <c r="HW64" s="35"/>
      <c r="HX64" s="35"/>
      <c r="HY64" s="35"/>
      <c r="HZ64" s="35"/>
      <c r="IA64" s="35"/>
      <c r="IB64" s="35"/>
      <c r="IC64" s="163"/>
      <c r="ID64" s="185"/>
      <c r="IE64" s="35"/>
      <c r="IF64" s="35"/>
      <c r="IG64" s="35"/>
      <c r="IH64" s="35"/>
      <c r="II64" s="35"/>
      <c r="IJ64" s="35"/>
    </row>
    <row r="65" s="102" customFormat="true" ht="24" hidden="false" customHeight="true" outlineLevel="0" collapsed="false">
      <c r="A65" s="172"/>
      <c r="B65" s="185"/>
      <c r="C65" s="177" t="s">
        <v>87</v>
      </c>
      <c r="D65" s="105" t="n">
        <v>12097</v>
      </c>
      <c r="E65" s="177"/>
      <c r="F65" s="105"/>
      <c r="G65" s="177"/>
      <c r="H65" s="105"/>
      <c r="I65" s="189"/>
      <c r="J65" s="186"/>
      <c r="K65" s="110" t="n">
        <f aca="false">SUM(D65:I65)</f>
        <v>12097</v>
      </c>
      <c r="L65" s="156"/>
      <c r="M65" s="38"/>
      <c r="N65" s="45"/>
      <c r="O65" s="38"/>
      <c r="P65" s="2"/>
      <c r="Q65" s="55"/>
      <c r="R65" s="55"/>
      <c r="S65" s="177"/>
      <c r="T65" s="105"/>
      <c r="U65" s="189"/>
      <c r="V65" s="185"/>
      <c r="W65" s="177"/>
      <c r="X65" s="105"/>
      <c r="Y65" s="177"/>
      <c r="Z65" s="105"/>
      <c r="AA65" s="177"/>
      <c r="AB65" s="105"/>
      <c r="AC65" s="189"/>
      <c r="AD65" s="185"/>
      <c r="AE65" s="177"/>
      <c r="AF65" s="105"/>
      <c r="AG65" s="177"/>
      <c r="AH65" s="105"/>
      <c r="AI65" s="177"/>
      <c r="AJ65" s="105"/>
      <c r="AK65" s="189"/>
      <c r="AL65" s="185"/>
      <c r="AM65" s="177"/>
      <c r="AN65" s="105"/>
      <c r="AO65" s="177"/>
      <c r="AP65" s="105"/>
      <c r="AQ65" s="177"/>
      <c r="AR65" s="105"/>
      <c r="AS65" s="189"/>
      <c r="AT65" s="185"/>
      <c r="AU65" s="177"/>
      <c r="AV65" s="105"/>
      <c r="AW65" s="177"/>
      <c r="AX65" s="105"/>
      <c r="AY65" s="177"/>
      <c r="AZ65" s="105"/>
      <c r="BA65" s="189"/>
      <c r="BB65" s="185"/>
      <c r="BC65" s="177"/>
      <c r="BD65" s="105"/>
      <c r="BE65" s="177"/>
      <c r="BF65" s="105"/>
      <c r="BG65" s="177"/>
      <c r="BH65" s="105"/>
      <c r="BI65" s="189"/>
      <c r="BJ65" s="185"/>
      <c r="BK65" s="177"/>
      <c r="BL65" s="105"/>
      <c r="BM65" s="177"/>
      <c r="BN65" s="105"/>
      <c r="BO65" s="177"/>
      <c r="BP65" s="105"/>
      <c r="BQ65" s="189"/>
      <c r="BR65" s="185"/>
      <c r="BS65" s="177"/>
      <c r="BT65" s="105"/>
      <c r="BU65" s="177"/>
      <c r="BV65" s="105"/>
      <c r="BW65" s="177"/>
      <c r="BX65" s="105"/>
      <c r="BY65" s="189"/>
      <c r="BZ65" s="185"/>
      <c r="CA65" s="177"/>
      <c r="CB65" s="105"/>
      <c r="CC65" s="177"/>
      <c r="CD65" s="105"/>
      <c r="CE65" s="177"/>
      <c r="CF65" s="105"/>
      <c r="CG65" s="189"/>
      <c r="CH65" s="185"/>
      <c r="CI65" s="177"/>
      <c r="CJ65" s="105"/>
      <c r="CK65" s="177"/>
      <c r="CL65" s="105"/>
      <c r="CM65" s="177"/>
      <c r="CN65" s="105"/>
      <c r="CO65" s="189"/>
      <c r="CP65" s="185"/>
      <c r="CQ65" s="177"/>
      <c r="CR65" s="105"/>
      <c r="CS65" s="177"/>
      <c r="CT65" s="105"/>
      <c r="CU65" s="177"/>
      <c r="CV65" s="105"/>
      <c r="CW65" s="189"/>
      <c r="CX65" s="185"/>
      <c r="CY65" s="177"/>
      <c r="CZ65" s="105"/>
      <c r="DA65" s="177"/>
      <c r="DB65" s="105"/>
      <c r="DC65" s="177"/>
      <c r="DD65" s="105"/>
      <c r="DE65" s="189"/>
      <c r="DF65" s="185"/>
      <c r="DG65" s="177"/>
      <c r="DH65" s="105"/>
      <c r="DI65" s="177"/>
      <c r="DJ65" s="105"/>
      <c r="DK65" s="177"/>
      <c r="DL65" s="105"/>
      <c r="DM65" s="189"/>
      <c r="DN65" s="185"/>
      <c r="DO65" s="177"/>
      <c r="DP65" s="105"/>
      <c r="DQ65" s="177"/>
      <c r="DR65" s="105"/>
      <c r="DS65" s="177"/>
      <c r="DT65" s="105"/>
      <c r="DU65" s="189"/>
      <c r="DV65" s="185"/>
      <c r="DW65" s="177"/>
      <c r="DX65" s="105"/>
      <c r="DY65" s="177"/>
      <c r="DZ65" s="105"/>
      <c r="EA65" s="177"/>
      <c r="EB65" s="105"/>
      <c r="EC65" s="189"/>
      <c r="ED65" s="185"/>
      <c r="EE65" s="177"/>
      <c r="EF65" s="105"/>
      <c r="EG65" s="177"/>
      <c r="EH65" s="105"/>
      <c r="EI65" s="177"/>
      <c r="EJ65" s="105"/>
      <c r="EK65" s="189"/>
      <c r="EL65" s="185"/>
      <c r="EM65" s="177"/>
      <c r="EN65" s="105"/>
      <c r="EO65" s="177"/>
      <c r="EP65" s="105"/>
      <c r="EQ65" s="177"/>
      <c r="ER65" s="105"/>
      <c r="ES65" s="189"/>
      <c r="ET65" s="185"/>
      <c r="EU65" s="177"/>
      <c r="EV65" s="105"/>
      <c r="EW65" s="177"/>
      <c r="EX65" s="105"/>
      <c r="EY65" s="177"/>
      <c r="EZ65" s="105"/>
      <c r="FA65" s="189"/>
      <c r="FB65" s="185"/>
      <c r="FC65" s="177"/>
      <c r="FD65" s="105"/>
      <c r="FE65" s="177"/>
      <c r="FF65" s="105"/>
      <c r="FG65" s="177"/>
      <c r="FH65" s="105"/>
      <c r="FI65" s="189"/>
      <c r="FJ65" s="185"/>
      <c r="FK65" s="177"/>
      <c r="FL65" s="105"/>
      <c r="FM65" s="177"/>
      <c r="FN65" s="105"/>
      <c r="FO65" s="177"/>
      <c r="FP65" s="105"/>
      <c r="FQ65" s="189"/>
      <c r="FR65" s="185"/>
      <c r="FS65" s="177"/>
      <c r="FT65" s="105"/>
      <c r="FU65" s="177"/>
      <c r="FV65" s="105"/>
      <c r="FW65" s="177"/>
      <c r="FX65" s="105"/>
      <c r="FY65" s="189"/>
      <c r="FZ65" s="185"/>
      <c r="GA65" s="177"/>
      <c r="GB65" s="105"/>
      <c r="GC65" s="177"/>
      <c r="GD65" s="105"/>
      <c r="GE65" s="177"/>
      <c r="GF65" s="105"/>
      <c r="GG65" s="189"/>
      <c r="GH65" s="185"/>
      <c r="GI65" s="177"/>
      <c r="GJ65" s="105"/>
      <c r="GK65" s="177"/>
      <c r="GL65" s="105"/>
      <c r="GM65" s="177"/>
      <c r="GN65" s="105"/>
      <c r="GO65" s="189"/>
      <c r="GP65" s="185"/>
      <c r="GQ65" s="177"/>
      <c r="GR65" s="105"/>
      <c r="GS65" s="177"/>
      <c r="GT65" s="105"/>
      <c r="GU65" s="177"/>
      <c r="GV65" s="105"/>
      <c r="GW65" s="189"/>
      <c r="GX65" s="185"/>
      <c r="GY65" s="177"/>
      <c r="GZ65" s="105"/>
      <c r="HA65" s="177"/>
      <c r="HB65" s="105"/>
      <c r="HC65" s="177"/>
      <c r="HD65" s="105"/>
      <c r="HE65" s="189"/>
      <c r="HF65" s="185"/>
      <c r="HG65" s="177"/>
      <c r="HH65" s="105"/>
      <c r="HI65" s="177"/>
      <c r="HJ65" s="105"/>
      <c r="HK65" s="177"/>
      <c r="HL65" s="105"/>
      <c r="HM65" s="189"/>
      <c r="HN65" s="185"/>
      <c r="HO65" s="177"/>
      <c r="HP65" s="105"/>
      <c r="HQ65" s="177"/>
      <c r="HR65" s="105"/>
      <c r="HS65" s="177"/>
      <c r="HT65" s="105"/>
      <c r="HU65" s="189"/>
      <c r="HV65" s="185"/>
      <c r="HW65" s="177"/>
      <c r="HX65" s="105"/>
      <c r="HY65" s="177"/>
      <c r="HZ65" s="105"/>
      <c r="IA65" s="177"/>
      <c r="IB65" s="105"/>
      <c r="IC65" s="189"/>
      <c r="ID65" s="185"/>
      <c r="IE65" s="177"/>
      <c r="IF65" s="105"/>
      <c r="IG65" s="177"/>
      <c r="IH65" s="105"/>
      <c r="II65" s="177"/>
      <c r="IJ65" s="105"/>
    </row>
    <row r="66" s="102" customFormat="true" ht="18.75" hidden="false" customHeight="true" outlineLevel="0" collapsed="false">
      <c r="A66" s="189"/>
      <c r="C66" s="177" t="s">
        <v>88</v>
      </c>
      <c r="D66" s="105" t="n">
        <v>45275</v>
      </c>
      <c r="F66" s="105"/>
      <c r="G66" s="177"/>
      <c r="H66" s="105"/>
      <c r="I66" s="189"/>
      <c r="J66" s="190"/>
      <c r="K66" s="159" t="n">
        <f aca="false">SUM(D66:J66)</f>
        <v>45275</v>
      </c>
      <c r="L66" s="191"/>
      <c r="M66" s="192"/>
      <c r="N66" s="192"/>
      <c r="O66" s="193"/>
      <c r="P66" s="193"/>
      <c r="Q66" s="38"/>
      <c r="R66" s="180"/>
      <c r="S66" s="177"/>
      <c r="T66" s="105"/>
      <c r="U66" s="189"/>
      <c r="V66" s="185"/>
      <c r="W66" s="177"/>
      <c r="X66" s="105"/>
      <c r="Z66" s="105"/>
      <c r="AA66" s="177"/>
      <c r="AB66" s="105"/>
      <c r="AC66" s="189"/>
      <c r="AD66" s="185"/>
      <c r="AE66" s="177"/>
      <c r="AF66" s="105"/>
      <c r="AH66" s="105"/>
      <c r="AI66" s="177"/>
      <c r="AJ66" s="105"/>
      <c r="AK66" s="189"/>
      <c r="AL66" s="185"/>
      <c r="AM66" s="177"/>
      <c r="AN66" s="105"/>
      <c r="AP66" s="105"/>
      <c r="AQ66" s="177"/>
      <c r="AR66" s="105"/>
      <c r="AS66" s="189"/>
      <c r="AT66" s="185"/>
      <c r="AU66" s="177"/>
      <c r="AV66" s="105"/>
      <c r="AX66" s="105"/>
      <c r="AY66" s="177"/>
      <c r="AZ66" s="105"/>
      <c r="BA66" s="189"/>
      <c r="BB66" s="185"/>
      <c r="BC66" s="177"/>
      <c r="BD66" s="105"/>
      <c r="BF66" s="105"/>
      <c r="BG66" s="177"/>
      <c r="BH66" s="105"/>
      <c r="BI66" s="189"/>
      <c r="BJ66" s="185"/>
      <c r="BK66" s="177"/>
      <c r="BL66" s="105"/>
      <c r="BN66" s="105"/>
      <c r="BO66" s="177"/>
      <c r="BP66" s="105"/>
      <c r="BQ66" s="189"/>
      <c r="BR66" s="185"/>
      <c r="BS66" s="177"/>
      <c r="BT66" s="105"/>
      <c r="BV66" s="105"/>
      <c r="BW66" s="177"/>
      <c r="BX66" s="105"/>
      <c r="BY66" s="189"/>
      <c r="BZ66" s="185"/>
      <c r="CA66" s="177"/>
      <c r="CB66" s="105"/>
      <c r="CD66" s="105"/>
      <c r="CE66" s="177"/>
      <c r="CF66" s="105"/>
      <c r="CG66" s="189"/>
      <c r="CH66" s="185"/>
      <c r="CI66" s="177"/>
      <c r="CJ66" s="105"/>
      <c r="CL66" s="105"/>
      <c r="CM66" s="177"/>
      <c r="CN66" s="105"/>
      <c r="CO66" s="189"/>
      <c r="CP66" s="185"/>
      <c r="CQ66" s="177"/>
      <c r="CR66" s="105"/>
      <c r="CT66" s="105"/>
      <c r="CU66" s="177"/>
      <c r="CV66" s="105"/>
      <c r="CW66" s="189"/>
      <c r="CX66" s="185"/>
      <c r="CY66" s="177"/>
      <c r="CZ66" s="105"/>
      <c r="DB66" s="105"/>
      <c r="DC66" s="177"/>
      <c r="DD66" s="105"/>
      <c r="DE66" s="189"/>
      <c r="DF66" s="185"/>
      <c r="DG66" s="177"/>
      <c r="DH66" s="105"/>
      <c r="DJ66" s="105"/>
      <c r="DK66" s="177"/>
      <c r="DL66" s="105"/>
      <c r="DM66" s="189"/>
      <c r="DN66" s="185"/>
      <c r="DO66" s="177"/>
      <c r="DP66" s="105"/>
      <c r="DR66" s="105"/>
      <c r="DS66" s="177"/>
      <c r="DT66" s="105"/>
      <c r="DU66" s="189"/>
      <c r="DV66" s="185"/>
      <c r="DW66" s="177"/>
      <c r="DX66" s="105"/>
      <c r="DZ66" s="105"/>
      <c r="EA66" s="177"/>
      <c r="EB66" s="105"/>
      <c r="EC66" s="189"/>
      <c r="ED66" s="185"/>
      <c r="EE66" s="177"/>
      <c r="EF66" s="105"/>
      <c r="EH66" s="105"/>
      <c r="EI66" s="177"/>
      <c r="EJ66" s="105"/>
      <c r="EK66" s="189"/>
      <c r="EL66" s="185"/>
      <c r="EM66" s="177"/>
      <c r="EN66" s="105"/>
      <c r="EP66" s="105"/>
      <c r="EQ66" s="177"/>
      <c r="ER66" s="105"/>
      <c r="ES66" s="189"/>
      <c r="ET66" s="185"/>
      <c r="EU66" s="177"/>
      <c r="EV66" s="105"/>
      <c r="EX66" s="105"/>
      <c r="EY66" s="177"/>
      <c r="EZ66" s="105"/>
      <c r="FA66" s="189"/>
      <c r="FB66" s="185"/>
      <c r="FC66" s="177"/>
      <c r="FD66" s="105"/>
      <c r="FF66" s="105"/>
      <c r="FG66" s="177"/>
      <c r="FH66" s="105"/>
      <c r="FI66" s="189"/>
      <c r="FJ66" s="185"/>
      <c r="FK66" s="177"/>
      <c r="FL66" s="105"/>
      <c r="FN66" s="105"/>
      <c r="FO66" s="177"/>
      <c r="FP66" s="105"/>
      <c r="FQ66" s="189"/>
      <c r="FR66" s="185"/>
      <c r="FS66" s="177"/>
      <c r="FT66" s="105"/>
      <c r="FV66" s="105"/>
      <c r="FW66" s="177"/>
      <c r="FX66" s="105"/>
      <c r="FY66" s="189"/>
      <c r="FZ66" s="185"/>
      <c r="GA66" s="177"/>
      <c r="GB66" s="105"/>
      <c r="GD66" s="105"/>
      <c r="GE66" s="177"/>
      <c r="GF66" s="105"/>
      <c r="GG66" s="189"/>
      <c r="GH66" s="185"/>
      <c r="GI66" s="177"/>
      <c r="GJ66" s="105"/>
      <c r="GL66" s="105"/>
      <c r="GM66" s="177"/>
      <c r="GN66" s="105"/>
      <c r="GO66" s="189"/>
      <c r="GP66" s="185"/>
      <c r="GQ66" s="177"/>
      <c r="GR66" s="105"/>
      <c r="GT66" s="105"/>
      <c r="GU66" s="177"/>
      <c r="GV66" s="105"/>
      <c r="GW66" s="189"/>
      <c r="GX66" s="185"/>
      <c r="GY66" s="177"/>
      <c r="GZ66" s="105"/>
      <c r="HB66" s="105"/>
      <c r="HC66" s="177"/>
      <c r="HD66" s="105"/>
      <c r="HE66" s="189"/>
      <c r="HF66" s="185"/>
      <c r="HG66" s="177"/>
      <c r="HH66" s="105"/>
      <c r="HJ66" s="105"/>
      <c r="HK66" s="177"/>
      <c r="HL66" s="105"/>
      <c r="HM66" s="189"/>
      <c r="HN66" s="185"/>
      <c r="HO66" s="177"/>
      <c r="HP66" s="105"/>
      <c r="HR66" s="105"/>
      <c r="HS66" s="177"/>
      <c r="HT66" s="105"/>
      <c r="HU66" s="189"/>
      <c r="HV66" s="185"/>
      <c r="HW66" s="177"/>
      <c r="HX66" s="105"/>
      <c r="HZ66" s="105"/>
      <c r="IA66" s="177"/>
      <c r="IB66" s="105"/>
      <c r="IC66" s="189"/>
      <c r="ID66" s="185"/>
      <c r="IE66" s="177"/>
      <c r="IF66" s="105"/>
      <c r="IH66" s="105"/>
      <c r="II66" s="177"/>
      <c r="IJ66" s="105"/>
    </row>
    <row r="67" s="102" customFormat="true" ht="0.75" hidden="false" customHeight="true" outlineLevel="0" collapsed="false">
      <c r="A67" s="189"/>
      <c r="B67" s="185"/>
      <c r="C67" s="177"/>
      <c r="D67" s="105"/>
      <c r="F67" s="105"/>
      <c r="G67" s="177"/>
      <c r="H67" s="105"/>
      <c r="I67" s="189"/>
      <c r="J67" s="190"/>
      <c r="K67" s="194"/>
      <c r="L67" s="195"/>
      <c r="M67" s="144"/>
      <c r="N67" s="144"/>
      <c r="O67" s="145"/>
      <c r="P67" s="145"/>
      <c r="Q67" s="38"/>
      <c r="R67" s="45"/>
      <c r="S67" s="177"/>
      <c r="T67" s="105"/>
      <c r="U67" s="189"/>
      <c r="V67" s="185"/>
      <c r="W67" s="177"/>
      <c r="X67" s="105"/>
      <c r="Z67" s="105"/>
      <c r="AA67" s="177"/>
      <c r="AB67" s="105"/>
      <c r="AC67" s="189"/>
      <c r="AD67" s="185"/>
      <c r="AE67" s="177"/>
      <c r="AF67" s="105"/>
      <c r="AH67" s="105"/>
      <c r="AI67" s="177"/>
      <c r="AJ67" s="105"/>
      <c r="AK67" s="189"/>
      <c r="AL67" s="185"/>
      <c r="AM67" s="177"/>
      <c r="AN67" s="105"/>
      <c r="AP67" s="105"/>
      <c r="AQ67" s="177"/>
      <c r="AR67" s="105"/>
      <c r="AS67" s="189"/>
      <c r="AT67" s="185"/>
      <c r="AU67" s="177"/>
      <c r="AV67" s="105"/>
      <c r="AX67" s="105"/>
      <c r="AY67" s="177"/>
      <c r="AZ67" s="105"/>
      <c r="BA67" s="189"/>
      <c r="BB67" s="185"/>
      <c r="BC67" s="177"/>
      <c r="BD67" s="105"/>
      <c r="BF67" s="105"/>
      <c r="BG67" s="177"/>
      <c r="BH67" s="105"/>
      <c r="BI67" s="189"/>
      <c r="BJ67" s="185"/>
      <c r="BK67" s="177"/>
      <c r="BL67" s="105"/>
      <c r="BN67" s="105"/>
      <c r="BO67" s="177"/>
      <c r="BP67" s="105"/>
      <c r="BQ67" s="189"/>
      <c r="BR67" s="185"/>
      <c r="BS67" s="177"/>
      <c r="BT67" s="105"/>
      <c r="BV67" s="105"/>
      <c r="BW67" s="177"/>
      <c r="BX67" s="105"/>
      <c r="BY67" s="189"/>
      <c r="BZ67" s="185"/>
      <c r="CA67" s="177"/>
      <c r="CB67" s="105"/>
      <c r="CD67" s="105"/>
      <c r="CE67" s="177"/>
      <c r="CF67" s="105"/>
      <c r="CG67" s="189"/>
      <c r="CH67" s="185"/>
      <c r="CI67" s="177"/>
      <c r="CJ67" s="105"/>
      <c r="CL67" s="105"/>
      <c r="CM67" s="177"/>
      <c r="CN67" s="105"/>
      <c r="CO67" s="189"/>
      <c r="CP67" s="185"/>
      <c r="CQ67" s="177"/>
      <c r="CR67" s="105"/>
      <c r="CT67" s="105"/>
      <c r="CU67" s="177"/>
      <c r="CV67" s="105"/>
      <c r="CW67" s="189"/>
      <c r="CX67" s="185"/>
      <c r="CY67" s="177"/>
      <c r="CZ67" s="105"/>
      <c r="DB67" s="105"/>
      <c r="DC67" s="177"/>
      <c r="DD67" s="105"/>
      <c r="DE67" s="189"/>
      <c r="DF67" s="185"/>
      <c r="DG67" s="177"/>
      <c r="DH67" s="105"/>
      <c r="DJ67" s="105"/>
      <c r="DK67" s="177"/>
      <c r="DL67" s="105"/>
      <c r="DM67" s="189"/>
      <c r="DN67" s="185"/>
      <c r="DO67" s="177"/>
      <c r="DP67" s="105"/>
      <c r="DR67" s="105"/>
      <c r="DS67" s="177"/>
      <c r="DT67" s="105"/>
      <c r="DU67" s="189"/>
      <c r="DV67" s="185"/>
      <c r="DW67" s="177"/>
      <c r="DX67" s="105"/>
      <c r="DZ67" s="105"/>
      <c r="EA67" s="177"/>
      <c r="EB67" s="105"/>
      <c r="EC67" s="189"/>
      <c r="ED67" s="185"/>
      <c r="EE67" s="177"/>
      <c r="EF67" s="105"/>
      <c r="EH67" s="105"/>
      <c r="EI67" s="177"/>
      <c r="EJ67" s="105"/>
      <c r="EK67" s="189"/>
      <c r="EL67" s="185"/>
      <c r="EM67" s="177"/>
      <c r="EN67" s="105"/>
      <c r="EP67" s="105"/>
      <c r="EQ67" s="177" t="s">
        <v>88</v>
      </c>
      <c r="ER67" s="105" t="n">
        <v>45275</v>
      </c>
      <c r="ES67" s="189"/>
      <c r="ET67" s="185"/>
      <c r="EU67" s="177" t="s">
        <v>88</v>
      </c>
      <c r="EV67" s="105"/>
      <c r="EX67" s="105"/>
      <c r="EY67" s="177" t="s">
        <v>88</v>
      </c>
      <c r="EZ67" s="105" t="n">
        <v>45275</v>
      </c>
      <c r="FA67" s="189"/>
      <c r="FB67" s="185"/>
      <c r="FC67" s="177" t="s">
        <v>88</v>
      </c>
      <c r="FD67" s="105"/>
      <c r="FF67" s="105"/>
      <c r="FG67" s="177" t="s">
        <v>88</v>
      </c>
      <c r="FH67" s="105" t="n">
        <v>45275</v>
      </c>
      <c r="FI67" s="189"/>
      <c r="FJ67" s="185"/>
      <c r="FK67" s="177" t="s">
        <v>88</v>
      </c>
      <c r="FL67" s="105"/>
      <c r="FN67" s="105"/>
      <c r="FO67" s="177" t="s">
        <v>88</v>
      </c>
      <c r="FP67" s="105" t="n">
        <v>45275</v>
      </c>
      <c r="FQ67" s="189"/>
      <c r="FR67" s="185"/>
      <c r="FS67" s="177" t="s">
        <v>88</v>
      </c>
      <c r="FT67" s="105"/>
      <c r="FV67" s="105"/>
      <c r="FW67" s="177" t="s">
        <v>88</v>
      </c>
      <c r="FX67" s="105" t="n">
        <v>45275</v>
      </c>
      <c r="FY67" s="189"/>
      <c r="FZ67" s="185"/>
      <c r="GA67" s="177" t="s">
        <v>88</v>
      </c>
      <c r="GB67" s="105"/>
      <c r="GD67" s="105"/>
      <c r="GE67" s="177" t="s">
        <v>88</v>
      </c>
      <c r="GF67" s="105" t="n">
        <v>45275</v>
      </c>
      <c r="GG67" s="189"/>
      <c r="GH67" s="185"/>
      <c r="GI67" s="177" t="s">
        <v>88</v>
      </c>
      <c r="GJ67" s="105"/>
      <c r="GL67" s="105"/>
      <c r="GM67" s="177" t="s">
        <v>88</v>
      </c>
      <c r="GN67" s="105" t="n">
        <v>45275</v>
      </c>
      <c r="GO67" s="189"/>
      <c r="GP67" s="185"/>
      <c r="GQ67" s="177" t="s">
        <v>88</v>
      </c>
      <c r="GR67" s="105"/>
      <c r="GT67" s="105"/>
      <c r="GU67" s="177" t="s">
        <v>88</v>
      </c>
      <c r="GV67" s="105" t="n">
        <v>45275</v>
      </c>
      <c r="GW67" s="189"/>
      <c r="GX67" s="185"/>
      <c r="GY67" s="177" t="s">
        <v>88</v>
      </c>
      <c r="GZ67" s="105"/>
      <c r="HB67" s="105"/>
      <c r="HC67" s="177" t="s">
        <v>88</v>
      </c>
      <c r="HD67" s="105" t="n">
        <v>45275</v>
      </c>
      <c r="HE67" s="189"/>
      <c r="HF67" s="185"/>
      <c r="HG67" s="177" t="s">
        <v>88</v>
      </c>
      <c r="HH67" s="105"/>
      <c r="HJ67" s="105"/>
      <c r="HK67" s="177" t="s">
        <v>88</v>
      </c>
      <c r="HL67" s="105" t="n">
        <v>45275</v>
      </c>
      <c r="HM67" s="189"/>
      <c r="HN67" s="185"/>
      <c r="HO67" s="177" t="s">
        <v>88</v>
      </c>
      <c r="HP67" s="105"/>
      <c r="HR67" s="105"/>
      <c r="HS67" s="177" t="s">
        <v>88</v>
      </c>
      <c r="HT67" s="105" t="n">
        <v>45275</v>
      </c>
      <c r="HU67" s="189"/>
      <c r="HV67" s="185"/>
      <c r="HW67" s="177" t="s">
        <v>88</v>
      </c>
      <c r="HX67" s="105"/>
      <c r="HZ67" s="105"/>
      <c r="IA67" s="177" t="s">
        <v>88</v>
      </c>
      <c r="IB67" s="105" t="n">
        <v>45275</v>
      </c>
      <c r="IC67" s="189"/>
      <c r="ID67" s="185"/>
      <c r="IE67" s="177" t="s">
        <v>88</v>
      </c>
      <c r="IF67" s="105"/>
      <c r="IH67" s="105"/>
      <c r="II67" s="177" t="s">
        <v>88</v>
      </c>
      <c r="IJ67" s="105" t="n">
        <v>45275</v>
      </c>
    </row>
    <row r="68" s="102" customFormat="true" ht="27" hidden="false" customHeight="true" outlineLevel="0" collapsed="false">
      <c r="A68" s="196" t="s">
        <v>89</v>
      </c>
      <c r="B68" s="197" t="s">
        <v>90</v>
      </c>
      <c r="C68" s="141" t="n">
        <v>4800</v>
      </c>
      <c r="D68" s="141"/>
      <c r="E68" s="141"/>
      <c r="F68" s="141"/>
      <c r="G68" s="141" t="n">
        <f aca="false">SUM(G69+G72)</f>
        <v>0</v>
      </c>
      <c r="H68" s="141"/>
      <c r="I68" s="167" t="n">
        <f aca="false">SUM(I69+I72)</f>
        <v>0</v>
      </c>
      <c r="J68" s="62"/>
      <c r="K68" s="50" t="n">
        <f aca="false">SUM(C68:I68)</f>
        <v>4800</v>
      </c>
      <c r="L68" s="50"/>
      <c r="M68" s="198"/>
      <c r="N68" s="198"/>
      <c r="O68" s="198"/>
      <c r="P68" s="198"/>
      <c r="Q68" s="199"/>
      <c r="R68" s="199"/>
      <c r="S68" s="141"/>
      <c r="T68" s="141"/>
      <c r="U68" s="167"/>
      <c r="V68" s="197"/>
      <c r="W68" s="141"/>
      <c r="X68" s="141"/>
      <c r="Y68" s="141"/>
      <c r="Z68" s="141"/>
      <c r="AA68" s="141"/>
      <c r="AB68" s="141"/>
      <c r="AC68" s="167"/>
      <c r="AD68" s="197"/>
      <c r="AE68" s="141"/>
      <c r="AF68" s="141"/>
      <c r="AG68" s="141"/>
      <c r="AH68" s="141"/>
      <c r="AI68" s="141"/>
      <c r="AJ68" s="141"/>
      <c r="AK68" s="167"/>
      <c r="AL68" s="197"/>
      <c r="AM68" s="141"/>
      <c r="AN68" s="141"/>
      <c r="AO68" s="141"/>
      <c r="AP68" s="141"/>
      <c r="AQ68" s="141"/>
      <c r="AR68" s="141"/>
      <c r="AS68" s="167"/>
      <c r="AT68" s="197"/>
      <c r="AU68" s="141"/>
      <c r="AV68" s="141"/>
      <c r="AW68" s="141"/>
      <c r="AX68" s="141"/>
      <c r="AY68" s="141"/>
      <c r="AZ68" s="141"/>
      <c r="BA68" s="167"/>
      <c r="BB68" s="197"/>
      <c r="BC68" s="141"/>
      <c r="BD68" s="141"/>
      <c r="BE68" s="141"/>
      <c r="BF68" s="141"/>
      <c r="BG68" s="141"/>
      <c r="BH68" s="141"/>
      <c r="BI68" s="167"/>
      <c r="BJ68" s="197"/>
      <c r="BK68" s="141"/>
      <c r="BL68" s="141"/>
      <c r="BM68" s="141"/>
      <c r="BN68" s="141"/>
      <c r="BO68" s="141"/>
      <c r="BP68" s="141"/>
      <c r="BQ68" s="167"/>
      <c r="BR68" s="197"/>
      <c r="BS68" s="141"/>
      <c r="BT68" s="141"/>
      <c r="BU68" s="141"/>
      <c r="BV68" s="141"/>
      <c r="BW68" s="141"/>
      <c r="BX68" s="141"/>
      <c r="BY68" s="167"/>
      <c r="BZ68" s="197"/>
      <c r="CA68" s="141"/>
      <c r="CB68" s="141"/>
      <c r="CC68" s="141"/>
      <c r="CD68" s="141"/>
      <c r="CE68" s="141"/>
      <c r="CF68" s="141"/>
      <c r="CG68" s="167"/>
      <c r="CH68" s="197"/>
      <c r="CI68" s="141"/>
      <c r="CJ68" s="141"/>
      <c r="CK68" s="141"/>
      <c r="CL68" s="141"/>
      <c r="CM68" s="141"/>
      <c r="CN68" s="141"/>
      <c r="CO68" s="167"/>
      <c r="CP68" s="197"/>
      <c r="CQ68" s="141"/>
      <c r="CR68" s="141"/>
      <c r="CS68" s="141"/>
      <c r="CT68" s="141"/>
      <c r="CU68" s="141"/>
      <c r="CV68" s="141"/>
      <c r="CW68" s="167"/>
      <c r="CX68" s="197"/>
      <c r="CY68" s="141"/>
      <c r="CZ68" s="141"/>
      <c r="DA68" s="141"/>
      <c r="DB68" s="141"/>
      <c r="DC68" s="141"/>
      <c r="DD68" s="141"/>
      <c r="DE68" s="167"/>
      <c r="DF68" s="197"/>
      <c r="DG68" s="141"/>
      <c r="DH68" s="141"/>
      <c r="DI68" s="141"/>
      <c r="DJ68" s="141"/>
      <c r="DK68" s="141"/>
      <c r="DL68" s="141"/>
      <c r="DM68" s="167"/>
      <c r="DN68" s="197"/>
      <c r="DO68" s="141"/>
      <c r="DP68" s="141"/>
      <c r="DQ68" s="141"/>
      <c r="DR68" s="141"/>
      <c r="DS68" s="141"/>
      <c r="DT68" s="141"/>
      <c r="DU68" s="167"/>
      <c r="DV68" s="197"/>
      <c r="DW68" s="141"/>
      <c r="DX68" s="141"/>
      <c r="DY68" s="141"/>
      <c r="DZ68" s="141"/>
      <c r="EA68" s="141"/>
      <c r="EB68" s="141"/>
      <c r="EC68" s="167"/>
      <c r="ED68" s="197"/>
      <c r="EE68" s="141"/>
      <c r="EF68" s="141"/>
      <c r="EG68" s="141"/>
      <c r="EH68" s="141"/>
      <c r="EI68" s="141"/>
      <c r="EJ68" s="141"/>
      <c r="EK68" s="167"/>
      <c r="EL68" s="197"/>
      <c r="EM68" s="141"/>
      <c r="EN68" s="141"/>
      <c r="EO68" s="141"/>
      <c r="EP68" s="141"/>
      <c r="EQ68" s="141" t="e">
        <f aca="false">SUM(#REF!+EQ72)</f>
        <v>#VALUE!</v>
      </c>
      <c r="ER68" s="141"/>
      <c r="ES68" s="167" t="s">
        <v>89</v>
      </c>
      <c r="ET68" s="197" t="s">
        <v>90</v>
      </c>
      <c r="EU68" s="141"/>
      <c r="EV68" s="141"/>
      <c r="EW68" s="141"/>
      <c r="EX68" s="141"/>
      <c r="EY68" s="141" t="e">
        <f aca="false">SUM(#REF!+EY72)</f>
        <v>#VALUE!</v>
      </c>
      <c r="EZ68" s="141"/>
      <c r="FA68" s="167" t="s">
        <v>89</v>
      </c>
      <c r="FB68" s="197" t="s">
        <v>90</v>
      </c>
      <c r="FC68" s="141"/>
      <c r="FD68" s="141"/>
      <c r="FE68" s="141"/>
      <c r="FF68" s="141"/>
      <c r="FG68" s="141" t="e">
        <f aca="false">SUM(#REF!+FG72)</f>
        <v>#VALUE!</v>
      </c>
      <c r="FH68" s="141"/>
      <c r="FI68" s="167" t="s">
        <v>89</v>
      </c>
      <c r="FJ68" s="197" t="s">
        <v>90</v>
      </c>
      <c r="FK68" s="141"/>
      <c r="FL68" s="141"/>
      <c r="FM68" s="141"/>
      <c r="FN68" s="141"/>
      <c r="FO68" s="141" t="e">
        <f aca="false">SUM(#REF!+FO72)</f>
        <v>#VALUE!</v>
      </c>
      <c r="FP68" s="141"/>
      <c r="FQ68" s="167" t="s">
        <v>89</v>
      </c>
      <c r="FR68" s="197" t="s">
        <v>90</v>
      </c>
      <c r="FS68" s="141"/>
      <c r="FT68" s="141"/>
      <c r="FU68" s="141"/>
      <c r="FV68" s="141"/>
      <c r="FW68" s="141" t="e">
        <f aca="false">SUM(#REF!+FW72)</f>
        <v>#VALUE!</v>
      </c>
      <c r="FX68" s="141"/>
      <c r="FY68" s="167" t="s">
        <v>89</v>
      </c>
      <c r="FZ68" s="197" t="s">
        <v>90</v>
      </c>
      <c r="GA68" s="141"/>
      <c r="GB68" s="141"/>
      <c r="GC68" s="141"/>
      <c r="GD68" s="141"/>
      <c r="GE68" s="141" t="e">
        <f aca="false">SUM(#REF!+GE72)</f>
        <v>#VALUE!</v>
      </c>
      <c r="GF68" s="141"/>
      <c r="GG68" s="167" t="s">
        <v>89</v>
      </c>
      <c r="GH68" s="197" t="s">
        <v>90</v>
      </c>
      <c r="GI68" s="141"/>
      <c r="GJ68" s="141"/>
      <c r="GK68" s="141"/>
      <c r="GL68" s="141"/>
      <c r="GM68" s="141" t="e">
        <f aca="false">SUM(#REF!+GM72)</f>
        <v>#VALUE!</v>
      </c>
      <c r="GN68" s="141"/>
      <c r="GO68" s="167" t="s">
        <v>89</v>
      </c>
      <c r="GP68" s="197" t="s">
        <v>90</v>
      </c>
      <c r="GQ68" s="141"/>
      <c r="GR68" s="141"/>
      <c r="GS68" s="141"/>
      <c r="GT68" s="141"/>
      <c r="GU68" s="141" t="e">
        <f aca="false">SUM(#REF!+GU72)</f>
        <v>#VALUE!</v>
      </c>
      <c r="GV68" s="141"/>
      <c r="GW68" s="167" t="s">
        <v>89</v>
      </c>
      <c r="GX68" s="197" t="s">
        <v>90</v>
      </c>
      <c r="GY68" s="141"/>
      <c r="GZ68" s="141"/>
      <c r="HA68" s="141"/>
      <c r="HB68" s="141"/>
      <c r="HC68" s="141" t="e">
        <f aca="false">SUM(#REF!+HC72)</f>
        <v>#VALUE!</v>
      </c>
      <c r="HD68" s="141"/>
      <c r="HE68" s="167" t="s">
        <v>89</v>
      </c>
      <c r="HF68" s="197" t="s">
        <v>90</v>
      </c>
      <c r="HG68" s="141"/>
      <c r="HH68" s="141"/>
      <c r="HI68" s="141"/>
      <c r="HJ68" s="141"/>
      <c r="HK68" s="141" t="e">
        <f aca="false">SUM(#REF!+HK72)</f>
        <v>#VALUE!</v>
      </c>
      <c r="HL68" s="141"/>
      <c r="HM68" s="167" t="s">
        <v>89</v>
      </c>
      <c r="HN68" s="197" t="s">
        <v>90</v>
      </c>
      <c r="HO68" s="141"/>
      <c r="HP68" s="141"/>
      <c r="HQ68" s="141"/>
      <c r="HR68" s="141"/>
      <c r="HS68" s="141" t="e">
        <f aca="false">SUM(#REF!+HS72)</f>
        <v>#VALUE!</v>
      </c>
      <c r="HT68" s="141"/>
      <c r="HU68" s="167" t="s">
        <v>89</v>
      </c>
      <c r="HV68" s="197" t="s">
        <v>90</v>
      </c>
      <c r="HW68" s="141"/>
      <c r="HX68" s="141"/>
      <c r="HY68" s="141"/>
      <c r="HZ68" s="141"/>
      <c r="IA68" s="141" t="e">
        <f aca="false">SUM(#REF!+IA72)</f>
        <v>#VALUE!</v>
      </c>
      <c r="IB68" s="141"/>
      <c r="IC68" s="167" t="s">
        <v>89</v>
      </c>
      <c r="ID68" s="197" t="s">
        <v>90</v>
      </c>
      <c r="IE68" s="141"/>
      <c r="IF68" s="141"/>
      <c r="IG68" s="141"/>
      <c r="IH68" s="141"/>
      <c r="II68" s="141" t="e">
        <f aca="false">SUM(#REF!+II72)</f>
        <v>#VALUE!</v>
      </c>
      <c r="IJ68" s="141"/>
    </row>
    <row r="69" s="2" customFormat="true" ht="30.75" hidden="false" customHeight="true" outlineLevel="0" collapsed="false">
      <c r="A69" s="90" t="s">
        <v>81</v>
      </c>
      <c r="B69" s="42" t="s">
        <v>91</v>
      </c>
      <c r="C69" s="171" t="s">
        <v>92</v>
      </c>
      <c r="D69" s="76" t="n">
        <v>1000</v>
      </c>
      <c r="E69" s="200"/>
      <c r="F69" s="78"/>
      <c r="G69" s="200"/>
      <c r="H69" s="78"/>
      <c r="I69" s="90"/>
      <c r="J69" s="201"/>
      <c r="K69" s="202" t="n">
        <f aca="false">SUM(D69:J69)</f>
        <v>1000</v>
      </c>
      <c r="L69" s="203"/>
      <c r="M69" s="204"/>
      <c r="N69" s="204"/>
      <c r="O69" s="205"/>
      <c r="P69" s="205"/>
      <c r="Q69" s="145"/>
      <c r="R69" s="145"/>
      <c r="S69" s="171"/>
      <c r="T69" s="78"/>
      <c r="U69" s="123"/>
      <c r="V69" s="201"/>
      <c r="W69" s="171"/>
      <c r="X69" s="78"/>
      <c r="Y69" s="171"/>
      <c r="Z69" s="78"/>
      <c r="AA69" s="171"/>
      <c r="AB69" s="78"/>
      <c r="AC69" s="123"/>
      <c r="AD69" s="201"/>
      <c r="AE69" s="171"/>
      <c r="AF69" s="78"/>
      <c r="AG69" s="171"/>
      <c r="AH69" s="78"/>
      <c r="AI69" s="171"/>
      <c r="AJ69" s="78"/>
      <c r="AK69" s="123"/>
      <c r="AL69" s="201"/>
      <c r="AM69" s="171"/>
      <c r="AN69" s="78"/>
      <c r="AO69" s="171"/>
      <c r="AP69" s="78"/>
      <c r="AQ69" s="171"/>
      <c r="AR69" s="78"/>
      <c r="AS69" s="123"/>
      <c r="AT69" s="201"/>
      <c r="AU69" s="171"/>
      <c r="AV69" s="78"/>
      <c r="AW69" s="171"/>
      <c r="AX69" s="78"/>
      <c r="AY69" s="171"/>
      <c r="AZ69" s="78"/>
      <c r="BA69" s="123"/>
      <c r="BB69" s="201"/>
      <c r="BC69" s="171"/>
      <c r="BD69" s="78"/>
      <c r="BE69" s="171"/>
      <c r="BF69" s="78"/>
      <c r="BG69" s="171"/>
      <c r="BH69" s="78"/>
      <c r="BI69" s="123"/>
      <c r="BJ69" s="201"/>
      <c r="BK69" s="171"/>
      <c r="BL69" s="78"/>
      <c r="BM69" s="171"/>
      <c r="BN69" s="78"/>
      <c r="BO69" s="171"/>
      <c r="BP69" s="78"/>
      <c r="BQ69" s="123"/>
      <c r="BR69" s="201"/>
      <c r="BS69" s="171"/>
      <c r="BT69" s="78"/>
      <c r="BU69" s="171"/>
      <c r="BV69" s="78"/>
      <c r="BW69" s="171"/>
      <c r="BX69" s="78"/>
      <c r="BY69" s="123"/>
      <c r="BZ69" s="201"/>
      <c r="CA69" s="171"/>
      <c r="CB69" s="78"/>
      <c r="CC69" s="171"/>
      <c r="CD69" s="78"/>
      <c r="CE69" s="171"/>
      <c r="CF69" s="78"/>
      <c r="CG69" s="123"/>
      <c r="CH69" s="201"/>
      <c r="CI69" s="171"/>
      <c r="CJ69" s="78"/>
      <c r="CK69" s="171"/>
      <c r="CL69" s="78"/>
      <c r="CM69" s="171"/>
      <c r="CN69" s="78"/>
      <c r="CO69" s="123"/>
      <c r="CP69" s="201"/>
      <c r="CQ69" s="171"/>
      <c r="CR69" s="78"/>
      <c r="CS69" s="171"/>
      <c r="CT69" s="78"/>
      <c r="CU69" s="171"/>
      <c r="CV69" s="78"/>
      <c r="CW69" s="123"/>
      <c r="CX69" s="201"/>
      <c r="CY69" s="171"/>
      <c r="CZ69" s="78"/>
      <c r="DA69" s="171"/>
      <c r="DB69" s="78"/>
      <c r="DC69" s="171"/>
      <c r="DD69" s="78"/>
      <c r="DE69" s="123"/>
      <c r="DF69" s="201"/>
      <c r="DG69" s="171"/>
      <c r="DH69" s="78"/>
      <c r="DI69" s="171"/>
      <c r="DJ69" s="78"/>
      <c r="DK69" s="171"/>
      <c r="DL69" s="78"/>
      <c r="DM69" s="123"/>
      <c r="DN69" s="201"/>
      <c r="DO69" s="171"/>
      <c r="DP69" s="78"/>
      <c r="DQ69" s="171"/>
      <c r="DR69" s="78"/>
      <c r="DS69" s="171"/>
      <c r="DT69" s="78"/>
      <c r="DU69" s="123"/>
      <c r="DV69" s="201"/>
      <c r="DW69" s="171"/>
      <c r="DX69" s="78"/>
      <c r="DY69" s="171"/>
      <c r="DZ69" s="78"/>
      <c r="EA69" s="171"/>
      <c r="EB69" s="78"/>
      <c r="EC69" s="123"/>
      <c r="ED69" s="201"/>
      <c r="EE69" s="171"/>
      <c r="EF69" s="78"/>
      <c r="EG69" s="171"/>
      <c r="EH69" s="78"/>
      <c r="EI69" s="171"/>
      <c r="EJ69" s="78"/>
      <c r="EK69" s="123"/>
      <c r="EL69" s="201"/>
      <c r="EM69" s="171"/>
      <c r="EN69" s="78"/>
      <c r="EO69" s="171"/>
      <c r="EP69" s="78"/>
      <c r="EQ69" s="171" t="s">
        <v>93</v>
      </c>
      <c r="ER69" s="78" t="n">
        <v>1000</v>
      </c>
      <c r="ES69" s="123"/>
      <c r="ET69" s="201"/>
      <c r="EU69" s="171"/>
      <c r="EV69" s="78"/>
      <c r="EW69" s="171"/>
      <c r="EX69" s="78"/>
      <c r="EY69" s="171" t="s">
        <v>93</v>
      </c>
      <c r="EZ69" s="78" t="n">
        <v>1000</v>
      </c>
      <c r="FA69" s="123"/>
      <c r="FB69" s="201"/>
      <c r="FC69" s="171"/>
      <c r="FD69" s="78"/>
      <c r="FE69" s="171"/>
      <c r="FF69" s="78"/>
      <c r="FG69" s="171" t="s">
        <v>93</v>
      </c>
      <c r="FH69" s="78" t="n">
        <v>1000</v>
      </c>
      <c r="FI69" s="123"/>
      <c r="FJ69" s="201"/>
      <c r="FK69" s="171"/>
      <c r="FL69" s="78"/>
      <c r="FM69" s="171"/>
      <c r="FN69" s="78"/>
      <c r="FO69" s="171" t="s">
        <v>93</v>
      </c>
      <c r="FP69" s="78" t="n">
        <v>1000</v>
      </c>
      <c r="FQ69" s="123"/>
      <c r="FR69" s="201"/>
      <c r="FS69" s="171"/>
      <c r="FT69" s="78"/>
      <c r="FU69" s="171"/>
      <c r="FV69" s="78"/>
      <c r="FW69" s="171" t="s">
        <v>93</v>
      </c>
      <c r="FX69" s="78" t="n">
        <v>1000</v>
      </c>
      <c r="FY69" s="123"/>
      <c r="FZ69" s="201"/>
      <c r="GA69" s="171"/>
      <c r="GB69" s="78"/>
      <c r="GC69" s="171"/>
      <c r="GD69" s="78"/>
      <c r="GE69" s="171" t="s">
        <v>93</v>
      </c>
      <c r="GF69" s="78" t="n">
        <v>1000</v>
      </c>
      <c r="GG69" s="123"/>
      <c r="GH69" s="201"/>
      <c r="GI69" s="171"/>
      <c r="GJ69" s="78"/>
      <c r="GK69" s="171"/>
      <c r="GL69" s="78"/>
      <c r="GM69" s="171" t="s">
        <v>93</v>
      </c>
      <c r="GN69" s="78" t="n">
        <v>1000</v>
      </c>
      <c r="GO69" s="123"/>
      <c r="GP69" s="201"/>
      <c r="GQ69" s="171"/>
      <c r="GR69" s="78"/>
      <c r="GS69" s="171"/>
      <c r="GT69" s="78"/>
      <c r="GU69" s="171" t="s">
        <v>93</v>
      </c>
      <c r="GV69" s="78" t="n">
        <v>1000</v>
      </c>
      <c r="GW69" s="123"/>
      <c r="GX69" s="201"/>
      <c r="GY69" s="171"/>
      <c r="GZ69" s="78"/>
      <c r="HA69" s="171"/>
      <c r="HB69" s="78"/>
      <c r="HC69" s="171" t="s">
        <v>93</v>
      </c>
      <c r="HD69" s="78" t="n">
        <v>1000</v>
      </c>
      <c r="HE69" s="123"/>
      <c r="HF69" s="201"/>
      <c r="HG69" s="171"/>
      <c r="HH69" s="78"/>
      <c r="HI69" s="171"/>
      <c r="HJ69" s="78"/>
      <c r="HK69" s="171" t="s">
        <v>93</v>
      </c>
      <c r="HL69" s="78" t="n">
        <v>1000</v>
      </c>
      <c r="HM69" s="123"/>
      <c r="HN69" s="201"/>
      <c r="HO69" s="171"/>
      <c r="HP69" s="78"/>
      <c r="HQ69" s="171"/>
      <c r="HR69" s="78"/>
      <c r="HS69" s="171" t="s">
        <v>93</v>
      </c>
      <c r="HT69" s="78" t="n">
        <v>1000</v>
      </c>
      <c r="HU69" s="123"/>
      <c r="HV69" s="201"/>
      <c r="HW69" s="171"/>
      <c r="HX69" s="78"/>
      <c r="HY69" s="171"/>
      <c r="HZ69" s="78"/>
      <c r="IA69" s="171" t="s">
        <v>93</v>
      </c>
      <c r="IB69" s="78" t="n">
        <v>1000</v>
      </c>
      <c r="IC69" s="123"/>
      <c r="ID69" s="201"/>
      <c r="IE69" s="171"/>
      <c r="IF69" s="78"/>
      <c r="IG69" s="171"/>
      <c r="IH69" s="78"/>
      <c r="II69" s="171" t="s">
        <v>93</v>
      </c>
      <c r="IJ69" s="78" t="n">
        <v>1000</v>
      </c>
    </row>
    <row r="70" s="2" customFormat="true" ht="15.75" hidden="true" customHeight="true" outlineLevel="0" collapsed="false">
      <c r="A70" s="90"/>
      <c r="B70" s="28"/>
      <c r="C70" s="38"/>
      <c r="D70" s="76"/>
      <c r="E70" s="200"/>
      <c r="F70" s="78"/>
      <c r="G70" s="40"/>
      <c r="H70" s="78"/>
      <c r="I70" s="90"/>
      <c r="J70" s="201"/>
      <c r="K70" s="206"/>
      <c r="L70" s="203"/>
      <c r="M70" s="207"/>
      <c r="N70" s="207"/>
      <c r="O70" s="208"/>
      <c r="P70" s="208"/>
      <c r="Q70" s="198"/>
      <c r="R70" s="198"/>
      <c r="S70" s="38"/>
      <c r="T70" s="78"/>
      <c r="U70" s="123"/>
      <c r="V70" s="201"/>
      <c r="W70" s="171"/>
      <c r="X70" s="78"/>
      <c r="Y70" s="171"/>
      <c r="Z70" s="78"/>
      <c r="AA70" s="38"/>
      <c r="AB70" s="78"/>
      <c r="AC70" s="123"/>
      <c r="AD70" s="201"/>
      <c r="AE70" s="171"/>
      <c r="AF70" s="78"/>
      <c r="AG70" s="171"/>
      <c r="AH70" s="78"/>
      <c r="AI70" s="38"/>
      <c r="AJ70" s="78"/>
      <c r="AK70" s="123"/>
      <c r="AL70" s="201"/>
      <c r="AM70" s="171"/>
      <c r="AN70" s="78"/>
      <c r="AO70" s="171"/>
      <c r="AP70" s="78"/>
      <c r="AQ70" s="38"/>
      <c r="AR70" s="78"/>
      <c r="AS70" s="123"/>
      <c r="AT70" s="201"/>
      <c r="AU70" s="171"/>
      <c r="AV70" s="78"/>
      <c r="AW70" s="171"/>
      <c r="AX70" s="78"/>
      <c r="AY70" s="38"/>
      <c r="AZ70" s="78"/>
      <c r="BA70" s="123"/>
      <c r="BB70" s="201"/>
      <c r="BC70" s="171"/>
      <c r="BD70" s="78"/>
      <c r="BE70" s="171"/>
      <c r="BF70" s="78"/>
      <c r="BG70" s="38"/>
      <c r="BH70" s="78"/>
      <c r="BI70" s="123"/>
      <c r="BJ70" s="201"/>
      <c r="BK70" s="171"/>
      <c r="BL70" s="78"/>
      <c r="BM70" s="171"/>
      <c r="BN70" s="78"/>
      <c r="BO70" s="38"/>
      <c r="BP70" s="78"/>
      <c r="BQ70" s="123"/>
      <c r="BR70" s="201"/>
      <c r="BS70" s="171"/>
      <c r="BT70" s="78"/>
      <c r="BU70" s="171"/>
      <c r="BV70" s="78"/>
      <c r="BW70" s="38"/>
      <c r="BX70" s="78"/>
      <c r="BY70" s="123"/>
      <c r="BZ70" s="201"/>
      <c r="CA70" s="171"/>
      <c r="CB70" s="78"/>
      <c r="CC70" s="171"/>
      <c r="CD70" s="78"/>
      <c r="CE70" s="38"/>
      <c r="CF70" s="78"/>
      <c r="CG70" s="123"/>
      <c r="CH70" s="201"/>
      <c r="CI70" s="171"/>
      <c r="CJ70" s="78"/>
      <c r="CK70" s="171"/>
      <c r="CL70" s="78"/>
      <c r="CM70" s="38"/>
      <c r="CN70" s="78"/>
      <c r="CO70" s="123"/>
      <c r="CP70" s="201"/>
      <c r="CQ70" s="171"/>
      <c r="CR70" s="78"/>
      <c r="CS70" s="171"/>
      <c r="CT70" s="78"/>
      <c r="CU70" s="38"/>
      <c r="CV70" s="78"/>
      <c r="CW70" s="123"/>
      <c r="CX70" s="201"/>
      <c r="CY70" s="171"/>
      <c r="CZ70" s="78"/>
      <c r="DA70" s="171"/>
      <c r="DB70" s="78"/>
      <c r="DC70" s="38"/>
      <c r="DD70" s="78"/>
      <c r="DE70" s="123"/>
      <c r="DF70" s="201"/>
      <c r="DG70" s="171"/>
      <c r="DH70" s="78"/>
      <c r="DI70" s="171"/>
      <c r="DJ70" s="78"/>
      <c r="DK70" s="38"/>
      <c r="DL70" s="78"/>
      <c r="DM70" s="123"/>
      <c r="DN70" s="201"/>
      <c r="DO70" s="171"/>
      <c r="DP70" s="78"/>
      <c r="DQ70" s="171"/>
      <c r="DR70" s="78"/>
      <c r="DS70" s="38"/>
      <c r="DT70" s="78"/>
      <c r="DU70" s="123"/>
      <c r="DV70" s="201"/>
      <c r="DW70" s="171"/>
      <c r="DX70" s="78"/>
      <c r="DY70" s="171"/>
      <c r="DZ70" s="78"/>
      <c r="EA70" s="38"/>
      <c r="EB70" s="78"/>
      <c r="EC70" s="123"/>
      <c r="ED70" s="201"/>
      <c r="EE70" s="171"/>
      <c r="EF70" s="78"/>
      <c r="EG70" s="171"/>
      <c r="EH70" s="78"/>
      <c r="EI70" s="38"/>
      <c r="EJ70" s="78"/>
      <c r="EK70" s="123"/>
      <c r="EL70" s="201"/>
      <c r="EM70" s="171"/>
      <c r="EN70" s="78"/>
      <c r="EO70" s="171"/>
      <c r="EP70" s="78"/>
      <c r="EQ70" s="38"/>
      <c r="ER70" s="78"/>
      <c r="ES70" s="123"/>
      <c r="ET70" s="201"/>
      <c r="EU70" s="171"/>
      <c r="EV70" s="78"/>
      <c r="EW70" s="171"/>
      <c r="EX70" s="78"/>
      <c r="EY70" s="38"/>
      <c r="EZ70" s="78"/>
      <c r="FA70" s="123"/>
      <c r="FB70" s="201"/>
      <c r="FC70" s="171"/>
      <c r="FD70" s="78"/>
      <c r="FE70" s="171"/>
      <c r="FF70" s="78"/>
      <c r="FG70" s="38"/>
      <c r="FH70" s="78"/>
      <c r="FI70" s="123"/>
      <c r="FJ70" s="201"/>
      <c r="FK70" s="171"/>
      <c r="FL70" s="78"/>
      <c r="FM70" s="171"/>
      <c r="FN70" s="78"/>
      <c r="FO70" s="38"/>
      <c r="FP70" s="78"/>
      <c r="FQ70" s="123"/>
      <c r="FR70" s="201"/>
      <c r="FS70" s="171"/>
      <c r="FT70" s="78"/>
      <c r="FU70" s="171"/>
      <c r="FV70" s="78"/>
      <c r="FW70" s="38"/>
      <c r="FX70" s="78"/>
      <c r="FY70" s="123"/>
      <c r="FZ70" s="201"/>
      <c r="GA70" s="171"/>
      <c r="GB70" s="78"/>
      <c r="GC70" s="171"/>
      <c r="GD70" s="78"/>
      <c r="GE70" s="38"/>
      <c r="GF70" s="78"/>
      <c r="GG70" s="123"/>
      <c r="GH70" s="201"/>
      <c r="GI70" s="171"/>
      <c r="GJ70" s="78"/>
      <c r="GK70" s="171"/>
      <c r="GL70" s="78"/>
      <c r="GM70" s="38"/>
      <c r="GN70" s="78"/>
      <c r="GO70" s="123"/>
      <c r="GP70" s="201"/>
      <c r="GQ70" s="171"/>
      <c r="GR70" s="78"/>
      <c r="GS70" s="171"/>
      <c r="GT70" s="78"/>
      <c r="GU70" s="38"/>
      <c r="GV70" s="78"/>
      <c r="GW70" s="123"/>
      <c r="GX70" s="201"/>
      <c r="GY70" s="171"/>
      <c r="GZ70" s="78"/>
      <c r="HA70" s="171"/>
      <c r="HB70" s="78"/>
      <c r="HC70" s="38"/>
      <c r="HD70" s="78"/>
      <c r="HE70" s="123"/>
      <c r="HF70" s="201"/>
      <c r="HG70" s="171"/>
      <c r="HH70" s="78"/>
      <c r="HI70" s="171"/>
      <c r="HJ70" s="78"/>
      <c r="HK70" s="38"/>
      <c r="HL70" s="78"/>
      <c r="HM70" s="123"/>
      <c r="HN70" s="201"/>
      <c r="HO70" s="171"/>
      <c r="HP70" s="78"/>
      <c r="HQ70" s="171"/>
      <c r="HR70" s="78"/>
      <c r="HS70" s="38"/>
      <c r="HT70" s="78"/>
      <c r="HU70" s="123"/>
      <c r="HV70" s="201"/>
      <c r="HW70" s="171"/>
      <c r="HX70" s="78"/>
      <c r="HY70" s="171"/>
      <c r="HZ70" s="78"/>
      <c r="IA70" s="38"/>
      <c r="IB70" s="78"/>
      <c r="IC70" s="123"/>
      <c r="ID70" s="201"/>
      <c r="IE70" s="171"/>
      <c r="IF70" s="78"/>
      <c r="IG70" s="171"/>
      <c r="IH70" s="78"/>
      <c r="II70" s="38"/>
      <c r="IJ70" s="78"/>
    </row>
    <row r="71" s="2" customFormat="true" ht="12.75" hidden="true" customHeight="true" outlineLevel="0" collapsed="false">
      <c r="A71" s="209"/>
      <c r="B71" s="28" t="s">
        <v>94</v>
      </c>
      <c r="C71" s="38"/>
      <c r="D71" s="210"/>
      <c r="E71" s="40"/>
      <c r="F71" s="180"/>
      <c r="G71" s="40"/>
      <c r="H71" s="180"/>
      <c r="I71" s="209"/>
      <c r="J71" s="157"/>
      <c r="K71" s="211"/>
      <c r="L71" s="212"/>
      <c r="M71" s="213"/>
      <c r="N71" s="213"/>
      <c r="O71" s="214"/>
      <c r="P71" s="214"/>
      <c r="Q71" s="205"/>
      <c r="R71" s="205"/>
      <c r="S71" s="38"/>
      <c r="T71" s="180"/>
      <c r="U71" s="215"/>
      <c r="V71" s="157"/>
      <c r="W71" s="38"/>
      <c r="X71" s="180"/>
      <c r="Y71" s="38"/>
      <c r="Z71" s="180"/>
      <c r="AA71" s="38"/>
      <c r="AB71" s="180"/>
      <c r="AC71" s="215"/>
      <c r="AD71" s="157"/>
      <c r="AE71" s="38"/>
      <c r="AF71" s="180"/>
      <c r="AG71" s="38"/>
      <c r="AH71" s="180"/>
      <c r="AI71" s="38"/>
      <c r="AJ71" s="180"/>
      <c r="AK71" s="215"/>
      <c r="AL71" s="157"/>
      <c r="AM71" s="38"/>
      <c r="AN71" s="180"/>
      <c r="AO71" s="38"/>
      <c r="AP71" s="180"/>
      <c r="AQ71" s="38"/>
      <c r="AR71" s="180"/>
      <c r="AS71" s="215"/>
      <c r="AT71" s="157"/>
      <c r="AU71" s="38"/>
      <c r="AV71" s="180"/>
      <c r="AW71" s="38"/>
      <c r="AX71" s="180"/>
      <c r="AY71" s="38"/>
      <c r="AZ71" s="180"/>
      <c r="BA71" s="215"/>
      <c r="BB71" s="157"/>
      <c r="BC71" s="38"/>
      <c r="BD71" s="180"/>
      <c r="BE71" s="38"/>
      <c r="BF71" s="180"/>
      <c r="BG71" s="38"/>
      <c r="BH71" s="180"/>
      <c r="BI71" s="215"/>
      <c r="BJ71" s="157"/>
      <c r="BK71" s="38"/>
      <c r="BL71" s="180"/>
      <c r="BM71" s="38"/>
      <c r="BN71" s="180"/>
      <c r="BO71" s="38"/>
      <c r="BP71" s="180"/>
      <c r="BQ71" s="215"/>
      <c r="BR71" s="157"/>
      <c r="BS71" s="38"/>
      <c r="BT71" s="180"/>
      <c r="BU71" s="38"/>
      <c r="BV71" s="180"/>
      <c r="BW71" s="38"/>
      <c r="BX71" s="180"/>
      <c r="BY71" s="215"/>
      <c r="BZ71" s="157"/>
      <c r="CA71" s="38"/>
      <c r="CB71" s="180"/>
      <c r="CC71" s="38"/>
      <c r="CD71" s="180"/>
      <c r="CE71" s="38"/>
      <c r="CF71" s="180"/>
      <c r="CG71" s="215"/>
      <c r="CH71" s="157"/>
      <c r="CI71" s="38"/>
      <c r="CJ71" s="180"/>
      <c r="CK71" s="38"/>
      <c r="CL71" s="180"/>
      <c r="CM71" s="38"/>
      <c r="CN71" s="180"/>
      <c r="CO71" s="215"/>
      <c r="CP71" s="157"/>
      <c r="CQ71" s="38"/>
      <c r="CR71" s="180"/>
      <c r="CS71" s="38"/>
      <c r="CT71" s="180"/>
      <c r="CU71" s="38"/>
      <c r="CV71" s="180"/>
      <c r="CW71" s="215"/>
      <c r="CX71" s="157"/>
      <c r="CY71" s="38"/>
      <c r="CZ71" s="180"/>
      <c r="DA71" s="38"/>
      <c r="DB71" s="180"/>
      <c r="DC71" s="38"/>
      <c r="DD71" s="180"/>
      <c r="DE71" s="215"/>
      <c r="DF71" s="157"/>
      <c r="DG71" s="38"/>
      <c r="DH71" s="180"/>
      <c r="DI71" s="38"/>
      <c r="DJ71" s="180"/>
      <c r="DK71" s="38"/>
      <c r="DL71" s="180"/>
      <c r="DM71" s="215"/>
      <c r="DN71" s="157"/>
      <c r="DO71" s="38"/>
      <c r="DP71" s="180"/>
      <c r="DQ71" s="38"/>
      <c r="DR71" s="180"/>
      <c r="DS71" s="38"/>
      <c r="DT71" s="180"/>
      <c r="DU71" s="215"/>
      <c r="DV71" s="157"/>
      <c r="DW71" s="38"/>
      <c r="DX71" s="180"/>
      <c r="DY71" s="38"/>
      <c r="DZ71" s="180"/>
      <c r="EA71" s="38"/>
      <c r="EB71" s="180"/>
      <c r="EC71" s="215"/>
      <c r="ED71" s="157"/>
      <c r="EE71" s="38"/>
      <c r="EF71" s="180"/>
      <c r="EG71" s="38"/>
      <c r="EH71" s="180"/>
      <c r="EI71" s="38"/>
      <c r="EJ71" s="180"/>
      <c r="EK71" s="215"/>
      <c r="EL71" s="157"/>
      <c r="EM71" s="38"/>
      <c r="EN71" s="180"/>
      <c r="EO71" s="38"/>
      <c r="EP71" s="180"/>
      <c r="EQ71" s="38"/>
      <c r="ER71" s="180"/>
      <c r="ES71" s="215"/>
      <c r="ET71" s="157"/>
      <c r="EU71" s="38"/>
      <c r="EV71" s="180"/>
      <c r="EW71" s="38"/>
      <c r="EX71" s="180"/>
      <c r="EY71" s="38"/>
      <c r="EZ71" s="180"/>
      <c r="FA71" s="215"/>
      <c r="FB71" s="157"/>
      <c r="FC71" s="38"/>
      <c r="FD71" s="180"/>
      <c r="FE71" s="38"/>
      <c r="FF71" s="180"/>
      <c r="FG71" s="38"/>
      <c r="FH71" s="180"/>
      <c r="FI71" s="215"/>
      <c r="FJ71" s="157"/>
      <c r="FK71" s="38"/>
      <c r="FL71" s="180"/>
      <c r="FM71" s="38"/>
      <c r="FN71" s="180"/>
      <c r="FO71" s="38"/>
      <c r="FP71" s="180"/>
      <c r="FQ71" s="215"/>
      <c r="FR71" s="157"/>
      <c r="FS71" s="38"/>
      <c r="FT71" s="180"/>
      <c r="FU71" s="38"/>
      <c r="FV71" s="180"/>
      <c r="FW71" s="38"/>
      <c r="FX71" s="180"/>
      <c r="FY71" s="215"/>
      <c r="FZ71" s="157"/>
      <c r="GA71" s="38"/>
      <c r="GB71" s="180"/>
      <c r="GC71" s="38"/>
      <c r="GD71" s="180"/>
      <c r="GE71" s="38"/>
      <c r="GF71" s="180"/>
      <c r="GG71" s="215"/>
      <c r="GH71" s="157"/>
      <c r="GI71" s="38"/>
      <c r="GJ71" s="180"/>
      <c r="GK71" s="38"/>
      <c r="GL71" s="180"/>
      <c r="GM71" s="38"/>
      <c r="GN71" s="180"/>
      <c r="GO71" s="215"/>
      <c r="GP71" s="157"/>
      <c r="GQ71" s="38"/>
      <c r="GR71" s="180"/>
      <c r="GS71" s="38"/>
      <c r="GT71" s="180"/>
      <c r="GU71" s="38"/>
      <c r="GV71" s="180"/>
      <c r="GW71" s="215"/>
      <c r="GX71" s="157"/>
      <c r="GY71" s="38"/>
      <c r="GZ71" s="180"/>
      <c r="HA71" s="38"/>
      <c r="HB71" s="180"/>
      <c r="HC71" s="38"/>
      <c r="HD71" s="180"/>
      <c r="HE71" s="215"/>
      <c r="HF71" s="157"/>
      <c r="HG71" s="38"/>
      <c r="HH71" s="180"/>
      <c r="HI71" s="38"/>
      <c r="HJ71" s="180"/>
      <c r="HK71" s="38"/>
      <c r="HL71" s="180"/>
      <c r="HM71" s="215"/>
      <c r="HN71" s="157"/>
      <c r="HO71" s="38"/>
      <c r="HP71" s="180"/>
      <c r="HQ71" s="38"/>
      <c r="HR71" s="180"/>
      <c r="HS71" s="38"/>
      <c r="HT71" s="180"/>
      <c r="HU71" s="215"/>
      <c r="HV71" s="157"/>
      <c r="HW71" s="38"/>
      <c r="HX71" s="180"/>
      <c r="HY71" s="38"/>
      <c r="HZ71" s="180"/>
      <c r="IA71" s="38"/>
      <c r="IB71" s="180"/>
      <c r="IC71" s="215"/>
      <c r="ID71" s="157"/>
      <c r="IE71" s="38"/>
      <c r="IF71" s="180"/>
      <c r="IG71" s="38"/>
      <c r="IH71" s="180"/>
      <c r="II71" s="38"/>
      <c r="IJ71" s="180"/>
    </row>
    <row r="72" s="2" customFormat="true" ht="28.5" hidden="false" customHeight="true" outlineLevel="0" collapsed="false">
      <c r="A72" s="97" t="s">
        <v>85</v>
      </c>
      <c r="B72" s="28"/>
      <c r="C72" s="35" t="n">
        <v>3800</v>
      </c>
      <c r="D72" s="35"/>
      <c r="E72" s="35"/>
      <c r="F72" s="35"/>
      <c r="G72" s="35" t="n">
        <f aca="false">SUM(G73:G73)</f>
        <v>0</v>
      </c>
      <c r="H72" s="35"/>
      <c r="I72" s="102" t="n">
        <f aca="false">SUM(I73:I73)</f>
        <v>0</v>
      </c>
      <c r="J72" s="157"/>
      <c r="K72" s="175" t="n">
        <f aca="false">SUM(C72:I72)</f>
        <v>3800</v>
      </c>
      <c r="L72" s="175"/>
      <c r="M72" s="56"/>
      <c r="N72" s="56"/>
      <c r="O72" s="216"/>
      <c r="P72" s="216"/>
      <c r="Q72" s="208"/>
      <c r="R72" s="208"/>
      <c r="S72" s="56"/>
      <c r="T72" s="56"/>
      <c r="V72" s="157"/>
      <c r="W72" s="56"/>
      <c r="X72" s="56"/>
      <c r="Y72" s="56"/>
      <c r="Z72" s="56"/>
      <c r="AA72" s="55"/>
      <c r="AB72" s="55"/>
      <c r="AD72" s="157"/>
      <c r="AE72" s="56"/>
      <c r="AF72" s="56"/>
      <c r="AG72" s="56"/>
      <c r="AH72" s="56"/>
      <c r="AI72" s="56"/>
      <c r="AJ72" s="56"/>
      <c r="AL72" s="157"/>
      <c r="AM72" s="56"/>
      <c r="AN72" s="56"/>
      <c r="AO72" s="56"/>
      <c r="AP72" s="56"/>
      <c r="AQ72" s="56"/>
      <c r="AR72" s="56"/>
      <c r="AT72" s="157"/>
      <c r="AU72" s="56"/>
      <c r="AV72" s="56"/>
      <c r="AW72" s="56"/>
      <c r="AX72" s="56"/>
      <c r="AY72" s="56"/>
      <c r="AZ72" s="56"/>
      <c r="BB72" s="157"/>
      <c r="BC72" s="56"/>
      <c r="BD72" s="56"/>
      <c r="BE72" s="56"/>
      <c r="BF72" s="56"/>
      <c r="BG72" s="56"/>
      <c r="BH72" s="56"/>
      <c r="BJ72" s="157"/>
      <c r="BK72" s="56"/>
      <c r="BL72" s="56"/>
      <c r="BM72" s="56"/>
      <c r="BN72" s="56"/>
      <c r="BO72" s="56"/>
      <c r="BP72" s="56"/>
      <c r="BR72" s="157"/>
      <c r="BS72" s="56"/>
      <c r="BT72" s="56"/>
      <c r="BU72" s="56"/>
      <c r="BV72" s="56"/>
      <c r="BW72" s="56"/>
      <c r="BX72" s="56"/>
      <c r="BZ72" s="157"/>
      <c r="CA72" s="56"/>
      <c r="CB72" s="56"/>
      <c r="CC72" s="56"/>
      <c r="CD72" s="56"/>
      <c r="CE72" s="56"/>
      <c r="CF72" s="56"/>
      <c r="CH72" s="157"/>
      <c r="CI72" s="56"/>
      <c r="CJ72" s="56"/>
      <c r="CK72" s="56"/>
      <c r="CL72" s="56"/>
      <c r="CM72" s="56"/>
      <c r="CN72" s="56"/>
      <c r="CP72" s="157"/>
      <c r="CQ72" s="56"/>
      <c r="CR72" s="56"/>
      <c r="CS72" s="56"/>
      <c r="CT72" s="56"/>
      <c r="CU72" s="56"/>
      <c r="CV72" s="56"/>
      <c r="CX72" s="157"/>
      <c r="CY72" s="56"/>
      <c r="CZ72" s="56"/>
      <c r="DA72" s="56"/>
      <c r="DB72" s="56"/>
      <c r="DC72" s="56"/>
      <c r="DD72" s="56"/>
      <c r="DF72" s="157"/>
      <c r="DG72" s="56"/>
      <c r="DH72" s="56"/>
      <c r="DI72" s="56"/>
      <c r="DJ72" s="56"/>
      <c r="DK72" s="56"/>
      <c r="DL72" s="56"/>
      <c r="DN72" s="157"/>
      <c r="DO72" s="56"/>
      <c r="DP72" s="56"/>
      <c r="DQ72" s="56"/>
      <c r="DR72" s="56"/>
      <c r="DS72" s="56"/>
      <c r="DT72" s="56"/>
      <c r="DV72" s="157"/>
      <c r="DW72" s="56"/>
      <c r="DX72" s="56"/>
      <c r="DY72" s="56"/>
      <c r="DZ72" s="56"/>
      <c r="EA72" s="56"/>
      <c r="EB72" s="56"/>
      <c r="ED72" s="157"/>
      <c r="EE72" s="56"/>
      <c r="EF72" s="56"/>
      <c r="EG72" s="56"/>
      <c r="EH72" s="56"/>
      <c r="EI72" s="56"/>
      <c r="EJ72" s="56"/>
      <c r="EL72" s="157"/>
      <c r="EM72" s="56"/>
      <c r="EN72" s="56"/>
      <c r="EO72" s="56"/>
      <c r="EP72" s="56"/>
      <c r="EQ72" s="56" t="n">
        <f aca="false">SUM(ER73:ER73)</f>
        <v>1000</v>
      </c>
      <c r="ER72" s="56"/>
      <c r="ES72" s="2" t="s">
        <v>85</v>
      </c>
      <c r="ET72" s="157" t="s">
        <v>94</v>
      </c>
      <c r="EU72" s="56"/>
      <c r="EV72" s="56"/>
      <c r="EW72" s="56"/>
      <c r="EX72" s="56"/>
      <c r="EY72" s="56" t="n">
        <f aca="false">SUM(EZ73:EZ73)</f>
        <v>1000</v>
      </c>
      <c r="EZ72" s="56"/>
      <c r="FA72" s="2" t="s">
        <v>85</v>
      </c>
      <c r="FB72" s="157" t="s">
        <v>94</v>
      </c>
      <c r="FC72" s="56"/>
      <c r="FD72" s="56"/>
      <c r="FE72" s="56"/>
      <c r="FF72" s="56"/>
      <c r="FG72" s="56" t="n">
        <f aca="false">SUM(FH73:FH73)</f>
        <v>1000</v>
      </c>
      <c r="FH72" s="56"/>
      <c r="FI72" s="2" t="s">
        <v>85</v>
      </c>
      <c r="FJ72" s="157" t="s">
        <v>94</v>
      </c>
      <c r="FK72" s="56"/>
      <c r="FL72" s="56"/>
      <c r="FM72" s="56"/>
      <c r="FN72" s="56"/>
      <c r="FO72" s="56" t="n">
        <f aca="false">SUM(FP73:FP73)</f>
        <v>1000</v>
      </c>
      <c r="FP72" s="56"/>
      <c r="FQ72" s="2" t="s">
        <v>85</v>
      </c>
      <c r="FR72" s="157" t="s">
        <v>94</v>
      </c>
      <c r="FS72" s="56"/>
      <c r="FT72" s="56"/>
      <c r="FU72" s="56"/>
      <c r="FV72" s="56"/>
      <c r="FW72" s="56" t="n">
        <f aca="false">SUM(FX73:FX73)</f>
        <v>1000</v>
      </c>
      <c r="FX72" s="56"/>
      <c r="FY72" s="2" t="s">
        <v>85</v>
      </c>
      <c r="FZ72" s="157" t="s">
        <v>94</v>
      </c>
      <c r="GA72" s="56"/>
      <c r="GB72" s="56"/>
      <c r="GC72" s="56"/>
      <c r="GD72" s="56"/>
      <c r="GE72" s="56" t="n">
        <f aca="false">SUM(GF73:GF73)</f>
        <v>1000</v>
      </c>
      <c r="GF72" s="56"/>
      <c r="GG72" s="2" t="s">
        <v>85</v>
      </c>
      <c r="GH72" s="157" t="s">
        <v>94</v>
      </c>
      <c r="GI72" s="56"/>
      <c r="GJ72" s="56"/>
      <c r="GK72" s="56"/>
      <c r="GL72" s="56"/>
      <c r="GM72" s="56" t="n">
        <f aca="false">SUM(GN73:GN73)</f>
        <v>1000</v>
      </c>
      <c r="GN72" s="56"/>
      <c r="GO72" s="2" t="s">
        <v>85</v>
      </c>
      <c r="GP72" s="157" t="s">
        <v>94</v>
      </c>
      <c r="GQ72" s="56"/>
      <c r="GR72" s="56"/>
      <c r="GS72" s="56"/>
      <c r="GT72" s="56"/>
      <c r="GU72" s="56" t="n">
        <f aca="false">SUM(GV73:GV73)</f>
        <v>1000</v>
      </c>
      <c r="GV72" s="56"/>
      <c r="GW72" s="2" t="s">
        <v>85</v>
      </c>
      <c r="GX72" s="157" t="s">
        <v>94</v>
      </c>
      <c r="GY72" s="56"/>
      <c r="GZ72" s="56"/>
      <c r="HA72" s="56"/>
      <c r="HB72" s="56"/>
      <c r="HC72" s="56" t="n">
        <f aca="false">SUM(HD73:HD73)</f>
        <v>1000</v>
      </c>
      <c r="HD72" s="56"/>
      <c r="HE72" s="2" t="s">
        <v>85</v>
      </c>
      <c r="HF72" s="157" t="s">
        <v>94</v>
      </c>
      <c r="HG72" s="56"/>
      <c r="HH72" s="56"/>
      <c r="HI72" s="56"/>
      <c r="HJ72" s="56"/>
      <c r="HK72" s="56" t="n">
        <f aca="false">SUM(HL73:HL73)</f>
        <v>1000</v>
      </c>
      <c r="HL72" s="56"/>
      <c r="HM72" s="2" t="s">
        <v>85</v>
      </c>
      <c r="HN72" s="157" t="s">
        <v>94</v>
      </c>
      <c r="HO72" s="56"/>
      <c r="HP72" s="56"/>
      <c r="HQ72" s="56"/>
      <c r="HR72" s="56"/>
      <c r="HS72" s="56" t="n">
        <f aca="false">SUM(HT73:HT73)</f>
        <v>1000</v>
      </c>
      <c r="HT72" s="56"/>
      <c r="HU72" s="2" t="s">
        <v>85</v>
      </c>
      <c r="HV72" s="157" t="s">
        <v>94</v>
      </c>
      <c r="HW72" s="56"/>
      <c r="HX72" s="56"/>
      <c r="HY72" s="56"/>
      <c r="HZ72" s="56"/>
      <c r="IA72" s="56" t="n">
        <f aca="false">SUM(IB73:IB73)</f>
        <v>1000</v>
      </c>
      <c r="IB72" s="56"/>
      <c r="IC72" s="2" t="s">
        <v>85</v>
      </c>
      <c r="ID72" s="157" t="s">
        <v>94</v>
      </c>
      <c r="IE72" s="56"/>
      <c r="IF72" s="56"/>
      <c r="IG72" s="56"/>
      <c r="IH72" s="56"/>
      <c r="II72" s="56" t="n">
        <f aca="false">SUM(IJ73:IV73)</f>
        <v>1000</v>
      </c>
      <c r="IJ72" s="56"/>
    </row>
    <row r="73" s="2" customFormat="true" ht="18.75" hidden="false" customHeight="true" outlineLevel="0" collapsed="false">
      <c r="A73" s="97"/>
      <c r="B73" s="28"/>
      <c r="C73" s="38" t="s">
        <v>95</v>
      </c>
      <c r="D73" s="217" t="n">
        <v>1000</v>
      </c>
      <c r="E73" s="40"/>
      <c r="F73" s="45"/>
      <c r="G73" s="40"/>
      <c r="I73" s="97"/>
      <c r="J73" s="157"/>
      <c r="K73" s="106" t="n">
        <f aca="false">SUM(D73:I73)</f>
        <v>1000</v>
      </c>
      <c r="L73" s="156"/>
      <c r="Q73" s="56"/>
      <c r="R73" s="56"/>
      <c r="S73" s="38"/>
      <c r="V73" s="157"/>
      <c r="W73" s="38"/>
      <c r="X73" s="45"/>
      <c r="Y73" s="38"/>
      <c r="Z73" s="45"/>
      <c r="AA73" s="38"/>
      <c r="AD73" s="157"/>
      <c r="AE73" s="38"/>
      <c r="AF73" s="45"/>
      <c r="AG73" s="38"/>
      <c r="AH73" s="45"/>
      <c r="AI73" s="38"/>
      <c r="AL73" s="157"/>
      <c r="AM73" s="38"/>
      <c r="AN73" s="45"/>
      <c r="AO73" s="38"/>
      <c r="AP73" s="45"/>
      <c r="AQ73" s="38"/>
      <c r="AT73" s="157"/>
      <c r="AU73" s="38"/>
      <c r="AV73" s="45"/>
      <c r="AW73" s="38"/>
      <c r="AX73" s="45"/>
      <c r="AY73" s="38"/>
      <c r="BB73" s="157"/>
      <c r="BC73" s="38"/>
      <c r="BD73" s="45"/>
      <c r="BE73" s="38"/>
      <c r="BF73" s="45"/>
      <c r="BG73" s="38"/>
      <c r="BJ73" s="157"/>
      <c r="BK73" s="38"/>
      <c r="BL73" s="45"/>
      <c r="BM73" s="38"/>
      <c r="BN73" s="45"/>
      <c r="BO73" s="38"/>
      <c r="BR73" s="157"/>
      <c r="BS73" s="38"/>
      <c r="BT73" s="45"/>
      <c r="BU73" s="38"/>
      <c r="BV73" s="45"/>
      <c r="BW73" s="38"/>
      <c r="BZ73" s="157"/>
      <c r="CA73" s="38"/>
      <c r="CB73" s="45"/>
      <c r="CC73" s="38"/>
      <c r="CD73" s="45"/>
      <c r="CE73" s="38"/>
      <c r="CH73" s="157"/>
      <c r="CI73" s="38"/>
      <c r="CJ73" s="45"/>
      <c r="CK73" s="38"/>
      <c r="CL73" s="45"/>
      <c r="CM73" s="38"/>
      <c r="CP73" s="157"/>
      <c r="CQ73" s="38"/>
      <c r="CR73" s="45"/>
      <c r="CS73" s="38"/>
      <c r="CT73" s="45"/>
      <c r="CU73" s="38"/>
      <c r="CX73" s="157"/>
      <c r="CY73" s="38"/>
      <c r="CZ73" s="45"/>
      <c r="DA73" s="38"/>
      <c r="DB73" s="45"/>
      <c r="DC73" s="38"/>
      <c r="DF73" s="157"/>
      <c r="DG73" s="38"/>
      <c r="DH73" s="45"/>
      <c r="DI73" s="38"/>
      <c r="DJ73" s="45"/>
      <c r="DK73" s="38"/>
      <c r="DN73" s="157"/>
      <c r="DO73" s="38"/>
      <c r="DP73" s="45"/>
      <c r="DQ73" s="38"/>
      <c r="DR73" s="45"/>
      <c r="DS73" s="38"/>
      <c r="DV73" s="157"/>
      <c r="DW73" s="38"/>
      <c r="DX73" s="45"/>
      <c r="DY73" s="38"/>
      <c r="DZ73" s="45"/>
      <c r="EA73" s="38"/>
      <c r="ED73" s="157"/>
      <c r="EE73" s="38"/>
      <c r="EF73" s="45"/>
      <c r="EG73" s="38"/>
      <c r="EH73" s="45"/>
      <c r="EI73" s="38"/>
      <c r="EL73" s="157"/>
      <c r="EM73" s="38"/>
      <c r="EN73" s="45"/>
      <c r="EO73" s="38" t="s">
        <v>95</v>
      </c>
      <c r="EP73" s="45"/>
      <c r="EQ73" s="38" t="s">
        <v>96</v>
      </c>
      <c r="ER73" s="2" t="n">
        <v>1000</v>
      </c>
      <c r="ET73" s="157"/>
      <c r="EU73" s="38" t="s">
        <v>95</v>
      </c>
      <c r="EV73" s="45"/>
      <c r="EW73" s="38" t="s">
        <v>95</v>
      </c>
      <c r="EX73" s="45"/>
      <c r="EY73" s="38" t="s">
        <v>96</v>
      </c>
      <c r="EZ73" s="2" t="n">
        <v>1000</v>
      </c>
      <c r="FB73" s="157"/>
      <c r="FC73" s="38" t="s">
        <v>95</v>
      </c>
      <c r="FD73" s="45"/>
      <c r="FE73" s="38" t="s">
        <v>95</v>
      </c>
      <c r="FF73" s="45"/>
      <c r="FG73" s="38" t="s">
        <v>96</v>
      </c>
      <c r="FH73" s="2" t="n">
        <v>1000</v>
      </c>
      <c r="FJ73" s="157"/>
      <c r="FK73" s="38" t="s">
        <v>95</v>
      </c>
      <c r="FL73" s="45"/>
      <c r="FM73" s="38" t="s">
        <v>95</v>
      </c>
      <c r="FN73" s="45"/>
      <c r="FO73" s="38" t="s">
        <v>96</v>
      </c>
      <c r="FP73" s="2" t="n">
        <v>1000</v>
      </c>
      <c r="FR73" s="157"/>
      <c r="FS73" s="38" t="s">
        <v>95</v>
      </c>
      <c r="FT73" s="45"/>
      <c r="FU73" s="38" t="s">
        <v>95</v>
      </c>
      <c r="FV73" s="45"/>
      <c r="FW73" s="38" t="s">
        <v>96</v>
      </c>
      <c r="FX73" s="2" t="n">
        <v>1000</v>
      </c>
      <c r="FZ73" s="157"/>
      <c r="GA73" s="38" t="s">
        <v>95</v>
      </c>
      <c r="GB73" s="45"/>
      <c r="GC73" s="38" t="s">
        <v>95</v>
      </c>
      <c r="GD73" s="45"/>
      <c r="GE73" s="38" t="s">
        <v>96</v>
      </c>
      <c r="GF73" s="2" t="n">
        <v>1000</v>
      </c>
      <c r="GH73" s="157"/>
      <c r="GI73" s="38" t="s">
        <v>95</v>
      </c>
      <c r="GJ73" s="45"/>
      <c r="GK73" s="38" t="s">
        <v>95</v>
      </c>
      <c r="GL73" s="45"/>
      <c r="GM73" s="38" t="s">
        <v>96</v>
      </c>
      <c r="GN73" s="2" t="n">
        <v>1000</v>
      </c>
      <c r="GP73" s="157"/>
      <c r="GQ73" s="38" t="s">
        <v>95</v>
      </c>
      <c r="GR73" s="45"/>
      <c r="GS73" s="38" t="s">
        <v>95</v>
      </c>
      <c r="GT73" s="45"/>
      <c r="GU73" s="38" t="s">
        <v>96</v>
      </c>
      <c r="GV73" s="2" t="n">
        <v>1000</v>
      </c>
      <c r="GX73" s="157"/>
      <c r="GY73" s="38" t="s">
        <v>95</v>
      </c>
      <c r="GZ73" s="45"/>
      <c r="HA73" s="38" t="s">
        <v>95</v>
      </c>
      <c r="HB73" s="45"/>
      <c r="HC73" s="38" t="s">
        <v>96</v>
      </c>
      <c r="HD73" s="2" t="n">
        <v>1000</v>
      </c>
      <c r="HF73" s="157"/>
      <c r="HG73" s="38" t="s">
        <v>95</v>
      </c>
      <c r="HH73" s="45"/>
      <c r="HI73" s="38" t="s">
        <v>95</v>
      </c>
      <c r="HJ73" s="45"/>
      <c r="HK73" s="38" t="s">
        <v>96</v>
      </c>
      <c r="HL73" s="2" t="n">
        <v>1000</v>
      </c>
      <c r="HN73" s="157"/>
      <c r="HO73" s="38" t="s">
        <v>95</v>
      </c>
      <c r="HP73" s="45"/>
      <c r="HQ73" s="38" t="s">
        <v>95</v>
      </c>
      <c r="HR73" s="45"/>
      <c r="HS73" s="38" t="s">
        <v>96</v>
      </c>
      <c r="HT73" s="2" t="n">
        <v>1000</v>
      </c>
      <c r="HV73" s="157"/>
      <c r="HW73" s="38" t="s">
        <v>95</v>
      </c>
      <c r="HX73" s="45"/>
      <c r="HY73" s="38" t="s">
        <v>95</v>
      </c>
      <c r="HZ73" s="45"/>
      <c r="IA73" s="38" t="s">
        <v>96</v>
      </c>
      <c r="IB73" s="2" t="n">
        <v>1000</v>
      </c>
      <c r="ID73" s="157"/>
      <c r="IE73" s="38" t="s">
        <v>95</v>
      </c>
      <c r="IF73" s="45"/>
      <c r="IG73" s="38" t="s">
        <v>95</v>
      </c>
      <c r="IH73" s="45"/>
      <c r="II73" s="38" t="s">
        <v>96</v>
      </c>
      <c r="IJ73" s="2" t="n">
        <v>1000</v>
      </c>
    </row>
    <row r="74" s="2" customFormat="true" ht="24.75" hidden="false" customHeight="true" outlineLevel="0" collapsed="false">
      <c r="A74" s="218" t="s">
        <v>97</v>
      </c>
      <c r="B74" s="219" t="s">
        <v>98</v>
      </c>
      <c r="C74" s="220" t="n">
        <v>1941</v>
      </c>
      <c r="D74" s="220"/>
      <c r="E74" s="221"/>
      <c r="F74" s="221"/>
      <c r="G74" s="220"/>
      <c r="H74" s="220"/>
      <c r="I74" s="222"/>
      <c r="J74" s="222"/>
      <c r="K74" s="223" t="n">
        <f aca="false">SUM(C74:J74)</f>
        <v>1941</v>
      </c>
      <c r="L74" s="223"/>
      <c r="Q74" s="205"/>
      <c r="R74" s="205"/>
      <c r="S74" s="193"/>
      <c r="T74" s="193"/>
      <c r="U74" s="193"/>
      <c r="V74" s="193"/>
      <c r="W74" s="224"/>
      <c r="X74" s="224"/>
      <c r="Y74" s="224"/>
      <c r="Z74" s="224"/>
      <c r="AA74" s="225"/>
      <c r="AB74" s="225"/>
      <c r="AC74" s="193"/>
      <c r="AD74" s="193"/>
      <c r="AE74" s="224"/>
      <c r="AF74" s="224"/>
      <c r="AG74" s="224"/>
      <c r="AH74" s="224"/>
      <c r="AI74" s="193"/>
      <c r="AJ74" s="193"/>
      <c r="AK74" s="193"/>
      <c r="AL74" s="193"/>
      <c r="AM74" s="224"/>
      <c r="AN74" s="224"/>
      <c r="AO74" s="224"/>
      <c r="AP74" s="224"/>
      <c r="AQ74" s="193"/>
      <c r="AR74" s="193"/>
      <c r="AS74" s="193"/>
      <c r="AT74" s="193"/>
      <c r="AU74" s="224"/>
      <c r="AV74" s="224"/>
      <c r="AW74" s="224"/>
      <c r="AX74" s="224"/>
      <c r="AY74" s="193"/>
      <c r="AZ74" s="193"/>
      <c r="BA74" s="193"/>
      <c r="BB74" s="193"/>
      <c r="BC74" s="224"/>
      <c r="BD74" s="224"/>
      <c r="BE74" s="224"/>
      <c r="BF74" s="224"/>
      <c r="BG74" s="193"/>
      <c r="BH74" s="193"/>
      <c r="BI74" s="193"/>
      <c r="BJ74" s="193"/>
      <c r="BK74" s="224"/>
      <c r="BL74" s="224"/>
      <c r="BM74" s="224"/>
      <c r="BN74" s="224"/>
      <c r="BO74" s="193"/>
      <c r="BP74" s="193"/>
      <c r="BQ74" s="193"/>
      <c r="BR74" s="193"/>
      <c r="BS74" s="224"/>
      <c r="BT74" s="224"/>
      <c r="BU74" s="224"/>
      <c r="BV74" s="224"/>
      <c r="BW74" s="193"/>
      <c r="BX74" s="193"/>
      <c r="BY74" s="193"/>
      <c r="BZ74" s="193"/>
      <c r="CA74" s="224"/>
      <c r="CB74" s="224"/>
      <c r="CC74" s="224"/>
      <c r="CD74" s="224"/>
      <c r="CE74" s="193"/>
      <c r="CF74" s="193"/>
      <c r="CG74" s="193"/>
      <c r="CH74" s="193"/>
      <c r="CI74" s="224"/>
      <c r="CJ74" s="224"/>
      <c r="CK74" s="224"/>
      <c r="CL74" s="224"/>
      <c r="CM74" s="193"/>
      <c r="CN74" s="193"/>
      <c r="CO74" s="193"/>
      <c r="CP74" s="193"/>
      <c r="CQ74" s="224"/>
      <c r="CR74" s="224"/>
      <c r="CS74" s="224"/>
      <c r="CT74" s="224"/>
      <c r="CU74" s="193"/>
      <c r="CV74" s="193"/>
      <c r="CW74" s="193"/>
      <c r="CX74" s="193"/>
      <c r="CY74" s="224"/>
      <c r="CZ74" s="224"/>
      <c r="DA74" s="224"/>
      <c r="DB74" s="224"/>
      <c r="DC74" s="193"/>
      <c r="DD74" s="193"/>
      <c r="DE74" s="193"/>
      <c r="DF74" s="193"/>
      <c r="DG74" s="224"/>
      <c r="DH74" s="224"/>
      <c r="DI74" s="224"/>
      <c r="DJ74" s="224"/>
      <c r="DK74" s="193"/>
      <c r="DL74" s="193"/>
      <c r="DM74" s="193"/>
      <c r="DN74" s="193"/>
      <c r="DO74" s="224"/>
      <c r="DP74" s="224"/>
      <c r="DQ74" s="224"/>
      <c r="DR74" s="224"/>
      <c r="DS74" s="193"/>
      <c r="DT74" s="193"/>
      <c r="DU74" s="193"/>
      <c r="DV74" s="193"/>
      <c r="DW74" s="224"/>
      <c r="DX74" s="224"/>
      <c r="DY74" s="224"/>
      <c r="DZ74" s="224"/>
      <c r="EA74" s="193"/>
      <c r="EB74" s="193"/>
      <c r="EC74" s="193"/>
      <c r="ED74" s="193"/>
      <c r="EE74" s="224"/>
      <c r="EF74" s="224"/>
      <c r="EG74" s="224"/>
      <c r="EH74" s="224"/>
      <c r="EI74" s="193"/>
      <c r="EJ74" s="193"/>
      <c r="EK74" s="193"/>
      <c r="EL74" s="193"/>
      <c r="EM74" s="224"/>
      <c r="EN74" s="224"/>
      <c r="EO74" s="224"/>
      <c r="EP74" s="224"/>
      <c r="EQ74" s="193" t="s">
        <v>99</v>
      </c>
      <c r="ER74" s="193"/>
      <c r="ES74" s="193" t="s">
        <v>4</v>
      </c>
      <c r="ET74" s="193"/>
      <c r="EU74" s="224"/>
      <c r="EV74" s="224"/>
      <c r="EW74" s="224"/>
      <c r="EX74" s="224"/>
      <c r="EY74" s="193" t="s">
        <v>99</v>
      </c>
      <c r="EZ74" s="193"/>
      <c r="FA74" s="193" t="s">
        <v>4</v>
      </c>
      <c r="FB74" s="193"/>
      <c r="FC74" s="224"/>
      <c r="FD74" s="224"/>
      <c r="FE74" s="224"/>
      <c r="FF74" s="224"/>
      <c r="FG74" s="193" t="s">
        <v>99</v>
      </c>
      <c r="FH74" s="193"/>
      <c r="FI74" s="193" t="s">
        <v>4</v>
      </c>
      <c r="FJ74" s="193"/>
      <c r="FK74" s="224"/>
      <c r="FL74" s="224"/>
      <c r="FM74" s="224"/>
      <c r="FN74" s="224"/>
      <c r="FO74" s="193" t="s">
        <v>99</v>
      </c>
      <c r="FP74" s="193"/>
      <c r="FQ74" s="193" t="s">
        <v>4</v>
      </c>
      <c r="FR74" s="193"/>
      <c r="FS74" s="224"/>
      <c r="FT74" s="224"/>
      <c r="FU74" s="224"/>
      <c r="FV74" s="224"/>
      <c r="FW74" s="193" t="s">
        <v>99</v>
      </c>
      <c r="FX74" s="193"/>
      <c r="FY74" s="193" t="s">
        <v>4</v>
      </c>
      <c r="FZ74" s="193"/>
      <c r="GA74" s="224"/>
      <c r="GB74" s="224"/>
      <c r="GC74" s="224"/>
      <c r="GD74" s="224"/>
      <c r="GE74" s="193" t="s">
        <v>99</v>
      </c>
      <c r="GF74" s="193"/>
      <c r="GG74" s="193" t="s">
        <v>4</v>
      </c>
      <c r="GH74" s="193"/>
      <c r="GI74" s="224"/>
      <c r="GJ74" s="224"/>
      <c r="GK74" s="224"/>
      <c r="GL74" s="224"/>
      <c r="GM74" s="193" t="s">
        <v>99</v>
      </c>
      <c r="GN74" s="193"/>
      <c r="GO74" s="193" t="s">
        <v>4</v>
      </c>
      <c r="GP74" s="193"/>
      <c r="GQ74" s="224"/>
      <c r="GR74" s="224"/>
      <c r="GS74" s="224"/>
      <c r="GT74" s="224"/>
      <c r="GU74" s="193" t="s">
        <v>99</v>
      </c>
      <c r="GV74" s="193"/>
      <c r="GW74" s="193" t="s">
        <v>4</v>
      </c>
      <c r="GX74" s="193"/>
      <c r="GY74" s="224"/>
      <c r="GZ74" s="224"/>
      <c r="HA74" s="224"/>
      <c r="HB74" s="224"/>
      <c r="HC74" s="193" t="s">
        <v>99</v>
      </c>
      <c r="HD74" s="193"/>
      <c r="HE74" s="193" t="s">
        <v>4</v>
      </c>
      <c r="HF74" s="193"/>
      <c r="HG74" s="224"/>
      <c r="HH74" s="224"/>
      <c r="HI74" s="224"/>
      <c r="HJ74" s="224"/>
      <c r="HK74" s="193" t="s">
        <v>99</v>
      </c>
      <c r="HL74" s="193"/>
      <c r="HM74" s="193" t="s">
        <v>4</v>
      </c>
      <c r="HN74" s="193"/>
      <c r="HO74" s="224"/>
      <c r="HP74" s="224"/>
      <c r="HQ74" s="224"/>
      <c r="HR74" s="224"/>
      <c r="HS74" s="193" t="s">
        <v>99</v>
      </c>
      <c r="HT74" s="193"/>
      <c r="HU74" s="193" t="s">
        <v>4</v>
      </c>
      <c r="HV74" s="193"/>
      <c r="HW74" s="224"/>
      <c r="HX74" s="224"/>
      <c r="HY74" s="224"/>
      <c r="HZ74" s="224"/>
      <c r="IA74" s="193" t="s">
        <v>99</v>
      </c>
      <c r="IB74" s="193"/>
      <c r="IC74" s="193" t="s">
        <v>4</v>
      </c>
      <c r="ID74" s="193"/>
      <c r="IE74" s="224"/>
      <c r="IF74" s="224"/>
      <c r="IG74" s="224"/>
      <c r="IH74" s="224"/>
      <c r="II74" s="193" t="s">
        <v>99</v>
      </c>
      <c r="IJ74" s="193"/>
    </row>
    <row r="75" s="2" customFormat="true" ht="24.75" hidden="false" customHeight="true" outlineLevel="0" collapsed="false">
      <c r="A75" s="112"/>
      <c r="B75" s="226"/>
      <c r="C75" s="104" t="s">
        <v>100</v>
      </c>
      <c r="D75" s="104"/>
      <c r="E75" s="141"/>
      <c r="F75" s="141"/>
      <c r="G75" s="141"/>
      <c r="H75" s="141"/>
      <c r="I75" s="227"/>
      <c r="J75" s="228"/>
      <c r="K75" s="229" t="n">
        <f aca="false">SUM(E75:I75)</f>
        <v>0</v>
      </c>
      <c r="L75" s="229"/>
      <c r="M75" s="45"/>
      <c r="N75" s="45"/>
      <c r="O75" s="45"/>
      <c r="P75" s="45"/>
      <c r="S75" s="145"/>
      <c r="T75" s="145"/>
      <c r="U75" s="154"/>
      <c r="V75" s="230"/>
      <c r="W75" s="145"/>
      <c r="X75" s="145"/>
      <c r="Y75" s="145"/>
      <c r="Z75" s="145"/>
      <c r="AA75" s="231"/>
      <c r="AB75" s="231"/>
      <c r="AC75" s="154"/>
      <c r="AD75" s="230"/>
      <c r="AE75" s="145"/>
      <c r="AF75" s="145"/>
      <c r="AG75" s="145"/>
      <c r="AH75" s="145"/>
      <c r="AI75" s="145"/>
      <c r="AJ75" s="145"/>
      <c r="AK75" s="154"/>
      <c r="AL75" s="230"/>
      <c r="AM75" s="145"/>
      <c r="AN75" s="145"/>
      <c r="AO75" s="145"/>
      <c r="AP75" s="145"/>
      <c r="AQ75" s="145"/>
      <c r="AR75" s="145"/>
      <c r="AS75" s="154"/>
      <c r="AT75" s="230"/>
      <c r="AU75" s="145"/>
      <c r="AV75" s="145"/>
      <c r="AW75" s="145"/>
      <c r="AX75" s="145"/>
      <c r="AY75" s="145"/>
      <c r="AZ75" s="145"/>
      <c r="BA75" s="154"/>
      <c r="BB75" s="230"/>
      <c r="BC75" s="145"/>
      <c r="BD75" s="145"/>
      <c r="BE75" s="145"/>
      <c r="BF75" s="145"/>
      <c r="BG75" s="145"/>
      <c r="BH75" s="145"/>
      <c r="BI75" s="154"/>
      <c r="BJ75" s="230"/>
      <c r="BK75" s="145"/>
      <c r="BL75" s="145"/>
      <c r="BM75" s="145"/>
      <c r="BN75" s="145"/>
      <c r="BO75" s="145"/>
      <c r="BP75" s="145"/>
      <c r="BQ75" s="154"/>
      <c r="BR75" s="230"/>
      <c r="BS75" s="145"/>
      <c r="BT75" s="145"/>
      <c r="BU75" s="145"/>
      <c r="BV75" s="145"/>
      <c r="BW75" s="145"/>
      <c r="BX75" s="145"/>
      <c r="BY75" s="154"/>
      <c r="BZ75" s="230"/>
      <c r="CA75" s="145"/>
      <c r="CB75" s="145"/>
      <c r="CC75" s="145"/>
      <c r="CD75" s="145"/>
      <c r="CE75" s="145"/>
      <c r="CF75" s="145"/>
      <c r="CG75" s="154"/>
      <c r="CH75" s="230"/>
      <c r="CI75" s="145"/>
      <c r="CJ75" s="145"/>
      <c r="CK75" s="145"/>
      <c r="CL75" s="145"/>
      <c r="CM75" s="145"/>
      <c r="CN75" s="145"/>
      <c r="CO75" s="154"/>
      <c r="CP75" s="230"/>
      <c r="CQ75" s="145"/>
      <c r="CR75" s="145"/>
      <c r="CS75" s="145"/>
      <c r="CT75" s="145"/>
      <c r="CU75" s="145"/>
      <c r="CV75" s="145"/>
      <c r="CW75" s="154"/>
      <c r="CX75" s="230"/>
      <c r="CY75" s="145"/>
      <c r="CZ75" s="145"/>
      <c r="DA75" s="145"/>
      <c r="DB75" s="145"/>
      <c r="DC75" s="145"/>
      <c r="DD75" s="145"/>
      <c r="DE75" s="154"/>
      <c r="DF75" s="230"/>
      <c r="DG75" s="145"/>
      <c r="DH75" s="145"/>
      <c r="DI75" s="145"/>
      <c r="DJ75" s="145"/>
      <c r="DK75" s="145"/>
      <c r="DL75" s="145"/>
      <c r="DM75" s="154"/>
      <c r="DN75" s="230"/>
      <c r="DO75" s="145"/>
      <c r="DP75" s="145"/>
      <c r="DQ75" s="145"/>
      <c r="DR75" s="145"/>
      <c r="DS75" s="145"/>
      <c r="DT75" s="145"/>
      <c r="DU75" s="154"/>
      <c r="DV75" s="230"/>
      <c r="DW75" s="145"/>
      <c r="DX75" s="145"/>
      <c r="DY75" s="145"/>
      <c r="DZ75" s="145"/>
      <c r="EA75" s="145"/>
      <c r="EB75" s="145"/>
      <c r="EC75" s="154"/>
      <c r="ED75" s="230"/>
      <c r="EE75" s="145"/>
      <c r="EF75" s="145"/>
      <c r="EG75" s="145"/>
      <c r="EH75" s="145"/>
      <c r="EI75" s="145"/>
      <c r="EJ75" s="145"/>
      <c r="EK75" s="154"/>
      <c r="EL75" s="230"/>
      <c r="EM75" s="145"/>
      <c r="EN75" s="145"/>
      <c r="EO75" s="145"/>
      <c r="EP75" s="145"/>
      <c r="EQ75" s="145" t="n">
        <v>1941</v>
      </c>
      <c r="ER75" s="145"/>
      <c r="ES75" s="154" t="s">
        <v>97</v>
      </c>
      <c r="ET75" s="230" t="s">
        <v>98</v>
      </c>
      <c r="EU75" s="145"/>
      <c r="EV75" s="145"/>
      <c r="EW75" s="145"/>
      <c r="EX75" s="145"/>
      <c r="EY75" s="145" t="n">
        <v>1941</v>
      </c>
      <c r="EZ75" s="145"/>
      <c r="FA75" s="154" t="s">
        <v>97</v>
      </c>
      <c r="FB75" s="230" t="s">
        <v>98</v>
      </c>
      <c r="FC75" s="145"/>
      <c r="FD75" s="145"/>
      <c r="FE75" s="145"/>
      <c r="FF75" s="145"/>
      <c r="FG75" s="145" t="n">
        <v>1941</v>
      </c>
      <c r="FH75" s="145"/>
      <c r="FI75" s="154" t="s">
        <v>97</v>
      </c>
      <c r="FJ75" s="230" t="s">
        <v>98</v>
      </c>
      <c r="FK75" s="145"/>
      <c r="FL75" s="145"/>
      <c r="FM75" s="145"/>
      <c r="FN75" s="145"/>
      <c r="FO75" s="145" t="n">
        <v>1941</v>
      </c>
      <c r="FP75" s="145"/>
      <c r="FQ75" s="154" t="s">
        <v>97</v>
      </c>
      <c r="FR75" s="230" t="s">
        <v>98</v>
      </c>
      <c r="FS75" s="145"/>
      <c r="FT75" s="145"/>
      <c r="FU75" s="145"/>
      <c r="FV75" s="145"/>
      <c r="FW75" s="145" t="n">
        <v>1941</v>
      </c>
      <c r="FX75" s="145"/>
      <c r="FY75" s="154" t="s">
        <v>97</v>
      </c>
      <c r="FZ75" s="230" t="s">
        <v>98</v>
      </c>
      <c r="GA75" s="145"/>
      <c r="GB75" s="145"/>
      <c r="GC75" s="145"/>
      <c r="GD75" s="145"/>
      <c r="GE75" s="145" t="n">
        <v>1941</v>
      </c>
      <c r="GF75" s="145"/>
      <c r="GG75" s="154" t="s">
        <v>97</v>
      </c>
      <c r="GH75" s="230" t="s">
        <v>98</v>
      </c>
      <c r="GI75" s="145"/>
      <c r="GJ75" s="145"/>
      <c r="GK75" s="145"/>
      <c r="GL75" s="145"/>
      <c r="GM75" s="145" t="n">
        <v>1941</v>
      </c>
      <c r="GN75" s="145"/>
      <c r="GO75" s="154" t="s">
        <v>97</v>
      </c>
      <c r="GP75" s="230" t="s">
        <v>98</v>
      </c>
      <c r="GQ75" s="145"/>
      <c r="GR75" s="145"/>
      <c r="GS75" s="145"/>
      <c r="GT75" s="145"/>
      <c r="GU75" s="145" t="n">
        <v>1941</v>
      </c>
      <c r="GV75" s="145"/>
      <c r="GW75" s="154" t="s">
        <v>97</v>
      </c>
      <c r="GX75" s="230" t="s">
        <v>98</v>
      </c>
      <c r="GY75" s="145"/>
      <c r="GZ75" s="145"/>
      <c r="HA75" s="145"/>
      <c r="HB75" s="145"/>
      <c r="HC75" s="145" t="n">
        <v>1941</v>
      </c>
      <c r="HD75" s="145"/>
      <c r="HE75" s="154" t="s">
        <v>97</v>
      </c>
      <c r="HF75" s="230" t="s">
        <v>98</v>
      </c>
      <c r="HG75" s="145"/>
      <c r="HH75" s="145"/>
      <c r="HI75" s="145"/>
      <c r="HJ75" s="145"/>
      <c r="HK75" s="145" t="n">
        <v>1941</v>
      </c>
      <c r="HL75" s="145"/>
      <c r="HM75" s="154" t="s">
        <v>97</v>
      </c>
      <c r="HN75" s="230" t="s">
        <v>98</v>
      </c>
      <c r="HO75" s="145"/>
      <c r="HP75" s="145"/>
      <c r="HQ75" s="145"/>
      <c r="HR75" s="145"/>
      <c r="HS75" s="145" t="n">
        <v>1941</v>
      </c>
      <c r="HT75" s="145"/>
      <c r="HU75" s="154" t="s">
        <v>97</v>
      </c>
      <c r="HV75" s="230" t="s">
        <v>98</v>
      </c>
      <c r="HW75" s="145"/>
      <c r="HX75" s="145"/>
      <c r="HY75" s="145"/>
      <c r="HZ75" s="145"/>
      <c r="IA75" s="145" t="n">
        <v>1941</v>
      </c>
      <c r="IB75" s="145"/>
      <c r="IC75" s="154" t="s">
        <v>97</v>
      </c>
      <c r="ID75" s="230" t="s">
        <v>98</v>
      </c>
      <c r="IE75" s="145"/>
      <c r="IF75" s="145"/>
      <c r="IG75" s="145"/>
      <c r="IH75" s="145"/>
      <c r="II75" s="145" t="n">
        <v>1941</v>
      </c>
      <c r="IJ75" s="145"/>
    </row>
    <row r="76" s="84" customFormat="true" ht="18" hidden="false" customHeight="true" outlineLevel="0" collapsed="false">
      <c r="A76" s="189"/>
      <c r="B76" s="75" t="s">
        <v>101</v>
      </c>
      <c r="C76" s="232" t="n">
        <v>779147</v>
      </c>
      <c r="D76" s="232"/>
      <c r="E76" s="104"/>
      <c r="F76" s="104"/>
      <c r="G76" s="104" t="n">
        <f aca="false">SUM(G8+G18+G39+G49+G60+G68+G74)</f>
        <v>-133876</v>
      </c>
      <c r="H76" s="104"/>
      <c r="I76" s="233" t="n">
        <f aca="false">SUM(I8+I18+I39+I49+I60+I68+I74)</f>
        <v>26091</v>
      </c>
      <c r="J76" s="234"/>
      <c r="K76" s="235" t="n">
        <f aca="false">SUM(C76:G76:I76)</f>
        <v>671362</v>
      </c>
      <c r="L76" s="236"/>
      <c r="M76" s="45"/>
      <c r="N76" s="45"/>
      <c r="O76" s="45"/>
      <c r="P76" s="45"/>
      <c r="Q76" s="2"/>
      <c r="R76" s="2"/>
      <c r="S76" s="198"/>
      <c r="T76" s="198"/>
      <c r="U76" s="154"/>
      <c r="V76" s="38"/>
      <c r="W76" s="198"/>
      <c r="X76" s="198"/>
      <c r="Y76" s="198"/>
      <c r="Z76" s="198"/>
      <c r="AA76" s="237"/>
      <c r="AB76" s="237"/>
      <c r="AC76" s="154"/>
      <c r="AD76" s="38"/>
      <c r="AE76" s="198"/>
      <c r="AF76" s="198"/>
      <c r="AG76" s="198"/>
      <c r="AH76" s="198"/>
      <c r="AI76" s="198"/>
      <c r="AJ76" s="198"/>
      <c r="AK76" s="154"/>
      <c r="AL76" s="38"/>
      <c r="AM76" s="198"/>
      <c r="AN76" s="198"/>
      <c r="AO76" s="198"/>
      <c r="AP76" s="198"/>
      <c r="AQ76" s="198"/>
      <c r="AR76" s="198"/>
      <c r="AS76" s="154"/>
      <c r="AT76" s="38"/>
      <c r="AU76" s="198"/>
      <c r="AV76" s="198"/>
      <c r="AW76" s="198"/>
      <c r="AX76" s="198"/>
      <c r="AY76" s="198"/>
      <c r="AZ76" s="198"/>
      <c r="BA76" s="154"/>
      <c r="BB76" s="38"/>
      <c r="BC76" s="198"/>
      <c r="BD76" s="198"/>
      <c r="BE76" s="198"/>
      <c r="BF76" s="198"/>
      <c r="BG76" s="198"/>
      <c r="BH76" s="198"/>
      <c r="BI76" s="154"/>
      <c r="BJ76" s="38"/>
      <c r="BK76" s="198"/>
      <c r="BL76" s="198"/>
      <c r="BM76" s="198"/>
      <c r="BN76" s="198"/>
      <c r="BO76" s="198"/>
      <c r="BP76" s="198"/>
      <c r="BQ76" s="154"/>
      <c r="BR76" s="38"/>
      <c r="BS76" s="198"/>
      <c r="BT76" s="198"/>
      <c r="BU76" s="198"/>
      <c r="BV76" s="198"/>
      <c r="BW76" s="198"/>
      <c r="BX76" s="198"/>
      <c r="BY76" s="154"/>
      <c r="BZ76" s="38"/>
      <c r="CA76" s="198"/>
      <c r="CB76" s="198"/>
      <c r="CC76" s="198"/>
      <c r="CD76" s="198"/>
      <c r="CE76" s="198"/>
      <c r="CF76" s="198"/>
      <c r="CG76" s="154"/>
      <c r="CH76" s="38"/>
      <c r="CI76" s="198"/>
      <c r="CJ76" s="198"/>
      <c r="CK76" s="198"/>
      <c r="CL76" s="198"/>
      <c r="CM76" s="198"/>
      <c r="CN76" s="198"/>
      <c r="CO76" s="154"/>
      <c r="CP76" s="38"/>
      <c r="CQ76" s="198"/>
      <c r="CR76" s="198"/>
      <c r="CS76" s="198"/>
      <c r="CT76" s="198"/>
      <c r="CU76" s="198"/>
      <c r="CV76" s="198"/>
      <c r="CW76" s="154"/>
      <c r="CX76" s="38"/>
      <c r="CY76" s="198"/>
      <c r="CZ76" s="198"/>
      <c r="DA76" s="198"/>
      <c r="DB76" s="198"/>
      <c r="DC76" s="198"/>
      <c r="DD76" s="198"/>
      <c r="DE76" s="154"/>
      <c r="DF76" s="38"/>
      <c r="DG76" s="198"/>
      <c r="DH76" s="198"/>
      <c r="DI76" s="198"/>
      <c r="DJ76" s="198"/>
      <c r="DK76" s="198"/>
      <c r="DL76" s="198"/>
      <c r="DM76" s="154"/>
      <c r="DN76" s="38"/>
      <c r="DO76" s="198"/>
      <c r="DP76" s="198"/>
      <c r="DQ76" s="198"/>
      <c r="DR76" s="198"/>
      <c r="DS76" s="198"/>
      <c r="DT76" s="198"/>
      <c r="DU76" s="154"/>
      <c r="DV76" s="38"/>
      <c r="DW76" s="198"/>
      <c r="DX76" s="198"/>
      <c r="DY76" s="198"/>
      <c r="DZ76" s="198"/>
      <c r="EA76" s="198"/>
      <c r="EB76" s="198"/>
      <c r="EC76" s="154"/>
      <c r="ED76" s="38"/>
      <c r="EE76" s="198"/>
      <c r="EF76" s="198"/>
      <c r="EG76" s="198"/>
      <c r="EH76" s="198"/>
      <c r="EI76" s="198"/>
      <c r="EJ76" s="198"/>
      <c r="EK76" s="154"/>
      <c r="EL76" s="38"/>
      <c r="EM76" s="238"/>
      <c r="EN76" s="239"/>
      <c r="EO76" s="240"/>
      <c r="EP76" s="239"/>
      <c r="EQ76" s="241"/>
      <c r="ER76" s="241"/>
      <c r="ES76" s="149"/>
      <c r="ET76" s="242" t="s">
        <v>102</v>
      </c>
      <c r="EU76" s="240"/>
      <c r="EV76" s="239"/>
      <c r="EW76" s="240"/>
      <c r="EX76" s="239"/>
      <c r="EY76" s="241"/>
      <c r="EZ76" s="241"/>
      <c r="FA76" s="149"/>
      <c r="FB76" s="242" t="s">
        <v>102</v>
      </c>
      <c r="FC76" s="240"/>
      <c r="FD76" s="239"/>
      <c r="FE76" s="240"/>
      <c r="FF76" s="239"/>
      <c r="FG76" s="241"/>
      <c r="FH76" s="241"/>
      <c r="FI76" s="149"/>
      <c r="FJ76" s="242" t="s">
        <v>102</v>
      </c>
      <c r="FK76" s="240"/>
      <c r="FL76" s="239"/>
      <c r="FM76" s="240"/>
      <c r="FN76" s="239"/>
      <c r="FO76" s="241"/>
      <c r="FP76" s="241"/>
      <c r="FQ76" s="149"/>
      <c r="FR76" s="242" t="s">
        <v>102</v>
      </c>
      <c r="FS76" s="240"/>
      <c r="FT76" s="239"/>
      <c r="FU76" s="240"/>
      <c r="FV76" s="239"/>
      <c r="FW76" s="241"/>
      <c r="FX76" s="241"/>
      <c r="FY76" s="149"/>
      <c r="FZ76" s="242" t="s">
        <v>102</v>
      </c>
      <c r="GA76" s="240"/>
      <c r="GB76" s="239"/>
      <c r="GC76" s="240"/>
      <c r="GD76" s="239"/>
      <c r="GE76" s="241"/>
      <c r="GF76" s="241"/>
      <c r="GG76" s="149"/>
      <c r="GH76" s="242" t="s">
        <v>102</v>
      </c>
      <c r="GI76" s="240"/>
      <c r="GJ76" s="239"/>
      <c r="GK76" s="240"/>
      <c r="GL76" s="239"/>
      <c r="GM76" s="241"/>
      <c r="GN76" s="241"/>
      <c r="GO76" s="149"/>
      <c r="GP76" s="242" t="s">
        <v>102</v>
      </c>
      <c r="GQ76" s="240"/>
      <c r="GR76" s="239"/>
      <c r="GS76" s="240"/>
      <c r="GT76" s="239"/>
      <c r="GU76" s="241"/>
      <c r="GV76" s="241"/>
      <c r="GW76" s="149"/>
      <c r="GX76" s="242" t="s">
        <v>102</v>
      </c>
      <c r="GY76" s="240"/>
      <c r="GZ76" s="239"/>
      <c r="HA76" s="240"/>
      <c r="HB76" s="239"/>
      <c r="HC76" s="241"/>
      <c r="HD76" s="241"/>
      <c r="HE76" s="149"/>
      <c r="HF76" s="242" t="s">
        <v>102</v>
      </c>
      <c r="HG76" s="240"/>
      <c r="HH76" s="239"/>
      <c r="HI76" s="240"/>
      <c r="HJ76" s="239"/>
      <c r="HK76" s="241"/>
      <c r="HL76" s="241"/>
      <c r="HM76" s="149"/>
      <c r="HN76" s="242" t="s">
        <v>102</v>
      </c>
      <c r="HO76" s="240"/>
      <c r="HP76" s="239"/>
      <c r="HQ76" s="240"/>
      <c r="HR76" s="239"/>
      <c r="HS76" s="241"/>
      <c r="HT76" s="241"/>
      <c r="HU76" s="149"/>
      <c r="HV76" s="242" t="s">
        <v>102</v>
      </c>
      <c r="HW76" s="240"/>
      <c r="HX76" s="239"/>
      <c r="HY76" s="240"/>
      <c r="HZ76" s="239"/>
      <c r="IA76" s="241"/>
      <c r="IB76" s="241"/>
      <c r="IC76" s="149"/>
      <c r="ID76" s="242" t="s">
        <v>102</v>
      </c>
      <c r="IE76" s="240"/>
      <c r="IF76" s="239"/>
      <c r="IG76" s="240"/>
      <c r="IH76" s="239"/>
      <c r="II76" s="240"/>
      <c r="IJ76" s="240"/>
    </row>
    <row r="77" s="84" customFormat="true" ht="25.5" hidden="false" customHeight="true" outlineLevel="0" collapsed="false">
      <c r="A77" s="243"/>
      <c r="B77" s="75" t="s">
        <v>103</v>
      </c>
      <c r="C77" s="244" t="n">
        <v>22690</v>
      </c>
      <c r="D77" s="244"/>
      <c r="E77" s="244"/>
      <c r="F77" s="244"/>
      <c r="G77" s="245"/>
      <c r="H77" s="245"/>
      <c r="I77" s="243"/>
      <c r="J77" s="129"/>
      <c r="K77" s="246" t="n">
        <f aca="false">SUM(C77:I77)</f>
        <v>22690</v>
      </c>
      <c r="L77" s="246"/>
      <c r="M77" s="45"/>
      <c r="N77" s="45"/>
      <c r="O77" s="45"/>
      <c r="P77" s="45"/>
      <c r="Q77" s="45"/>
      <c r="R77" s="45"/>
      <c r="S77" s="205"/>
      <c r="T77" s="205"/>
      <c r="U77" s="247"/>
      <c r="V77" s="134"/>
      <c r="W77" s="205"/>
      <c r="X77" s="205"/>
      <c r="Y77" s="205"/>
      <c r="Z77" s="205"/>
      <c r="AA77" s="248"/>
      <c r="AB77" s="248"/>
      <c r="AC77" s="247"/>
      <c r="AD77" s="134"/>
      <c r="AE77" s="205"/>
      <c r="AF77" s="205"/>
      <c r="AG77" s="205"/>
      <c r="AH77" s="205"/>
      <c r="AI77" s="205"/>
      <c r="AJ77" s="205"/>
      <c r="AK77" s="247"/>
      <c r="AL77" s="134"/>
      <c r="AM77" s="205"/>
      <c r="AN77" s="205"/>
      <c r="AO77" s="205"/>
      <c r="AP77" s="205"/>
      <c r="AQ77" s="205"/>
      <c r="AR77" s="205"/>
      <c r="AS77" s="247"/>
      <c r="AT77" s="134"/>
      <c r="AU77" s="205"/>
      <c r="AV77" s="205"/>
      <c r="AW77" s="205"/>
      <c r="AX77" s="205"/>
      <c r="AY77" s="205"/>
      <c r="AZ77" s="205"/>
      <c r="BA77" s="247"/>
      <c r="BB77" s="134"/>
      <c r="BC77" s="205"/>
      <c r="BD77" s="205"/>
      <c r="BE77" s="205"/>
      <c r="BF77" s="205"/>
      <c r="BG77" s="205"/>
      <c r="BH77" s="205"/>
      <c r="BI77" s="247"/>
      <c r="BJ77" s="134"/>
      <c r="BK77" s="205"/>
      <c r="BL77" s="205"/>
      <c r="BM77" s="205"/>
      <c r="BN77" s="205"/>
      <c r="BO77" s="205"/>
      <c r="BP77" s="205"/>
      <c r="BQ77" s="247"/>
      <c r="BR77" s="134"/>
      <c r="BS77" s="205"/>
      <c r="BT77" s="205"/>
      <c r="BU77" s="205"/>
      <c r="BV77" s="205"/>
      <c r="BW77" s="205"/>
      <c r="BX77" s="205"/>
      <c r="BY77" s="247"/>
      <c r="BZ77" s="134"/>
      <c r="CA77" s="205"/>
      <c r="CB77" s="205"/>
      <c r="CC77" s="205"/>
      <c r="CD77" s="205"/>
      <c r="CE77" s="205"/>
      <c r="CF77" s="205"/>
      <c r="CG77" s="247"/>
      <c r="CH77" s="134"/>
      <c r="CI77" s="205"/>
      <c r="CJ77" s="205"/>
      <c r="CK77" s="205"/>
      <c r="CL77" s="205"/>
      <c r="CM77" s="205"/>
      <c r="CN77" s="205"/>
      <c r="CO77" s="247"/>
      <c r="CP77" s="134"/>
      <c r="CQ77" s="205"/>
      <c r="CR77" s="205"/>
      <c r="CS77" s="205"/>
      <c r="CT77" s="205"/>
      <c r="CU77" s="205"/>
      <c r="CV77" s="205"/>
      <c r="CW77" s="247"/>
      <c r="CX77" s="134"/>
      <c r="CY77" s="205"/>
      <c r="CZ77" s="205"/>
      <c r="DA77" s="205"/>
      <c r="DB77" s="205"/>
      <c r="DC77" s="205"/>
      <c r="DD77" s="205"/>
      <c r="DE77" s="247"/>
      <c r="DF77" s="134"/>
      <c r="DG77" s="205"/>
      <c r="DH77" s="205"/>
      <c r="DI77" s="205"/>
      <c r="DJ77" s="205"/>
      <c r="DK77" s="205"/>
      <c r="DL77" s="205"/>
      <c r="DM77" s="247"/>
      <c r="DN77" s="134"/>
      <c r="DO77" s="205"/>
      <c r="DP77" s="205"/>
      <c r="DQ77" s="205"/>
      <c r="DR77" s="205"/>
      <c r="DS77" s="205"/>
      <c r="DT77" s="205"/>
      <c r="DU77" s="247"/>
      <c r="DV77" s="134"/>
      <c r="DW77" s="205"/>
      <c r="DX77" s="205"/>
      <c r="DY77" s="205"/>
      <c r="DZ77" s="205"/>
      <c r="EA77" s="205"/>
      <c r="EB77" s="205"/>
      <c r="EC77" s="247"/>
      <c r="ED77" s="134"/>
      <c r="EE77" s="205"/>
      <c r="EF77" s="205"/>
      <c r="EG77" s="205"/>
      <c r="EH77" s="205"/>
      <c r="EI77" s="205"/>
      <c r="EJ77" s="205"/>
      <c r="EK77" s="247"/>
      <c r="EL77" s="134"/>
      <c r="EM77" s="249"/>
      <c r="EN77" s="249"/>
      <c r="EO77" s="244"/>
      <c r="EP77" s="244"/>
      <c r="EQ77" s="244" t="e">
        <f aca="false">SUM(EQ1+EQ13+#REF!+#REF!+EQ49+EQ60+EQ68+EQ75)</f>
        <v>#VALUE!</v>
      </c>
      <c r="ER77" s="244"/>
      <c r="ES77" s="243"/>
      <c r="ET77" s="75" t="s">
        <v>101</v>
      </c>
      <c r="EU77" s="244"/>
      <c r="EV77" s="244"/>
      <c r="EW77" s="244"/>
      <c r="EX77" s="244"/>
      <c r="EY77" s="244" t="e">
        <f aca="false">SUM(EY1+EY13+#REF!+#REF!+EY49+EY60+EY68+EY75)</f>
        <v>#VALUE!</v>
      </c>
      <c r="EZ77" s="244"/>
      <c r="FA77" s="243"/>
      <c r="FB77" s="75" t="s">
        <v>101</v>
      </c>
      <c r="FC77" s="244"/>
      <c r="FD77" s="244"/>
      <c r="FE77" s="244"/>
      <c r="FF77" s="244"/>
      <c r="FG77" s="244" t="e">
        <f aca="false">SUM(FG1+FG13+#REF!+#REF!+FG49+FG60+FG68+FG75)</f>
        <v>#VALUE!</v>
      </c>
      <c r="FH77" s="244"/>
      <c r="FI77" s="243"/>
      <c r="FJ77" s="75" t="s">
        <v>101</v>
      </c>
      <c r="FK77" s="244"/>
      <c r="FL77" s="244"/>
      <c r="FM77" s="244"/>
      <c r="FN77" s="244"/>
      <c r="FO77" s="244" t="e">
        <f aca="false">SUM(FO1+FO13+#REF!+#REF!+FO49+FO60+FO68+FO75)</f>
        <v>#VALUE!</v>
      </c>
      <c r="FP77" s="244"/>
      <c r="FQ77" s="243"/>
      <c r="FR77" s="75" t="s">
        <v>101</v>
      </c>
      <c r="FS77" s="244"/>
      <c r="FT77" s="244"/>
      <c r="FU77" s="244"/>
      <c r="FV77" s="244"/>
      <c r="FW77" s="244" t="e">
        <f aca="false">SUM(FW1+FW13+#REF!+#REF!+FW49+FW60+FW68+FW75)</f>
        <v>#VALUE!</v>
      </c>
      <c r="FX77" s="244"/>
      <c r="FY77" s="243"/>
      <c r="FZ77" s="75" t="s">
        <v>101</v>
      </c>
      <c r="GA77" s="244"/>
      <c r="GB77" s="244"/>
      <c r="GC77" s="244"/>
      <c r="GD77" s="244"/>
      <c r="GE77" s="244" t="e">
        <f aca="false">SUM(GE1+GE13+#REF!+#REF!+GE49+GE60+GE68+GE75)</f>
        <v>#VALUE!</v>
      </c>
      <c r="GF77" s="244"/>
      <c r="GG77" s="243"/>
      <c r="GH77" s="75" t="s">
        <v>101</v>
      </c>
      <c r="GI77" s="244"/>
      <c r="GJ77" s="244"/>
      <c r="GK77" s="244"/>
      <c r="GL77" s="244"/>
      <c r="GM77" s="244" t="e">
        <f aca="false">SUM(GM1+GM13+#REF!+#REF!+GM49+GM60+GM68+GM75)</f>
        <v>#VALUE!</v>
      </c>
      <c r="GN77" s="244"/>
      <c r="GO77" s="243"/>
      <c r="GP77" s="75" t="s">
        <v>101</v>
      </c>
      <c r="GQ77" s="244"/>
      <c r="GR77" s="244"/>
      <c r="GS77" s="244"/>
      <c r="GT77" s="244"/>
      <c r="GU77" s="244" t="e">
        <f aca="false">SUM(GU1+GU13+#REF!+#REF!+GU49+GU60+GU68+GU75)</f>
        <v>#VALUE!</v>
      </c>
      <c r="GV77" s="244"/>
      <c r="GW77" s="243"/>
      <c r="GX77" s="75" t="s">
        <v>101</v>
      </c>
      <c r="GY77" s="244"/>
      <c r="GZ77" s="244"/>
      <c r="HA77" s="244"/>
      <c r="HB77" s="244"/>
      <c r="HC77" s="244" t="e">
        <f aca="false">SUM(HC1+HC13+#REF!+#REF!+HC49+HC60+HC68+HC75)</f>
        <v>#VALUE!</v>
      </c>
      <c r="HD77" s="244"/>
      <c r="HE77" s="243"/>
      <c r="HF77" s="75" t="s">
        <v>101</v>
      </c>
      <c r="HG77" s="244"/>
      <c r="HH77" s="244"/>
      <c r="HI77" s="244"/>
      <c r="HJ77" s="244"/>
      <c r="HK77" s="244" t="e">
        <f aca="false">SUM(HK1+HK13+#REF!+#REF!+HK49+HK60+HK68+HK75)</f>
        <v>#VALUE!</v>
      </c>
      <c r="HL77" s="244"/>
      <c r="HM77" s="243"/>
      <c r="HN77" s="75" t="s">
        <v>101</v>
      </c>
      <c r="HO77" s="244"/>
      <c r="HP77" s="244"/>
      <c r="HQ77" s="244"/>
      <c r="HR77" s="244"/>
      <c r="HS77" s="244" t="e">
        <f aca="false">SUM(HS1+HS13+#REF!+#REF!+HS49+HS60+HS68+HS75)</f>
        <v>#VALUE!</v>
      </c>
      <c r="HT77" s="244"/>
      <c r="HU77" s="243"/>
      <c r="HV77" s="75" t="s">
        <v>101</v>
      </c>
      <c r="HW77" s="244"/>
      <c r="HX77" s="244"/>
      <c r="HY77" s="244"/>
      <c r="HZ77" s="244"/>
      <c r="IA77" s="244" t="e">
        <f aca="false">SUM(IA1+IA13+#REF!+#REF!+IA49+IA60+IA68+IA75)</f>
        <v>#VALUE!</v>
      </c>
      <c r="IB77" s="244"/>
      <c r="IC77" s="243"/>
      <c r="ID77" s="75" t="s">
        <v>101</v>
      </c>
      <c r="IE77" s="244"/>
      <c r="IF77" s="244"/>
      <c r="IG77" s="244"/>
      <c r="IH77" s="244"/>
      <c r="II77" s="250" t="e">
        <f aca="false">SUM(II1+II13+#REF!+#REF!+II49+II60+II68+II75)</f>
        <v>#VALUE!</v>
      </c>
      <c r="IJ77" s="250"/>
    </row>
    <row r="78" s="84" customFormat="true" ht="27.75" hidden="false" customHeight="true" outlineLevel="0" collapsed="false">
      <c r="A78" s="251"/>
      <c r="B78" s="107" t="s">
        <v>104</v>
      </c>
      <c r="C78" s="252" t="n">
        <v>22690</v>
      </c>
      <c r="D78" s="252"/>
      <c r="E78" s="253"/>
      <c r="F78" s="253"/>
      <c r="G78" s="253"/>
      <c r="H78" s="253"/>
      <c r="I78" s="251"/>
      <c r="J78" s="254"/>
      <c r="K78" s="255" t="n">
        <f aca="false">SUM(C78:I78)</f>
        <v>22690</v>
      </c>
      <c r="L78" s="255"/>
      <c r="M78" s="45"/>
      <c r="N78" s="45"/>
      <c r="O78" s="45"/>
      <c r="P78" s="45"/>
      <c r="Q78" s="45"/>
      <c r="R78" s="45"/>
      <c r="S78" s="208"/>
      <c r="T78" s="208"/>
      <c r="U78" s="215"/>
      <c r="V78" s="134"/>
      <c r="W78" s="208"/>
      <c r="X78" s="208"/>
      <c r="Y78" s="208"/>
      <c r="Z78" s="208"/>
      <c r="AA78" s="208"/>
      <c r="AB78" s="208"/>
      <c r="AC78" s="215"/>
      <c r="AD78" s="134"/>
      <c r="AE78" s="208"/>
      <c r="AF78" s="208"/>
      <c r="AG78" s="208"/>
      <c r="AH78" s="208"/>
      <c r="AI78" s="208"/>
      <c r="AJ78" s="208"/>
      <c r="AK78" s="215"/>
      <c r="AL78" s="134"/>
      <c r="AM78" s="208"/>
      <c r="AN78" s="208"/>
      <c r="AO78" s="208"/>
      <c r="AP78" s="208"/>
      <c r="AQ78" s="208"/>
      <c r="AR78" s="208"/>
      <c r="AS78" s="215"/>
      <c r="AT78" s="134"/>
      <c r="AU78" s="208"/>
      <c r="AV78" s="208"/>
      <c r="AW78" s="208"/>
      <c r="AX78" s="208"/>
      <c r="AY78" s="208"/>
      <c r="AZ78" s="208"/>
      <c r="BA78" s="215"/>
      <c r="BB78" s="134"/>
      <c r="BC78" s="208"/>
      <c r="BD78" s="208"/>
      <c r="BE78" s="208"/>
      <c r="BF78" s="208"/>
      <c r="BG78" s="208"/>
      <c r="BH78" s="208"/>
      <c r="BI78" s="215"/>
      <c r="BJ78" s="134"/>
      <c r="BK78" s="208"/>
      <c r="BL78" s="208"/>
      <c r="BM78" s="208"/>
      <c r="BN78" s="208"/>
      <c r="BO78" s="208"/>
      <c r="BP78" s="208"/>
      <c r="BQ78" s="215"/>
      <c r="BR78" s="134"/>
      <c r="BS78" s="208"/>
      <c r="BT78" s="208"/>
      <c r="BU78" s="208"/>
      <c r="BV78" s="208"/>
      <c r="BW78" s="208"/>
      <c r="BX78" s="208"/>
      <c r="BY78" s="215"/>
      <c r="BZ78" s="134"/>
      <c r="CA78" s="208"/>
      <c r="CB78" s="208"/>
      <c r="CC78" s="208"/>
      <c r="CD78" s="208"/>
      <c r="CE78" s="208"/>
      <c r="CF78" s="208"/>
      <c r="CG78" s="215"/>
      <c r="CH78" s="134"/>
      <c r="CI78" s="208"/>
      <c r="CJ78" s="208"/>
      <c r="CK78" s="208"/>
      <c r="CL78" s="208"/>
      <c r="CM78" s="208"/>
      <c r="CN78" s="208"/>
      <c r="CO78" s="215"/>
      <c r="CP78" s="134"/>
      <c r="CQ78" s="208"/>
      <c r="CR78" s="208"/>
      <c r="CS78" s="208"/>
      <c r="CT78" s="208"/>
      <c r="CU78" s="208"/>
      <c r="CV78" s="208"/>
      <c r="CW78" s="215"/>
      <c r="CX78" s="134"/>
      <c r="CY78" s="208"/>
      <c r="CZ78" s="208"/>
      <c r="DA78" s="208"/>
      <c r="DB78" s="208"/>
      <c r="DC78" s="208"/>
      <c r="DD78" s="208"/>
      <c r="DE78" s="215"/>
      <c r="DF78" s="134"/>
      <c r="DG78" s="208"/>
      <c r="DH78" s="208"/>
      <c r="DI78" s="208"/>
      <c r="DJ78" s="208"/>
      <c r="DK78" s="208"/>
      <c r="DL78" s="208"/>
      <c r="DM78" s="215"/>
      <c r="DN78" s="134"/>
      <c r="DO78" s="208"/>
      <c r="DP78" s="208"/>
      <c r="DQ78" s="208"/>
      <c r="DR78" s="208"/>
      <c r="DS78" s="208"/>
      <c r="DT78" s="208"/>
      <c r="DU78" s="215"/>
      <c r="DV78" s="134"/>
      <c r="DW78" s="208"/>
      <c r="DX78" s="208"/>
      <c r="DY78" s="208"/>
      <c r="DZ78" s="208"/>
      <c r="EA78" s="208"/>
      <c r="EB78" s="208"/>
      <c r="EC78" s="215"/>
      <c r="ED78" s="134"/>
      <c r="EE78" s="208"/>
      <c r="EF78" s="208"/>
      <c r="EG78" s="208"/>
      <c r="EH78" s="208"/>
      <c r="EI78" s="208"/>
      <c r="EJ78" s="208"/>
      <c r="EK78" s="215"/>
      <c r="EL78" s="134"/>
      <c r="EM78" s="256"/>
      <c r="EN78" s="256"/>
      <c r="EO78" s="253"/>
      <c r="EP78" s="253"/>
      <c r="EQ78" s="253"/>
      <c r="ER78" s="253"/>
      <c r="ES78" s="251"/>
      <c r="ET78" s="70" t="s">
        <v>103</v>
      </c>
      <c r="EU78" s="253"/>
      <c r="EV78" s="253"/>
      <c r="EW78" s="253"/>
      <c r="EX78" s="253"/>
      <c r="EY78" s="253"/>
      <c r="EZ78" s="253"/>
      <c r="FA78" s="251"/>
      <c r="FB78" s="70" t="s">
        <v>103</v>
      </c>
      <c r="FC78" s="253"/>
      <c r="FD78" s="253"/>
      <c r="FE78" s="253"/>
      <c r="FF78" s="253"/>
      <c r="FG78" s="253"/>
      <c r="FH78" s="253"/>
      <c r="FI78" s="251"/>
      <c r="FJ78" s="70" t="s">
        <v>103</v>
      </c>
      <c r="FK78" s="253"/>
      <c r="FL78" s="253"/>
      <c r="FM78" s="253"/>
      <c r="FN78" s="253"/>
      <c r="FO78" s="253"/>
      <c r="FP78" s="253"/>
      <c r="FQ78" s="251"/>
      <c r="FR78" s="70" t="s">
        <v>103</v>
      </c>
      <c r="FS78" s="253"/>
      <c r="FT78" s="253"/>
      <c r="FU78" s="253"/>
      <c r="FV78" s="253"/>
      <c r="FW78" s="253"/>
      <c r="FX78" s="253"/>
      <c r="FY78" s="251"/>
      <c r="FZ78" s="70" t="s">
        <v>103</v>
      </c>
      <c r="GA78" s="253"/>
      <c r="GB78" s="253"/>
      <c r="GC78" s="253"/>
      <c r="GD78" s="253"/>
      <c r="GE78" s="253"/>
      <c r="GF78" s="253"/>
      <c r="GG78" s="251"/>
      <c r="GH78" s="70" t="s">
        <v>103</v>
      </c>
      <c r="GI78" s="253"/>
      <c r="GJ78" s="253"/>
      <c r="GK78" s="253"/>
      <c r="GL78" s="253"/>
      <c r="GM78" s="253"/>
      <c r="GN78" s="253"/>
      <c r="GO78" s="251"/>
      <c r="GP78" s="70" t="s">
        <v>103</v>
      </c>
      <c r="GQ78" s="253"/>
      <c r="GR78" s="253"/>
      <c r="GS78" s="253"/>
      <c r="GT78" s="253"/>
      <c r="GU78" s="253"/>
      <c r="GV78" s="253"/>
      <c r="GW78" s="251"/>
      <c r="GX78" s="70" t="s">
        <v>103</v>
      </c>
      <c r="GY78" s="253"/>
      <c r="GZ78" s="253"/>
      <c r="HA78" s="253"/>
      <c r="HB78" s="253"/>
      <c r="HC78" s="253"/>
      <c r="HD78" s="253"/>
      <c r="HE78" s="251"/>
      <c r="HF78" s="70" t="s">
        <v>103</v>
      </c>
      <c r="HG78" s="253"/>
      <c r="HH78" s="253"/>
      <c r="HI78" s="253"/>
      <c r="HJ78" s="253"/>
      <c r="HK78" s="253"/>
      <c r="HL78" s="253"/>
      <c r="HM78" s="251"/>
      <c r="HN78" s="70" t="s">
        <v>103</v>
      </c>
      <c r="HO78" s="253"/>
      <c r="HP78" s="253"/>
      <c r="HQ78" s="253"/>
      <c r="HR78" s="253"/>
      <c r="HS78" s="253"/>
      <c r="HT78" s="253"/>
      <c r="HU78" s="251"/>
      <c r="HV78" s="70" t="s">
        <v>103</v>
      </c>
      <c r="HW78" s="253"/>
      <c r="HX78" s="253"/>
      <c r="HY78" s="253"/>
      <c r="HZ78" s="253"/>
      <c r="IA78" s="253"/>
      <c r="IB78" s="253"/>
      <c r="IC78" s="251"/>
      <c r="ID78" s="70" t="s">
        <v>103</v>
      </c>
      <c r="IE78" s="253"/>
      <c r="IF78" s="253"/>
      <c r="IG78" s="253"/>
      <c r="IH78" s="253"/>
      <c r="II78" s="257"/>
      <c r="IJ78" s="257"/>
    </row>
    <row r="79" s="270" customFormat="true" ht="24" hidden="false" customHeight="true" outlineLevel="0" collapsed="false">
      <c r="A79" s="258"/>
      <c r="B79" s="259" t="s">
        <v>105</v>
      </c>
      <c r="C79" s="260" t="n">
        <v>801837</v>
      </c>
      <c r="D79" s="260"/>
      <c r="E79" s="261"/>
      <c r="F79" s="261"/>
      <c r="G79" s="260" t="n">
        <f aca="false">SUM(G76:H78)</f>
        <v>-133876</v>
      </c>
      <c r="H79" s="260"/>
      <c r="I79" s="262" t="n">
        <v>26091</v>
      </c>
      <c r="J79" s="263"/>
      <c r="K79" s="143" t="n">
        <f aca="false">SUM(C79:G79:I79)</f>
        <v>694052</v>
      </c>
      <c r="L79" s="143"/>
      <c r="M79" s="45"/>
      <c r="N79" s="45"/>
      <c r="O79" s="45"/>
      <c r="P79" s="45"/>
      <c r="Q79" s="45"/>
      <c r="R79" s="45"/>
      <c r="S79" s="214"/>
      <c r="T79" s="214"/>
      <c r="U79" s="264"/>
      <c r="V79" s="265"/>
      <c r="W79" s="214"/>
      <c r="X79" s="214"/>
      <c r="Y79" s="214"/>
      <c r="Z79" s="214"/>
      <c r="AA79" s="214"/>
      <c r="AB79" s="214"/>
      <c r="AC79" s="264"/>
      <c r="AD79" s="265"/>
      <c r="AE79" s="214"/>
      <c r="AF79" s="214"/>
      <c r="AG79" s="214"/>
      <c r="AH79" s="214"/>
      <c r="AI79" s="214"/>
      <c r="AJ79" s="214"/>
      <c r="AK79" s="264"/>
      <c r="AL79" s="265"/>
      <c r="AM79" s="214"/>
      <c r="AN79" s="214"/>
      <c r="AO79" s="214"/>
      <c r="AP79" s="214"/>
      <c r="AQ79" s="214"/>
      <c r="AR79" s="214"/>
      <c r="AS79" s="264"/>
      <c r="AT79" s="265"/>
      <c r="AU79" s="214"/>
      <c r="AV79" s="214"/>
      <c r="AW79" s="214"/>
      <c r="AX79" s="214"/>
      <c r="AY79" s="214"/>
      <c r="AZ79" s="214"/>
      <c r="BA79" s="264"/>
      <c r="BB79" s="265"/>
      <c r="BC79" s="214"/>
      <c r="BD79" s="214"/>
      <c r="BE79" s="214"/>
      <c r="BF79" s="214"/>
      <c r="BG79" s="214"/>
      <c r="BH79" s="214"/>
      <c r="BI79" s="264"/>
      <c r="BJ79" s="265"/>
      <c r="BK79" s="214"/>
      <c r="BL79" s="214"/>
      <c r="BM79" s="214"/>
      <c r="BN79" s="214"/>
      <c r="BO79" s="214"/>
      <c r="BP79" s="214"/>
      <c r="BQ79" s="264"/>
      <c r="BR79" s="265"/>
      <c r="BS79" s="214"/>
      <c r="BT79" s="214"/>
      <c r="BU79" s="214"/>
      <c r="BV79" s="214"/>
      <c r="BW79" s="214"/>
      <c r="BX79" s="214"/>
      <c r="BY79" s="264"/>
      <c r="BZ79" s="265"/>
      <c r="CA79" s="214"/>
      <c r="CB79" s="214"/>
      <c r="CC79" s="214"/>
      <c r="CD79" s="214"/>
      <c r="CE79" s="214"/>
      <c r="CF79" s="214"/>
      <c r="CG79" s="264"/>
      <c r="CH79" s="265"/>
      <c r="CI79" s="214"/>
      <c r="CJ79" s="214"/>
      <c r="CK79" s="214"/>
      <c r="CL79" s="214"/>
      <c r="CM79" s="214"/>
      <c r="CN79" s="214"/>
      <c r="CO79" s="264"/>
      <c r="CP79" s="265"/>
      <c r="CQ79" s="214"/>
      <c r="CR79" s="214"/>
      <c r="CS79" s="214"/>
      <c r="CT79" s="214"/>
      <c r="CU79" s="214"/>
      <c r="CV79" s="214"/>
      <c r="CW79" s="264"/>
      <c r="CX79" s="265"/>
      <c r="CY79" s="214"/>
      <c r="CZ79" s="214"/>
      <c r="DA79" s="214"/>
      <c r="DB79" s="214"/>
      <c r="DC79" s="214"/>
      <c r="DD79" s="214"/>
      <c r="DE79" s="264"/>
      <c r="DF79" s="265"/>
      <c r="DG79" s="214"/>
      <c r="DH79" s="214"/>
      <c r="DI79" s="214"/>
      <c r="DJ79" s="214"/>
      <c r="DK79" s="214"/>
      <c r="DL79" s="214"/>
      <c r="DM79" s="264"/>
      <c r="DN79" s="265"/>
      <c r="DO79" s="214"/>
      <c r="DP79" s="214"/>
      <c r="DQ79" s="214"/>
      <c r="DR79" s="214"/>
      <c r="DS79" s="214"/>
      <c r="DT79" s="214"/>
      <c r="DU79" s="264"/>
      <c r="DV79" s="265"/>
      <c r="DW79" s="214"/>
      <c r="DX79" s="214"/>
      <c r="DY79" s="214"/>
      <c r="DZ79" s="214"/>
      <c r="EA79" s="214"/>
      <c r="EB79" s="214"/>
      <c r="EC79" s="264"/>
      <c r="ED79" s="265"/>
      <c r="EE79" s="214"/>
      <c r="EF79" s="214"/>
      <c r="EG79" s="214"/>
      <c r="EH79" s="214"/>
      <c r="EI79" s="214"/>
      <c r="EJ79" s="214"/>
      <c r="EK79" s="264"/>
      <c r="EL79" s="265"/>
      <c r="EM79" s="266"/>
      <c r="EN79" s="266"/>
      <c r="EO79" s="261"/>
      <c r="EP79" s="261"/>
      <c r="EQ79" s="261"/>
      <c r="ER79" s="261"/>
      <c r="ES79" s="267"/>
      <c r="ET79" s="268" t="s">
        <v>106</v>
      </c>
      <c r="EU79" s="261"/>
      <c r="EV79" s="261"/>
      <c r="EW79" s="261"/>
      <c r="EX79" s="261"/>
      <c r="EY79" s="261"/>
      <c r="EZ79" s="261"/>
      <c r="FA79" s="267"/>
      <c r="FB79" s="268" t="s">
        <v>106</v>
      </c>
      <c r="FC79" s="261"/>
      <c r="FD79" s="261"/>
      <c r="FE79" s="261"/>
      <c r="FF79" s="261"/>
      <c r="FG79" s="261"/>
      <c r="FH79" s="261"/>
      <c r="FI79" s="267"/>
      <c r="FJ79" s="268" t="s">
        <v>106</v>
      </c>
      <c r="FK79" s="261"/>
      <c r="FL79" s="261"/>
      <c r="FM79" s="261"/>
      <c r="FN79" s="261"/>
      <c r="FO79" s="261"/>
      <c r="FP79" s="261"/>
      <c r="FQ79" s="267"/>
      <c r="FR79" s="268" t="s">
        <v>106</v>
      </c>
      <c r="FS79" s="261"/>
      <c r="FT79" s="261"/>
      <c r="FU79" s="261"/>
      <c r="FV79" s="261"/>
      <c r="FW79" s="261"/>
      <c r="FX79" s="261"/>
      <c r="FY79" s="267"/>
      <c r="FZ79" s="268" t="s">
        <v>106</v>
      </c>
      <c r="GA79" s="261"/>
      <c r="GB79" s="261"/>
      <c r="GC79" s="261"/>
      <c r="GD79" s="261"/>
      <c r="GE79" s="261"/>
      <c r="GF79" s="261"/>
      <c r="GG79" s="267"/>
      <c r="GH79" s="268" t="s">
        <v>106</v>
      </c>
      <c r="GI79" s="261"/>
      <c r="GJ79" s="261"/>
      <c r="GK79" s="261"/>
      <c r="GL79" s="261"/>
      <c r="GM79" s="261"/>
      <c r="GN79" s="261"/>
      <c r="GO79" s="267"/>
      <c r="GP79" s="268" t="s">
        <v>106</v>
      </c>
      <c r="GQ79" s="261"/>
      <c r="GR79" s="261"/>
      <c r="GS79" s="261"/>
      <c r="GT79" s="261"/>
      <c r="GU79" s="261"/>
      <c r="GV79" s="261"/>
      <c r="GW79" s="267"/>
      <c r="GX79" s="268" t="s">
        <v>106</v>
      </c>
      <c r="GY79" s="261"/>
      <c r="GZ79" s="261"/>
      <c r="HA79" s="261"/>
      <c r="HB79" s="261"/>
      <c r="HC79" s="261"/>
      <c r="HD79" s="261"/>
      <c r="HE79" s="267"/>
      <c r="HF79" s="268" t="s">
        <v>106</v>
      </c>
      <c r="HG79" s="261"/>
      <c r="HH79" s="261"/>
      <c r="HI79" s="261"/>
      <c r="HJ79" s="261"/>
      <c r="HK79" s="261"/>
      <c r="HL79" s="261"/>
      <c r="HM79" s="267"/>
      <c r="HN79" s="268" t="s">
        <v>106</v>
      </c>
      <c r="HO79" s="261"/>
      <c r="HP79" s="261"/>
      <c r="HQ79" s="261"/>
      <c r="HR79" s="261"/>
      <c r="HS79" s="261"/>
      <c r="HT79" s="261"/>
      <c r="HU79" s="267"/>
      <c r="HV79" s="268" t="s">
        <v>106</v>
      </c>
      <c r="HW79" s="261"/>
      <c r="HX79" s="261"/>
      <c r="HY79" s="261"/>
      <c r="HZ79" s="261"/>
      <c r="IA79" s="261"/>
      <c r="IB79" s="261"/>
      <c r="IC79" s="267"/>
      <c r="ID79" s="268" t="s">
        <v>106</v>
      </c>
      <c r="IE79" s="261"/>
      <c r="IF79" s="261"/>
      <c r="IG79" s="261"/>
      <c r="IH79" s="261"/>
      <c r="II79" s="269"/>
      <c r="IJ79" s="269"/>
    </row>
    <row r="80" s="84" customFormat="true" ht="2.25" hidden="true" customHeight="true" outlineLevel="0" collapsed="false">
      <c r="A80" s="271"/>
      <c r="B80" s="272" t="s">
        <v>105</v>
      </c>
      <c r="C80" s="273"/>
      <c r="D80" s="273"/>
      <c r="E80" s="274"/>
      <c r="F80" s="275"/>
      <c r="G80" s="273"/>
      <c r="H80" s="273"/>
      <c r="I80" s="271"/>
      <c r="J80" s="276" t="s">
        <v>16</v>
      </c>
      <c r="K80" s="274"/>
      <c r="L80" s="277"/>
      <c r="M80" s="45"/>
      <c r="N80" s="45"/>
      <c r="O80" s="45"/>
      <c r="P80" s="45"/>
      <c r="Q80" s="45"/>
      <c r="R80" s="45"/>
      <c r="S80" s="216"/>
      <c r="T80" s="216"/>
      <c r="U80" s="215"/>
      <c r="V80" s="201"/>
      <c r="W80" s="56"/>
      <c r="X80" s="56"/>
      <c r="Y80" s="56"/>
      <c r="Z80" s="56"/>
      <c r="AA80" s="216"/>
      <c r="AB80" s="216"/>
      <c r="AC80" s="215"/>
      <c r="AD80" s="201"/>
      <c r="AE80" s="56"/>
      <c r="AF80" s="56"/>
      <c r="AG80" s="56"/>
      <c r="AH80" s="56"/>
      <c r="AI80" s="216"/>
      <c r="AJ80" s="216"/>
      <c r="AK80" s="215"/>
      <c r="AL80" s="201" t="s">
        <v>16</v>
      </c>
      <c r="AM80" s="56"/>
      <c r="AN80" s="56"/>
      <c r="AO80" s="56"/>
      <c r="AP80" s="56"/>
      <c r="AQ80" s="216"/>
      <c r="AR80" s="216"/>
      <c r="AS80" s="215"/>
      <c r="AT80" s="201" t="s">
        <v>16</v>
      </c>
      <c r="AU80" s="56"/>
      <c r="AV80" s="56"/>
      <c r="AW80" s="56"/>
      <c r="AX80" s="56"/>
      <c r="AY80" s="216"/>
      <c r="AZ80" s="216"/>
      <c r="BA80" s="215"/>
      <c r="BB80" s="201" t="s">
        <v>16</v>
      </c>
      <c r="BC80" s="56"/>
      <c r="BD80" s="56"/>
      <c r="BE80" s="56"/>
      <c r="BF80" s="56"/>
      <c r="BG80" s="216"/>
      <c r="BH80" s="216"/>
      <c r="BI80" s="215"/>
      <c r="BJ80" s="201" t="s">
        <v>16</v>
      </c>
      <c r="BK80" s="56"/>
      <c r="BL80" s="56"/>
      <c r="BM80" s="56"/>
      <c r="BN80" s="56"/>
      <c r="BO80" s="216"/>
      <c r="BP80" s="216"/>
      <c r="BQ80" s="215"/>
      <c r="BR80" s="201" t="s">
        <v>16</v>
      </c>
      <c r="BS80" s="56"/>
      <c r="BT80" s="56"/>
      <c r="BU80" s="56"/>
      <c r="BV80" s="56"/>
      <c r="BW80" s="216"/>
      <c r="BX80" s="216"/>
      <c r="BY80" s="215"/>
      <c r="BZ80" s="201" t="s">
        <v>16</v>
      </c>
      <c r="CA80" s="56"/>
      <c r="CB80" s="56"/>
      <c r="CC80" s="56"/>
      <c r="CD80" s="56"/>
      <c r="CE80" s="216"/>
      <c r="CF80" s="216"/>
      <c r="CG80" s="215"/>
      <c r="CH80" s="201" t="s">
        <v>16</v>
      </c>
      <c r="CI80" s="56"/>
      <c r="CJ80" s="56"/>
      <c r="CK80" s="56"/>
      <c r="CL80" s="56"/>
      <c r="CM80" s="216"/>
      <c r="CN80" s="216"/>
      <c r="CO80" s="215"/>
      <c r="CP80" s="201" t="s">
        <v>16</v>
      </c>
      <c r="CQ80" s="56"/>
      <c r="CR80" s="56"/>
      <c r="CS80" s="56"/>
      <c r="CT80" s="56"/>
      <c r="CU80" s="216"/>
      <c r="CV80" s="216"/>
      <c r="CW80" s="215"/>
      <c r="CX80" s="201" t="s">
        <v>16</v>
      </c>
      <c r="CY80" s="56"/>
      <c r="CZ80" s="56"/>
      <c r="DA80" s="56"/>
      <c r="DB80" s="56"/>
      <c r="DC80" s="216"/>
      <c r="DD80" s="216"/>
      <c r="DE80" s="215"/>
      <c r="DF80" s="201" t="s">
        <v>16</v>
      </c>
      <c r="DG80" s="56"/>
      <c r="DH80" s="56"/>
      <c r="DI80" s="56"/>
      <c r="DJ80" s="56"/>
      <c r="DK80" s="216"/>
      <c r="DL80" s="216"/>
      <c r="DM80" s="215"/>
      <c r="DN80" s="201" t="s">
        <v>16</v>
      </c>
      <c r="DO80" s="56"/>
      <c r="DP80" s="56"/>
      <c r="DQ80" s="56"/>
      <c r="DR80" s="56"/>
      <c r="DS80" s="216"/>
      <c r="DT80" s="216"/>
      <c r="DU80" s="215"/>
      <c r="DV80" s="201" t="s">
        <v>16</v>
      </c>
      <c r="DW80" s="56"/>
      <c r="DX80" s="56"/>
      <c r="DY80" s="56"/>
      <c r="DZ80" s="56"/>
      <c r="EA80" s="216"/>
      <c r="EB80" s="216"/>
      <c r="EC80" s="215"/>
      <c r="ED80" s="201" t="s">
        <v>16</v>
      </c>
      <c r="EE80" s="56"/>
      <c r="EF80" s="56"/>
      <c r="EG80" s="56"/>
      <c r="EH80" s="56"/>
      <c r="EI80" s="216"/>
      <c r="EJ80" s="216"/>
      <c r="EK80" s="215"/>
      <c r="EL80" s="201" t="s">
        <v>16</v>
      </c>
      <c r="EM80" s="277"/>
      <c r="EN80" s="275"/>
      <c r="EO80" s="274"/>
      <c r="EP80" s="275"/>
      <c r="EQ80" s="273"/>
      <c r="ER80" s="273"/>
      <c r="ES80" s="271"/>
      <c r="ET80" s="278" t="s">
        <v>16</v>
      </c>
      <c r="EU80" s="274"/>
      <c r="EV80" s="275"/>
      <c r="EW80" s="274"/>
      <c r="EX80" s="275"/>
      <c r="EY80" s="273"/>
      <c r="EZ80" s="273"/>
      <c r="FA80" s="271"/>
      <c r="FB80" s="278" t="s">
        <v>16</v>
      </c>
      <c r="FC80" s="274"/>
      <c r="FD80" s="275"/>
      <c r="FE80" s="274"/>
      <c r="FF80" s="275"/>
      <c r="FG80" s="273"/>
      <c r="FH80" s="273"/>
      <c r="FI80" s="271"/>
      <c r="FJ80" s="278" t="s">
        <v>16</v>
      </c>
      <c r="FK80" s="274"/>
      <c r="FL80" s="275"/>
      <c r="FM80" s="274"/>
      <c r="FN80" s="275"/>
      <c r="FO80" s="273"/>
      <c r="FP80" s="273"/>
      <c r="FQ80" s="271"/>
      <c r="FR80" s="278" t="s">
        <v>16</v>
      </c>
      <c r="FS80" s="274"/>
      <c r="FT80" s="275"/>
      <c r="FU80" s="274"/>
      <c r="FV80" s="275"/>
      <c r="FW80" s="273"/>
      <c r="FX80" s="273"/>
      <c r="FY80" s="271"/>
      <c r="FZ80" s="278" t="s">
        <v>16</v>
      </c>
      <c r="GA80" s="274"/>
      <c r="GB80" s="275"/>
      <c r="GC80" s="274"/>
      <c r="GD80" s="275"/>
      <c r="GE80" s="273"/>
      <c r="GF80" s="273"/>
      <c r="GG80" s="271"/>
      <c r="GH80" s="278" t="s">
        <v>16</v>
      </c>
      <c r="GI80" s="274"/>
      <c r="GJ80" s="275"/>
      <c r="GK80" s="274"/>
      <c r="GL80" s="275"/>
      <c r="GM80" s="273"/>
      <c r="GN80" s="273"/>
      <c r="GO80" s="271"/>
      <c r="GP80" s="278" t="s">
        <v>16</v>
      </c>
      <c r="GQ80" s="274"/>
      <c r="GR80" s="275"/>
      <c r="GS80" s="274"/>
      <c r="GT80" s="275"/>
      <c r="GU80" s="273"/>
      <c r="GV80" s="273"/>
      <c r="GW80" s="271"/>
      <c r="GX80" s="278" t="s">
        <v>16</v>
      </c>
      <c r="GY80" s="274"/>
      <c r="GZ80" s="275"/>
      <c r="HA80" s="274"/>
      <c r="HB80" s="275"/>
      <c r="HC80" s="273"/>
      <c r="HD80" s="273"/>
      <c r="HE80" s="271"/>
      <c r="HF80" s="278" t="s">
        <v>16</v>
      </c>
      <c r="HG80" s="274"/>
      <c r="HH80" s="275"/>
      <c r="HI80" s="274"/>
      <c r="HJ80" s="275"/>
      <c r="HK80" s="273"/>
      <c r="HL80" s="273"/>
      <c r="HM80" s="271"/>
      <c r="HN80" s="278" t="s">
        <v>16</v>
      </c>
      <c r="HO80" s="274"/>
      <c r="HP80" s="275"/>
      <c r="HQ80" s="274"/>
      <c r="HR80" s="275"/>
      <c r="HS80" s="273"/>
      <c r="HT80" s="273"/>
      <c r="HU80" s="271"/>
      <c r="HV80" s="278" t="s">
        <v>16</v>
      </c>
      <c r="HW80" s="274"/>
      <c r="HX80" s="275"/>
      <c r="HY80" s="274"/>
      <c r="HZ80" s="275"/>
      <c r="IA80" s="273"/>
      <c r="IB80" s="273"/>
      <c r="IC80" s="271"/>
      <c r="ID80" s="278" t="s">
        <v>16</v>
      </c>
      <c r="IE80" s="274"/>
      <c r="IF80" s="275"/>
      <c r="IG80" s="274"/>
      <c r="IH80" s="275"/>
      <c r="II80" s="279"/>
      <c r="IJ80" s="279"/>
    </row>
    <row r="81" s="84" customFormat="true" ht="12.75" hidden="true" customHeight="true" outlineLevel="0" collapsed="false">
      <c r="A81" s="102"/>
      <c r="B81" s="2"/>
      <c r="C81" s="244"/>
      <c r="D81" s="244"/>
      <c r="E81" s="244"/>
      <c r="F81" s="244"/>
      <c r="G81" s="244" t="n">
        <f aca="false">SUM(G77:H80)</f>
        <v>-133876</v>
      </c>
      <c r="H81" s="244"/>
      <c r="I81" s="102"/>
      <c r="J81" s="280" t="s">
        <v>105</v>
      </c>
      <c r="K81" s="250"/>
      <c r="L81" s="250"/>
      <c r="M81" s="45"/>
      <c r="N81" s="45"/>
      <c r="O81" s="45"/>
      <c r="P81" s="45"/>
      <c r="Q81" s="45"/>
      <c r="R81" s="45"/>
      <c r="S81" s="205"/>
      <c r="T81" s="205"/>
      <c r="U81" s="2"/>
      <c r="V81" s="133"/>
      <c r="W81" s="205"/>
      <c r="X81" s="205"/>
      <c r="Y81" s="205"/>
      <c r="Z81" s="205"/>
      <c r="AA81" s="205"/>
      <c r="AB81" s="205"/>
      <c r="AC81" s="2"/>
      <c r="AD81" s="133"/>
      <c r="AE81" s="205"/>
      <c r="AF81" s="205"/>
      <c r="AG81" s="205"/>
      <c r="AH81" s="205"/>
      <c r="AI81" s="205" t="n">
        <f aca="false">SUM(AI77:AJ80)</f>
        <v>0</v>
      </c>
      <c r="AJ81" s="205"/>
      <c r="AK81" s="2"/>
      <c r="AL81" s="133" t="s">
        <v>105</v>
      </c>
      <c r="AM81" s="205"/>
      <c r="AN81" s="205"/>
      <c r="AO81" s="205"/>
      <c r="AP81" s="205"/>
      <c r="AQ81" s="205" t="n">
        <f aca="false">SUM(AQ77:AR80)</f>
        <v>0</v>
      </c>
      <c r="AR81" s="205"/>
      <c r="AS81" s="2"/>
      <c r="AT81" s="133" t="s">
        <v>105</v>
      </c>
      <c r="AU81" s="205"/>
      <c r="AV81" s="205"/>
      <c r="AW81" s="205"/>
      <c r="AX81" s="205"/>
      <c r="AY81" s="205" t="n">
        <f aca="false">SUM(AY77:AZ80)</f>
        <v>0</v>
      </c>
      <c r="AZ81" s="205"/>
      <c r="BA81" s="2"/>
      <c r="BB81" s="133" t="s">
        <v>105</v>
      </c>
      <c r="BC81" s="205"/>
      <c r="BD81" s="205"/>
      <c r="BE81" s="205"/>
      <c r="BF81" s="205"/>
      <c r="BG81" s="205" t="n">
        <f aca="false">SUM(BG77:BH80)</f>
        <v>0</v>
      </c>
      <c r="BH81" s="205"/>
      <c r="BI81" s="2"/>
      <c r="BJ81" s="133" t="s">
        <v>105</v>
      </c>
      <c r="BK81" s="205"/>
      <c r="BL81" s="205"/>
      <c r="BM81" s="205"/>
      <c r="BN81" s="205"/>
      <c r="BO81" s="205" t="n">
        <f aca="false">SUM(BO77:BP80)</f>
        <v>0</v>
      </c>
      <c r="BP81" s="205"/>
      <c r="BQ81" s="2"/>
      <c r="BR81" s="133" t="s">
        <v>105</v>
      </c>
      <c r="BS81" s="205"/>
      <c r="BT81" s="205"/>
      <c r="BU81" s="205"/>
      <c r="BV81" s="205"/>
      <c r="BW81" s="205" t="n">
        <f aca="false">SUM(BW77:BX80)</f>
        <v>0</v>
      </c>
      <c r="BX81" s="205"/>
      <c r="BY81" s="2"/>
      <c r="BZ81" s="133" t="s">
        <v>105</v>
      </c>
      <c r="CA81" s="205"/>
      <c r="CB81" s="205"/>
      <c r="CC81" s="205"/>
      <c r="CD81" s="205"/>
      <c r="CE81" s="205" t="n">
        <f aca="false">SUM(CE77:CF80)</f>
        <v>0</v>
      </c>
      <c r="CF81" s="205"/>
      <c r="CG81" s="2"/>
      <c r="CH81" s="133" t="s">
        <v>105</v>
      </c>
      <c r="CI81" s="205"/>
      <c r="CJ81" s="205"/>
      <c r="CK81" s="205"/>
      <c r="CL81" s="205"/>
      <c r="CM81" s="205" t="n">
        <f aca="false">SUM(CM77:CN80)</f>
        <v>0</v>
      </c>
      <c r="CN81" s="205"/>
      <c r="CO81" s="2"/>
      <c r="CP81" s="133" t="s">
        <v>105</v>
      </c>
      <c r="CQ81" s="205"/>
      <c r="CR81" s="205"/>
      <c r="CS81" s="205"/>
      <c r="CT81" s="205"/>
      <c r="CU81" s="205" t="n">
        <f aca="false">SUM(CU77:CV80)</f>
        <v>0</v>
      </c>
      <c r="CV81" s="205"/>
      <c r="CW81" s="2"/>
      <c r="CX81" s="133" t="s">
        <v>105</v>
      </c>
      <c r="CY81" s="205"/>
      <c r="CZ81" s="205"/>
      <c r="DA81" s="205"/>
      <c r="DB81" s="205"/>
      <c r="DC81" s="205" t="n">
        <f aca="false">SUM(DC77:DD80)</f>
        <v>0</v>
      </c>
      <c r="DD81" s="205"/>
      <c r="DE81" s="2"/>
      <c r="DF81" s="133" t="s">
        <v>105</v>
      </c>
      <c r="DG81" s="205"/>
      <c r="DH81" s="205"/>
      <c r="DI81" s="205"/>
      <c r="DJ81" s="205"/>
      <c r="DK81" s="205" t="n">
        <f aca="false">SUM(DK77:DL80)</f>
        <v>0</v>
      </c>
      <c r="DL81" s="205"/>
      <c r="DM81" s="2"/>
      <c r="DN81" s="133" t="s">
        <v>105</v>
      </c>
      <c r="DO81" s="205"/>
      <c r="DP81" s="205"/>
      <c r="DQ81" s="205"/>
      <c r="DR81" s="205"/>
      <c r="DS81" s="205" t="n">
        <f aca="false">SUM(DS77:DT80)</f>
        <v>0</v>
      </c>
      <c r="DT81" s="205"/>
      <c r="DU81" s="2"/>
      <c r="DV81" s="133" t="s">
        <v>105</v>
      </c>
      <c r="DW81" s="205"/>
      <c r="DX81" s="205"/>
      <c r="DY81" s="205"/>
      <c r="DZ81" s="205"/>
      <c r="EA81" s="205" t="n">
        <f aca="false">SUM(EA77:EB80)</f>
        <v>0</v>
      </c>
      <c r="EB81" s="205"/>
      <c r="EC81" s="2"/>
      <c r="ED81" s="133" t="s">
        <v>105</v>
      </c>
      <c r="EE81" s="205"/>
      <c r="EF81" s="205"/>
      <c r="EG81" s="205"/>
      <c r="EH81" s="205"/>
      <c r="EI81" s="205" t="n">
        <f aca="false">SUM(EI77:EJ80)</f>
        <v>0</v>
      </c>
      <c r="EJ81" s="205"/>
      <c r="EK81" s="2"/>
      <c r="EL81" s="133" t="s">
        <v>105</v>
      </c>
      <c r="EM81" s="249"/>
      <c r="EN81" s="249"/>
      <c r="EO81" s="244"/>
      <c r="EP81" s="244"/>
      <c r="EQ81" s="244" t="e">
        <f aca="false">SUM(EQ77:ER80)</f>
        <v>#VALUE!</v>
      </c>
      <c r="ER81" s="244"/>
      <c r="ES81" s="102"/>
      <c r="ET81" s="281" t="s">
        <v>105</v>
      </c>
      <c r="EU81" s="244"/>
      <c r="EV81" s="244"/>
      <c r="EW81" s="244"/>
      <c r="EX81" s="244"/>
      <c r="EY81" s="244" t="e">
        <f aca="false">SUM(EY77:EZ80)</f>
        <v>#VALUE!</v>
      </c>
      <c r="EZ81" s="244"/>
      <c r="FA81" s="102"/>
      <c r="FB81" s="281" t="s">
        <v>105</v>
      </c>
      <c r="FC81" s="244"/>
      <c r="FD81" s="244"/>
      <c r="FE81" s="244"/>
      <c r="FF81" s="244"/>
      <c r="FG81" s="244" t="e">
        <f aca="false">SUM(FG77:FH80)</f>
        <v>#VALUE!</v>
      </c>
      <c r="FH81" s="244"/>
      <c r="FI81" s="102"/>
      <c r="FJ81" s="281" t="s">
        <v>105</v>
      </c>
      <c r="FK81" s="244"/>
      <c r="FL81" s="244"/>
      <c r="FM81" s="244"/>
      <c r="FN81" s="244"/>
      <c r="FO81" s="244" t="e">
        <f aca="false">SUM(FO77:FP80)</f>
        <v>#VALUE!</v>
      </c>
      <c r="FP81" s="244"/>
      <c r="FQ81" s="102"/>
      <c r="FR81" s="281" t="s">
        <v>105</v>
      </c>
      <c r="FS81" s="244"/>
      <c r="FT81" s="244"/>
      <c r="FU81" s="244"/>
      <c r="FV81" s="244"/>
      <c r="FW81" s="244" t="e">
        <f aca="false">SUM(FW77:FX80)</f>
        <v>#VALUE!</v>
      </c>
      <c r="FX81" s="244"/>
      <c r="FY81" s="102"/>
      <c r="FZ81" s="281" t="s">
        <v>105</v>
      </c>
      <c r="GA81" s="244"/>
      <c r="GB81" s="244"/>
      <c r="GC81" s="244"/>
      <c r="GD81" s="244"/>
      <c r="GE81" s="244" t="e">
        <f aca="false">SUM(GE77:GF80)</f>
        <v>#VALUE!</v>
      </c>
      <c r="GF81" s="244"/>
      <c r="GG81" s="102"/>
      <c r="GH81" s="281" t="s">
        <v>105</v>
      </c>
      <c r="GI81" s="244"/>
      <c r="GJ81" s="244"/>
      <c r="GK81" s="244"/>
      <c r="GL81" s="244"/>
      <c r="GM81" s="244" t="e">
        <f aca="false">SUM(GM77:GN80)</f>
        <v>#VALUE!</v>
      </c>
      <c r="GN81" s="244"/>
      <c r="GO81" s="102"/>
      <c r="GP81" s="281" t="s">
        <v>105</v>
      </c>
      <c r="GQ81" s="244"/>
      <c r="GR81" s="244"/>
      <c r="GS81" s="244"/>
      <c r="GT81" s="244"/>
      <c r="GU81" s="244" t="e">
        <f aca="false">SUM(GU77:GV80)</f>
        <v>#VALUE!</v>
      </c>
      <c r="GV81" s="244"/>
      <c r="GW81" s="102"/>
      <c r="GX81" s="281" t="s">
        <v>105</v>
      </c>
      <c r="GY81" s="244"/>
      <c r="GZ81" s="244"/>
      <c r="HA81" s="244"/>
      <c r="HB81" s="244"/>
      <c r="HC81" s="244" t="e">
        <f aca="false">SUM(HC77:HD80)</f>
        <v>#VALUE!</v>
      </c>
      <c r="HD81" s="244"/>
      <c r="HE81" s="102"/>
      <c r="HF81" s="281" t="s">
        <v>105</v>
      </c>
      <c r="HG81" s="244"/>
      <c r="HH81" s="244"/>
      <c r="HI81" s="244"/>
      <c r="HJ81" s="244"/>
      <c r="HK81" s="244" t="e">
        <f aca="false">SUM(HK77:HL80)</f>
        <v>#VALUE!</v>
      </c>
      <c r="HL81" s="244"/>
      <c r="HM81" s="102"/>
      <c r="HN81" s="281" t="s">
        <v>105</v>
      </c>
      <c r="HO81" s="244"/>
      <c r="HP81" s="244"/>
      <c r="HQ81" s="244"/>
      <c r="HR81" s="244"/>
      <c r="HS81" s="244" t="e">
        <f aca="false">SUM(HS77:HT80)</f>
        <v>#VALUE!</v>
      </c>
      <c r="HT81" s="244"/>
      <c r="HU81" s="102"/>
      <c r="HV81" s="281" t="s">
        <v>105</v>
      </c>
      <c r="HW81" s="244"/>
      <c r="HX81" s="244"/>
      <c r="HY81" s="244"/>
      <c r="HZ81" s="244"/>
      <c r="IA81" s="244" t="e">
        <f aca="false">SUM(IA77:IB80)</f>
        <v>#VALUE!</v>
      </c>
      <c r="IB81" s="244"/>
      <c r="IC81" s="102"/>
      <c r="ID81" s="281" t="s">
        <v>105</v>
      </c>
      <c r="IE81" s="244"/>
      <c r="IF81" s="244"/>
      <c r="IG81" s="244"/>
      <c r="IH81" s="244"/>
      <c r="II81" s="250" t="e">
        <f aca="false">SUM(II77:IV80)</f>
        <v>#VALUE!</v>
      </c>
      <c r="IJ81" s="250"/>
    </row>
    <row r="82" s="84" customFormat="true" ht="14.25" hidden="false" customHeight="false" outlineLevel="0" collapsed="false">
      <c r="A82" s="2"/>
      <c r="B82" s="2"/>
      <c r="I82" s="2"/>
      <c r="J82" s="2"/>
      <c r="M82" s="45"/>
      <c r="N82" s="45"/>
      <c r="O82" s="45"/>
      <c r="P82" s="45"/>
      <c r="Q82" s="45"/>
      <c r="R82" s="45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S82" s="2"/>
      <c r="ET82" s="2"/>
      <c r="FA82" s="2"/>
      <c r="FB82" s="2"/>
      <c r="FI82" s="2"/>
      <c r="FJ82" s="2"/>
      <c r="FQ82" s="2"/>
      <c r="FR82" s="2"/>
      <c r="FY82" s="2"/>
      <c r="FZ82" s="2"/>
      <c r="GG82" s="2"/>
      <c r="GH82" s="2"/>
      <c r="GO82" s="2"/>
      <c r="GP82" s="2"/>
      <c r="GW82" s="2"/>
      <c r="GX82" s="2"/>
      <c r="HE82" s="2"/>
      <c r="HF82" s="2"/>
      <c r="HM82" s="2"/>
      <c r="HN82" s="2"/>
      <c r="HU82" s="2"/>
      <c r="HV82" s="2"/>
      <c r="IC82" s="2"/>
      <c r="ID82" s="2"/>
    </row>
    <row r="83" s="84" customFormat="true" ht="14.25" hidden="false" customHeight="false" outlineLevel="0" collapsed="false">
      <c r="A83" s="1"/>
      <c r="B83" s="2"/>
      <c r="M83" s="45"/>
      <c r="N83" s="45"/>
      <c r="O83" s="45"/>
      <c r="P83" s="45"/>
      <c r="Q83" s="45"/>
      <c r="R83" s="45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</row>
    <row r="84" customFormat="false" ht="14.25" hidden="false" customHeight="false" outlineLevel="0" collapsed="false"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</row>
    <row r="85" customFormat="false" ht="13.15" hidden="false" customHeight="true" outlineLevel="0" collapsed="false"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</row>
    <row r="86" customFormat="false" ht="14.25" hidden="false" customHeight="false" outlineLevel="0" collapsed="false"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</row>
    <row r="87" customFormat="false" ht="14.25" hidden="false" customHeight="false" outlineLevel="0" collapsed="false"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</row>
    <row r="88" customFormat="false" ht="14.25" hidden="false" customHeight="false" outlineLevel="0" collapsed="false"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</row>
    <row r="89" customFormat="false" ht="14.25" hidden="false" customHeight="false" outlineLevel="0" collapsed="false"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</row>
    <row r="90" customFormat="false" ht="14.25" hidden="false" customHeight="false" outlineLevel="0" collapsed="false"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</row>
    <row r="91" customFormat="false" ht="14.25" hidden="false" customHeight="false" outlineLevel="0" collapsed="false"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</row>
    <row r="92" customFormat="false" ht="13.15" hidden="false" customHeight="true" outlineLevel="0" collapsed="false"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</row>
    <row r="93" customFormat="false" ht="14.25" hidden="false" customHeight="false" outlineLevel="0" collapsed="false"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</row>
    <row r="94" customFormat="false" ht="15.6" hidden="false" customHeight="true" outlineLevel="0" collapsed="false"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</row>
    <row r="95" customFormat="false" ht="10.15" hidden="false" customHeight="true" outlineLevel="0" collapsed="false"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</row>
    <row r="96" customFormat="false" ht="13.15" hidden="false" customHeight="true" outlineLevel="0" collapsed="false"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</row>
    <row r="97" customFormat="false" ht="13.15" hidden="false" customHeight="true" outlineLevel="0" collapsed="false"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</row>
    <row r="98" customFormat="false" ht="22.9" hidden="false" customHeight="true" outlineLevel="0" collapsed="false"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</row>
    <row r="99" customFormat="false" ht="15.6" hidden="false" customHeight="true" outlineLevel="0" collapsed="false"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</row>
    <row r="100" customFormat="false" ht="27" hidden="false" customHeight="true" outlineLevel="0" collapsed="false"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</row>
    <row r="101" customFormat="false" ht="25.9" hidden="false" customHeight="true" outlineLevel="0" collapsed="false"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</row>
    <row r="102" customFormat="false" ht="27" hidden="false" customHeight="true" outlineLevel="0" collapsed="false"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</row>
    <row r="103" customFormat="false" ht="26.45" hidden="false" customHeight="true" outlineLevel="0" collapsed="false"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</row>
    <row r="104" customFormat="false" ht="13.15" hidden="false" customHeight="true" outlineLevel="0" collapsed="false"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</row>
    <row r="105" customFormat="false" ht="14.25" hidden="false" customHeight="false" outlineLevel="0" collapsed="false"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</row>
    <row r="106" customFormat="false" ht="85.9" hidden="false" customHeight="true" outlineLevel="0" collapsed="false"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</row>
    <row r="107" customFormat="false" ht="14.25" hidden="false" customHeight="false" outlineLevel="0" collapsed="false"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</row>
    <row r="108" customFormat="false" ht="14.25" hidden="false" customHeight="false" outlineLevel="0" collapsed="false"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</row>
    <row r="109" customFormat="false" ht="13.15" hidden="false" customHeight="true" outlineLevel="0" collapsed="false"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</row>
    <row r="110" customFormat="false" ht="14.25" hidden="false" customHeight="false" outlineLevel="0" collapsed="false"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</row>
    <row r="111" customFormat="false" ht="20.45" hidden="false" customHeight="true" outlineLevel="0" collapsed="false"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</row>
    <row r="112" customFormat="false" ht="17.45" hidden="false" customHeight="true" outlineLevel="0" collapsed="false"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</row>
    <row r="113" customFormat="false" ht="15.6" hidden="false" customHeight="true" outlineLevel="0" collapsed="false"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</row>
    <row r="114" customFormat="false" ht="14.25" hidden="false" customHeight="false" outlineLevel="0" collapsed="false"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</row>
    <row r="115" customFormat="false" ht="14.25" hidden="false" customHeight="false" outlineLevel="0" collapsed="false"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</row>
    <row r="116" customFormat="false" ht="14.25" hidden="false" customHeight="false" outlineLevel="0" collapsed="false"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</row>
    <row r="117" customFormat="false" ht="14.25" hidden="false" customHeight="false" outlineLevel="0" collapsed="false"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</row>
    <row r="118" customFormat="false" ht="14.25" hidden="false" customHeight="false" outlineLevel="0" collapsed="false"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</row>
    <row r="119" customFormat="false" ht="14.25" hidden="false" customHeight="false" outlineLevel="0" collapsed="false"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</row>
    <row r="120" customFormat="false" ht="13.15" hidden="false" customHeight="true" outlineLevel="0" collapsed="false"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</row>
    <row r="121" customFormat="false" ht="14.25" hidden="false" customHeight="false" outlineLevel="0" collapsed="false"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</row>
    <row r="122" customFormat="false" ht="14.25" hidden="false" customHeight="false" outlineLevel="0" collapsed="false"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</row>
    <row r="123" customFormat="false" ht="14.25" hidden="false" customHeight="false" outlineLevel="0" collapsed="false"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</row>
    <row r="124" customFormat="false" ht="14.25" hidden="false" customHeight="false" outlineLevel="0" collapsed="false"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</row>
    <row r="125" customFormat="false" ht="14.25" hidden="false" customHeight="false" outlineLevel="0" collapsed="false"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</row>
    <row r="126" customFormat="false" ht="13.15" hidden="false" customHeight="true" outlineLevel="0" collapsed="false"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</row>
    <row r="127" customFormat="false" ht="13.15" hidden="false" customHeight="true" outlineLevel="0" collapsed="false"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</row>
    <row r="128" customFormat="false" ht="37.9" hidden="false" customHeight="true" outlineLevel="0" collapsed="false"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</row>
    <row r="129" customFormat="false" ht="21" hidden="false" customHeight="true" outlineLevel="0" collapsed="false"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</row>
    <row r="130" customFormat="false" ht="14.25" hidden="false" customHeight="false" outlineLevel="0" collapsed="false"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</row>
    <row r="131" customFormat="false" ht="14.25" hidden="false" customHeight="false" outlineLevel="0" collapsed="false"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</row>
    <row r="132" customFormat="false" ht="4.9" hidden="false" customHeight="true" outlineLevel="0" collapsed="false"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</row>
    <row r="133" customFormat="false" ht="14.25" hidden="false" customHeight="false" outlineLevel="0" collapsed="false"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</row>
    <row r="134" customFormat="false" ht="24.6" hidden="false" customHeight="true" outlineLevel="0" collapsed="false"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</row>
    <row r="135" customFormat="false" ht="14.25" hidden="false" customHeight="false" outlineLevel="0" collapsed="false"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</row>
    <row r="136" customFormat="false" ht="16.9" hidden="false" customHeight="true" outlineLevel="0" collapsed="false"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</row>
    <row r="137" customFormat="false" ht="17.45" hidden="false" customHeight="true" outlineLevel="0" collapsed="false"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</row>
    <row r="138" customFormat="false" ht="28.15" hidden="false" customHeight="true" outlineLevel="0" collapsed="false"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</row>
    <row r="139" customFormat="false" ht="4.9" hidden="false" customHeight="true" outlineLevel="0" collapsed="false"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</row>
    <row r="140" customFormat="false" ht="27" hidden="false" customHeight="true" outlineLevel="0" collapsed="false"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</row>
    <row r="141" customFormat="false" ht="5.45" hidden="false" customHeight="true" outlineLevel="0" collapsed="false"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</row>
    <row r="142" customFormat="false" ht="32.45" hidden="false" customHeight="true" outlineLevel="0" collapsed="false"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</row>
    <row r="143" customFormat="false" ht="14.25" hidden="false" customHeight="false" outlineLevel="0" collapsed="false"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</row>
    <row r="144" customFormat="false" ht="14.25" hidden="false" customHeight="false" outlineLevel="0" collapsed="false"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</row>
    <row r="145" customFormat="false" ht="14.25" hidden="false" customHeight="false" outlineLevel="0" collapsed="false"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</row>
    <row r="146" customFormat="false" ht="14.25" hidden="false" customHeight="false" outlineLevel="0" collapsed="false"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</row>
    <row r="147" customFormat="false" ht="14.25" hidden="false" customHeight="false" outlineLevel="0" collapsed="false"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</row>
    <row r="148" customFormat="false" ht="14.25" hidden="false" customHeight="false" outlineLevel="0" collapsed="false"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</row>
    <row r="149" customFormat="false" ht="14.25" hidden="false" customHeight="false" outlineLevel="0" collapsed="false"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</row>
    <row r="150" customFormat="false" ht="14.25" hidden="false" customHeight="false" outlineLevel="0" collapsed="false"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</row>
    <row r="151" customFormat="false" ht="14.25" hidden="false" customHeight="false" outlineLevel="0" collapsed="false"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</row>
    <row r="152" customFormat="false" ht="14.25" hidden="false" customHeight="false" outlineLevel="0" collapsed="false"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</row>
    <row r="153" customFormat="false" ht="14.25" hidden="false" customHeight="false" outlineLevel="0" collapsed="false"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</row>
    <row r="154" customFormat="false" ht="14.25" hidden="false" customHeight="false" outlineLevel="0" collapsed="false"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</row>
    <row r="155" customFormat="false" ht="14.25" hidden="false" customHeight="false" outlineLevel="0" collapsed="false"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</row>
    <row r="156" customFormat="false" ht="14.25" hidden="false" customHeight="false" outlineLevel="0" collapsed="false"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</row>
    <row r="157" customFormat="false" ht="14.25" hidden="false" customHeight="false" outlineLevel="0" collapsed="false"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</row>
    <row r="158" customFormat="false" ht="14.25" hidden="false" customHeight="false" outlineLevel="0" collapsed="false"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</row>
    <row r="159" customFormat="false" ht="14.25" hidden="false" customHeight="false" outlineLevel="0" collapsed="false"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</row>
    <row r="160" customFormat="false" ht="14.25" hidden="false" customHeight="false" outlineLevel="0" collapsed="false"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</row>
    <row r="161" customFormat="false" ht="14.25" hidden="false" customHeight="false" outlineLevel="0" collapsed="false"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</row>
    <row r="162" customFormat="false" ht="14.25" hidden="false" customHeight="false" outlineLevel="0" collapsed="false"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</row>
    <row r="163" customFormat="false" ht="14.25" hidden="false" customHeight="false" outlineLevel="0" collapsed="false"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</row>
  </sheetData>
  <mergeCells count="1525">
    <mergeCell ref="A1:K1"/>
    <mergeCell ref="A3:K3"/>
    <mergeCell ref="A4:K4"/>
    <mergeCell ref="A5:K5"/>
    <mergeCell ref="A6:B7"/>
    <mergeCell ref="C6:D7"/>
    <mergeCell ref="E6:F7"/>
    <mergeCell ref="G6:J6"/>
    <mergeCell ref="K6:K7"/>
    <mergeCell ref="G7:H7"/>
    <mergeCell ref="I7:J7"/>
    <mergeCell ref="C9:D9"/>
    <mergeCell ref="E9:F9"/>
    <mergeCell ref="G9:H9"/>
    <mergeCell ref="I9:J9"/>
    <mergeCell ref="C10:D10"/>
    <mergeCell ref="E10:F10"/>
    <mergeCell ref="G10:H10"/>
    <mergeCell ref="I10:J10"/>
    <mergeCell ref="E15:F15"/>
    <mergeCell ref="G15:H15"/>
    <mergeCell ref="I15:J15"/>
    <mergeCell ref="C18:D18"/>
    <mergeCell ref="E18:F18"/>
    <mergeCell ref="G18:H18"/>
    <mergeCell ref="I18:J18"/>
    <mergeCell ref="C19:D19"/>
    <mergeCell ref="A23:A24"/>
    <mergeCell ref="B23:B24"/>
    <mergeCell ref="C35:D35"/>
    <mergeCell ref="E35:F35"/>
    <mergeCell ref="G35:H35"/>
    <mergeCell ref="C36:D36"/>
    <mergeCell ref="C39:D39"/>
    <mergeCell ref="E39:F39"/>
    <mergeCell ref="G39:H39"/>
    <mergeCell ref="E40:F40"/>
    <mergeCell ref="G40:H40"/>
    <mergeCell ref="I42:J42"/>
    <mergeCell ref="I43:J43"/>
    <mergeCell ref="I47:J47"/>
    <mergeCell ref="C49:D49"/>
    <mergeCell ref="E49:F49"/>
    <mergeCell ref="G49:H49"/>
    <mergeCell ref="K49:L49"/>
    <mergeCell ref="M49:N49"/>
    <mergeCell ref="O49:P49"/>
    <mergeCell ref="Q49:R49"/>
    <mergeCell ref="S49:T49"/>
    <mergeCell ref="W49:X49"/>
    <mergeCell ref="Y49:Z49"/>
    <mergeCell ref="AA49:AB49"/>
    <mergeCell ref="AE49:AF49"/>
    <mergeCell ref="AG49:AH49"/>
    <mergeCell ref="AI49:AJ49"/>
    <mergeCell ref="AM49:AN49"/>
    <mergeCell ref="AO49:AP49"/>
    <mergeCell ref="AQ49:AR49"/>
    <mergeCell ref="AU49:AV49"/>
    <mergeCell ref="AW49:AX49"/>
    <mergeCell ref="AY49:AZ49"/>
    <mergeCell ref="BC49:BD49"/>
    <mergeCell ref="BE49:BF49"/>
    <mergeCell ref="BG49:BH49"/>
    <mergeCell ref="BK49:BL49"/>
    <mergeCell ref="BM49:BN49"/>
    <mergeCell ref="BO49:BP49"/>
    <mergeCell ref="BS49:BT49"/>
    <mergeCell ref="BU49:BV49"/>
    <mergeCell ref="BW49:BX49"/>
    <mergeCell ref="CA49:CB49"/>
    <mergeCell ref="CC49:CD49"/>
    <mergeCell ref="CE49:CF49"/>
    <mergeCell ref="CI49:CJ49"/>
    <mergeCell ref="CK49:CL49"/>
    <mergeCell ref="CM49:CN49"/>
    <mergeCell ref="CQ49:CR49"/>
    <mergeCell ref="CS49:CT49"/>
    <mergeCell ref="CU49:CV49"/>
    <mergeCell ref="CY49:CZ49"/>
    <mergeCell ref="DA49:DB49"/>
    <mergeCell ref="DC49:DD49"/>
    <mergeCell ref="DG49:DH49"/>
    <mergeCell ref="DI49:DJ49"/>
    <mergeCell ref="DK49:DL49"/>
    <mergeCell ref="DO49:DP49"/>
    <mergeCell ref="DQ49:DR49"/>
    <mergeCell ref="DS49:DT49"/>
    <mergeCell ref="DW49:DX49"/>
    <mergeCell ref="DY49:DZ49"/>
    <mergeCell ref="EA49:EB49"/>
    <mergeCell ref="EE49:EF49"/>
    <mergeCell ref="EG49:EH49"/>
    <mergeCell ref="EI49:EJ49"/>
    <mergeCell ref="EM49:EN49"/>
    <mergeCell ref="EO49:EP49"/>
    <mergeCell ref="EQ49:ER49"/>
    <mergeCell ref="EU49:EV49"/>
    <mergeCell ref="EW49:EX49"/>
    <mergeCell ref="EY49:EZ49"/>
    <mergeCell ref="FC49:FD49"/>
    <mergeCell ref="FE49:FF49"/>
    <mergeCell ref="FG49:FH49"/>
    <mergeCell ref="FK49:FL49"/>
    <mergeCell ref="FM49:FN49"/>
    <mergeCell ref="FO49:FP49"/>
    <mergeCell ref="FS49:FT49"/>
    <mergeCell ref="FU49:FV49"/>
    <mergeCell ref="FW49:FX49"/>
    <mergeCell ref="GA49:GB49"/>
    <mergeCell ref="GC49:GD49"/>
    <mergeCell ref="GE49:GF49"/>
    <mergeCell ref="GI49:GJ49"/>
    <mergeCell ref="GK49:GL49"/>
    <mergeCell ref="GM49:GN49"/>
    <mergeCell ref="GQ49:GR49"/>
    <mergeCell ref="GS49:GT49"/>
    <mergeCell ref="GU49:GV49"/>
    <mergeCell ref="GY49:GZ49"/>
    <mergeCell ref="HA49:HB49"/>
    <mergeCell ref="HC49:HD49"/>
    <mergeCell ref="HG49:HH49"/>
    <mergeCell ref="HI49:HJ49"/>
    <mergeCell ref="HK49:HL49"/>
    <mergeCell ref="HO49:HP49"/>
    <mergeCell ref="HQ49:HR49"/>
    <mergeCell ref="HS49:HT49"/>
    <mergeCell ref="HW49:HX49"/>
    <mergeCell ref="HY49:HZ49"/>
    <mergeCell ref="IA49:IB49"/>
    <mergeCell ref="IE49:IF49"/>
    <mergeCell ref="IG49:IH49"/>
    <mergeCell ref="II49:IJ49"/>
    <mergeCell ref="C50:D50"/>
    <mergeCell ref="E50:F50"/>
    <mergeCell ref="G50:H50"/>
    <mergeCell ref="J50:J51"/>
    <mergeCell ref="K50:L50"/>
    <mergeCell ref="M50:N50"/>
    <mergeCell ref="O50:P50"/>
    <mergeCell ref="Q50:R50"/>
    <mergeCell ref="S50:T50"/>
    <mergeCell ref="V50:V51"/>
    <mergeCell ref="W50:X50"/>
    <mergeCell ref="Y50:Z50"/>
    <mergeCell ref="AA50:AB50"/>
    <mergeCell ref="AD50:AD51"/>
    <mergeCell ref="AE50:AF50"/>
    <mergeCell ref="AG50:AH50"/>
    <mergeCell ref="AI50:AJ50"/>
    <mergeCell ref="AL50:AL51"/>
    <mergeCell ref="AM50:AN50"/>
    <mergeCell ref="AO50:AP50"/>
    <mergeCell ref="AQ50:AR50"/>
    <mergeCell ref="AT50:AT51"/>
    <mergeCell ref="AU50:AV50"/>
    <mergeCell ref="AW50:AX50"/>
    <mergeCell ref="AY50:AZ50"/>
    <mergeCell ref="BB50:BB51"/>
    <mergeCell ref="BC50:BD50"/>
    <mergeCell ref="BE50:BF50"/>
    <mergeCell ref="BG50:BH50"/>
    <mergeCell ref="BJ50:BJ51"/>
    <mergeCell ref="BK50:BL50"/>
    <mergeCell ref="BM50:BN50"/>
    <mergeCell ref="BO50:BP50"/>
    <mergeCell ref="BR50:BR51"/>
    <mergeCell ref="BS50:BT50"/>
    <mergeCell ref="BU50:BV50"/>
    <mergeCell ref="BW50:BX50"/>
    <mergeCell ref="BZ50:BZ51"/>
    <mergeCell ref="CA50:CB50"/>
    <mergeCell ref="CC50:CD50"/>
    <mergeCell ref="CE50:CF50"/>
    <mergeCell ref="CH50:CH51"/>
    <mergeCell ref="CI50:CJ50"/>
    <mergeCell ref="CK50:CL50"/>
    <mergeCell ref="CM50:CN50"/>
    <mergeCell ref="CP50:CP51"/>
    <mergeCell ref="CQ50:CR50"/>
    <mergeCell ref="CS50:CT50"/>
    <mergeCell ref="CU50:CV50"/>
    <mergeCell ref="CX50:CX51"/>
    <mergeCell ref="CY50:CZ50"/>
    <mergeCell ref="DA50:DB50"/>
    <mergeCell ref="DC50:DD50"/>
    <mergeCell ref="DF50:DF51"/>
    <mergeCell ref="DG50:DH50"/>
    <mergeCell ref="DI50:DJ50"/>
    <mergeCell ref="DK50:DL50"/>
    <mergeCell ref="DN50:DN51"/>
    <mergeCell ref="DO50:DP50"/>
    <mergeCell ref="DQ50:DR50"/>
    <mergeCell ref="DS50:DT50"/>
    <mergeCell ref="DV50:DV51"/>
    <mergeCell ref="DW50:DX50"/>
    <mergeCell ref="DY50:DZ50"/>
    <mergeCell ref="EA50:EB50"/>
    <mergeCell ref="ED50:ED51"/>
    <mergeCell ref="EE50:EF50"/>
    <mergeCell ref="EG50:EH50"/>
    <mergeCell ref="EI50:EJ50"/>
    <mergeCell ref="EL50:EL51"/>
    <mergeCell ref="EM50:EN50"/>
    <mergeCell ref="EO50:EP50"/>
    <mergeCell ref="EQ50:ER50"/>
    <mergeCell ref="ET50:ET51"/>
    <mergeCell ref="EU50:EV50"/>
    <mergeCell ref="EW50:EX50"/>
    <mergeCell ref="EY50:EZ50"/>
    <mergeCell ref="FB50:FB51"/>
    <mergeCell ref="FC50:FD50"/>
    <mergeCell ref="FE50:FF50"/>
    <mergeCell ref="FG50:FH50"/>
    <mergeCell ref="FJ50:FJ51"/>
    <mergeCell ref="FK50:FL50"/>
    <mergeCell ref="FM50:FN50"/>
    <mergeCell ref="FO50:FP50"/>
    <mergeCell ref="FR50:FR51"/>
    <mergeCell ref="FS50:FT50"/>
    <mergeCell ref="FU50:FV50"/>
    <mergeCell ref="FW50:FX50"/>
    <mergeCell ref="FZ50:FZ51"/>
    <mergeCell ref="GA50:GB50"/>
    <mergeCell ref="GC50:GD50"/>
    <mergeCell ref="GE50:GF50"/>
    <mergeCell ref="GH50:GH51"/>
    <mergeCell ref="GI50:GJ50"/>
    <mergeCell ref="GK50:GL50"/>
    <mergeCell ref="GM50:GN50"/>
    <mergeCell ref="GP50:GP51"/>
    <mergeCell ref="GQ50:GR50"/>
    <mergeCell ref="GS50:GT50"/>
    <mergeCell ref="GU50:GV50"/>
    <mergeCell ref="GX50:GX51"/>
    <mergeCell ref="GY50:GZ50"/>
    <mergeCell ref="HA50:HB50"/>
    <mergeCell ref="HC50:HD50"/>
    <mergeCell ref="HF50:HF51"/>
    <mergeCell ref="HG50:HH50"/>
    <mergeCell ref="HI50:HJ50"/>
    <mergeCell ref="HK50:HL50"/>
    <mergeCell ref="HN50:HN51"/>
    <mergeCell ref="HO50:HP50"/>
    <mergeCell ref="HQ50:HR50"/>
    <mergeCell ref="HS50:HT50"/>
    <mergeCell ref="HV50:HV51"/>
    <mergeCell ref="HW50:HX50"/>
    <mergeCell ref="HY50:HZ50"/>
    <mergeCell ref="IA50:IB50"/>
    <mergeCell ref="ID50:ID51"/>
    <mergeCell ref="IE50:IF50"/>
    <mergeCell ref="IG50:IH50"/>
    <mergeCell ref="II50:IJ50"/>
    <mergeCell ref="B56:B57"/>
    <mergeCell ref="C57:D57"/>
    <mergeCell ref="E57:F57"/>
    <mergeCell ref="G57:H57"/>
    <mergeCell ref="J57:J58"/>
    <mergeCell ref="K57:L57"/>
    <mergeCell ref="M57:N57"/>
    <mergeCell ref="O57:P57"/>
    <mergeCell ref="Q57:R57"/>
    <mergeCell ref="S57:T57"/>
    <mergeCell ref="V57:V58"/>
    <mergeCell ref="W57:X57"/>
    <mergeCell ref="Y57:Z57"/>
    <mergeCell ref="AA57:AB57"/>
    <mergeCell ref="AD57:AD58"/>
    <mergeCell ref="AE57:AF57"/>
    <mergeCell ref="AG57:AH57"/>
    <mergeCell ref="AI57:AJ57"/>
    <mergeCell ref="AL57:AL58"/>
    <mergeCell ref="AM57:AN57"/>
    <mergeCell ref="AO57:AP57"/>
    <mergeCell ref="AQ57:AR57"/>
    <mergeCell ref="AT57:AT58"/>
    <mergeCell ref="AU57:AV57"/>
    <mergeCell ref="AW57:AX57"/>
    <mergeCell ref="AY57:AZ57"/>
    <mergeCell ref="BB57:BB58"/>
    <mergeCell ref="BC57:BD57"/>
    <mergeCell ref="BE57:BF57"/>
    <mergeCell ref="BG57:BH57"/>
    <mergeCell ref="BJ57:BJ58"/>
    <mergeCell ref="BK57:BL57"/>
    <mergeCell ref="BM57:BN57"/>
    <mergeCell ref="BO57:BP57"/>
    <mergeCell ref="BR57:BR58"/>
    <mergeCell ref="BS57:BT57"/>
    <mergeCell ref="BU57:BV57"/>
    <mergeCell ref="BW57:BX57"/>
    <mergeCell ref="BZ57:BZ58"/>
    <mergeCell ref="CA57:CB57"/>
    <mergeCell ref="CC57:CD57"/>
    <mergeCell ref="CE57:CF57"/>
    <mergeCell ref="CH57:CH58"/>
    <mergeCell ref="CI57:CJ57"/>
    <mergeCell ref="CK57:CL57"/>
    <mergeCell ref="CM57:CN57"/>
    <mergeCell ref="CP57:CP58"/>
    <mergeCell ref="CQ57:CR57"/>
    <mergeCell ref="CS57:CT57"/>
    <mergeCell ref="CU57:CV57"/>
    <mergeCell ref="CX57:CX58"/>
    <mergeCell ref="CY57:CZ57"/>
    <mergeCell ref="DA57:DB57"/>
    <mergeCell ref="DC57:DD57"/>
    <mergeCell ref="DF57:DF58"/>
    <mergeCell ref="DG57:DH57"/>
    <mergeCell ref="DI57:DJ57"/>
    <mergeCell ref="DK57:DL57"/>
    <mergeCell ref="DN57:DN58"/>
    <mergeCell ref="DO57:DP57"/>
    <mergeCell ref="DQ57:DR57"/>
    <mergeCell ref="DS57:DT57"/>
    <mergeCell ref="DV57:DV58"/>
    <mergeCell ref="DW57:DX57"/>
    <mergeCell ref="DY57:DZ57"/>
    <mergeCell ref="EA57:EB57"/>
    <mergeCell ref="ED57:ED58"/>
    <mergeCell ref="EE57:EF57"/>
    <mergeCell ref="EG57:EH57"/>
    <mergeCell ref="EI57:EJ57"/>
    <mergeCell ref="EL57:EL58"/>
    <mergeCell ref="EM57:EN57"/>
    <mergeCell ref="EO57:EP57"/>
    <mergeCell ref="EQ57:ER57"/>
    <mergeCell ref="ET57:ET58"/>
    <mergeCell ref="EU57:EV57"/>
    <mergeCell ref="EW57:EX57"/>
    <mergeCell ref="EY57:EZ57"/>
    <mergeCell ref="FB57:FB58"/>
    <mergeCell ref="FC57:FD57"/>
    <mergeCell ref="FE57:FF57"/>
    <mergeCell ref="FG57:FH57"/>
    <mergeCell ref="FJ57:FJ58"/>
    <mergeCell ref="FK57:FL57"/>
    <mergeCell ref="FM57:FN57"/>
    <mergeCell ref="FO57:FP57"/>
    <mergeCell ref="FR57:FR58"/>
    <mergeCell ref="FS57:FT57"/>
    <mergeCell ref="FU57:FV57"/>
    <mergeCell ref="FW57:FX57"/>
    <mergeCell ref="FZ57:FZ58"/>
    <mergeCell ref="GA57:GB57"/>
    <mergeCell ref="GC57:GD57"/>
    <mergeCell ref="GE57:GF57"/>
    <mergeCell ref="GH57:GH58"/>
    <mergeCell ref="GI57:GJ57"/>
    <mergeCell ref="GK57:GL57"/>
    <mergeCell ref="GM57:GN57"/>
    <mergeCell ref="GP57:GP58"/>
    <mergeCell ref="GQ57:GR57"/>
    <mergeCell ref="GS57:GT57"/>
    <mergeCell ref="GU57:GV57"/>
    <mergeCell ref="GX57:GX58"/>
    <mergeCell ref="GY57:GZ57"/>
    <mergeCell ref="HA57:HB57"/>
    <mergeCell ref="HC57:HD57"/>
    <mergeCell ref="HF57:HF58"/>
    <mergeCell ref="HG57:HH57"/>
    <mergeCell ref="HI57:HJ57"/>
    <mergeCell ref="HK57:HL57"/>
    <mergeCell ref="HN57:HN58"/>
    <mergeCell ref="HO57:HP57"/>
    <mergeCell ref="HQ57:HR57"/>
    <mergeCell ref="HS57:HT57"/>
    <mergeCell ref="HV57:HV58"/>
    <mergeCell ref="HW57:HX57"/>
    <mergeCell ref="HY57:HZ57"/>
    <mergeCell ref="IA57:IB57"/>
    <mergeCell ref="ID57:ID58"/>
    <mergeCell ref="IE57:IF57"/>
    <mergeCell ref="IG57:IH57"/>
    <mergeCell ref="II57:IJ57"/>
    <mergeCell ref="C60:D60"/>
    <mergeCell ref="E60:F60"/>
    <mergeCell ref="G60:H60"/>
    <mergeCell ref="K60:L60"/>
    <mergeCell ref="S60:T60"/>
    <mergeCell ref="W60:X60"/>
    <mergeCell ref="Y60:Z60"/>
    <mergeCell ref="AA60:AB60"/>
    <mergeCell ref="AE60:AF60"/>
    <mergeCell ref="AG60:AH60"/>
    <mergeCell ref="AI60:AJ60"/>
    <mergeCell ref="AM60:AN60"/>
    <mergeCell ref="AO60:AP60"/>
    <mergeCell ref="AQ60:AR60"/>
    <mergeCell ref="AU60:AV60"/>
    <mergeCell ref="AW60:AX60"/>
    <mergeCell ref="AY60:AZ60"/>
    <mergeCell ref="BC60:BD60"/>
    <mergeCell ref="BE60:BF60"/>
    <mergeCell ref="BG60:BH60"/>
    <mergeCell ref="BK60:BL60"/>
    <mergeCell ref="BM60:BN60"/>
    <mergeCell ref="BO60:BP60"/>
    <mergeCell ref="BS60:BT60"/>
    <mergeCell ref="BU60:BV60"/>
    <mergeCell ref="BW60:BX60"/>
    <mergeCell ref="CA60:CB60"/>
    <mergeCell ref="CC60:CD60"/>
    <mergeCell ref="CE60:CF60"/>
    <mergeCell ref="CI60:CJ60"/>
    <mergeCell ref="CK60:CL60"/>
    <mergeCell ref="CM60:CN60"/>
    <mergeCell ref="CQ60:CR60"/>
    <mergeCell ref="CS60:CT60"/>
    <mergeCell ref="CU60:CV60"/>
    <mergeCell ref="CY60:CZ60"/>
    <mergeCell ref="DA60:DB60"/>
    <mergeCell ref="DC60:DD60"/>
    <mergeCell ref="DG60:DH60"/>
    <mergeCell ref="DI60:DJ60"/>
    <mergeCell ref="DK60:DL60"/>
    <mergeCell ref="DO60:DP60"/>
    <mergeCell ref="DQ60:DR60"/>
    <mergeCell ref="DS60:DT60"/>
    <mergeCell ref="DW60:DX60"/>
    <mergeCell ref="DY60:DZ60"/>
    <mergeCell ref="EA60:EB60"/>
    <mergeCell ref="EE60:EF60"/>
    <mergeCell ref="EG60:EH60"/>
    <mergeCell ref="EI60:EJ60"/>
    <mergeCell ref="EM60:EN60"/>
    <mergeCell ref="EO60:EP60"/>
    <mergeCell ref="EQ60:ER60"/>
    <mergeCell ref="EU60:EV60"/>
    <mergeCell ref="EW60:EX60"/>
    <mergeCell ref="EY60:EZ60"/>
    <mergeCell ref="FC60:FD60"/>
    <mergeCell ref="FE60:FF60"/>
    <mergeCell ref="FG60:FH60"/>
    <mergeCell ref="FK60:FL60"/>
    <mergeCell ref="FM60:FN60"/>
    <mergeCell ref="FO60:FP60"/>
    <mergeCell ref="FS60:FT60"/>
    <mergeCell ref="FU60:FV60"/>
    <mergeCell ref="FW60:FX60"/>
    <mergeCell ref="GA60:GB60"/>
    <mergeCell ref="GC60:GD60"/>
    <mergeCell ref="GE60:GF60"/>
    <mergeCell ref="GI60:GJ60"/>
    <mergeCell ref="GK60:GL60"/>
    <mergeCell ref="GM60:GN60"/>
    <mergeCell ref="GQ60:GR60"/>
    <mergeCell ref="GS60:GT60"/>
    <mergeCell ref="GU60:GV60"/>
    <mergeCell ref="GY60:GZ60"/>
    <mergeCell ref="HA60:HB60"/>
    <mergeCell ref="HC60:HD60"/>
    <mergeCell ref="HG60:HH60"/>
    <mergeCell ref="HI60:HJ60"/>
    <mergeCell ref="HK60:HL60"/>
    <mergeCell ref="HO60:HP60"/>
    <mergeCell ref="HQ60:HR60"/>
    <mergeCell ref="HS60:HT60"/>
    <mergeCell ref="HW60:HX60"/>
    <mergeCell ref="HY60:HZ60"/>
    <mergeCell ref="IA60:IB60"/>
    <mergeCell ref="IE60:IF60"/>
    <mergeCell ref="IG60:IH60"/>
    <mergeCell ref="II60:IJ60"/>
    <mergeCell ref="C61:D61"/>
    <mergeCell ref="E61:F61"/>
    <mergeCell ref="G61:H61"/>
    <mergeCell ref="J61:J62"/>
    <mergeCell ref="K61:L61"/>
    <mergeCell ref="Q61:R61"/>
    <mergeCell ref="S61:T61"/>
    <mergeCell ref="V61:V62"/>
    <mergeCell ref="W61:X61"/>
    <mergeCell ref="Y61:Z61"/>
    <mergeCell ref="AA61:AB61"/>
    <mergeCell ref="AD61:AD62"/>
    <mergeCell ref="AE61:AF61"/>
    <mergeCell ref="AG61:AH61"/>
    <mergeCell ref="AI61:AJ61"/>
    <mergeCell ref="AL61:AL62"/>
    <mergeCell ref="AM61:AN61"/>
    <mergeCell ref="AO61:AP61"/>
    <mergeCell ref="AQ61:AR61"/>
    <mergeCell ref="AT61:AT62"/>
    <mergeCell ref="AU61:AV61"/>
    <mergeCell ref="AW61:AX61"/>
    <mergeCell ref="AY61:AZ61"/>
    <mergeCell ref="BB61:BB62"/>
    <mergeCell ref="BC61:BD61"/>
    <mergeCell ref="BE61:BF61"/>
    <mergeCell ref="BG61:BH61"/>
    <mergeCell ref="BJ61:BJ62"/>
    <mergeCell ref="BK61:BL61"/>
    <mergeCell ref="BM61:BN61"/>
    <mergeCell ref="BO61:BP61"/>
    <mergeCell ref="BR61:BR62"/>
    <mergeCell ref="BS61:BT61"/>
    <mergeCell ref="BU61:BV61"/>
    <mergeCell ref="BW61:BX61"/>
    <mergeCell ref="BZ61:BZ62"/>
    <mergeCell ref="CA61:CB61"/>
    <mergeCell ref="CC61:CD61"/>
    <mergeCell ref="CE61:CF61"/>
    <mergeCell ref="CH61:CH62"/>
    <mergeCell ref="CI61:CJ61"/>
    <mergeCell ref="CK61:CL61"/>
    <mergeCell ref="CM61:CN61"/>
    <mergeCell ref="CP61:CP62"/>
    <mergeCell ref="CQ61:CR61"/>
    <mergeCell ref="CS61:CT61"/>
    <mergeCell ref="CU61:CV61"/>
    <mergeCell ref="CX61:CX62"/>
    <mergeCell ref="CY61:CZ61"/>
    <mergeCell ref="DA61:DB61"/>
    <mergeCell ref="DC61:DD61"/>
    <mergeCell ref="DF61:DF62"/>
    <mergeCell ref="DG61:DH61"/>
    <mergeCell ref="DI61:DJ61"/>
    <mergeCell ref="DK61:DL61"/>
    <mergeCell ref="DN61:DN62"/>
    <mergeCell ref="DO61:DP61"/>
    <mergeCell ref="DQ61:DR61"/>
    <mergeCell ref="DS61:DT61"/>
    <mergeCell ref="DV61:DV62"/>
    <mergeCell ref="DW61:DX61"/>
    <mergeCell ref="DY61:DZ61"/>
    <mergeCell ref="EA61:EB61"/>
    <mergeCell ref="ED61:ED62"/>
    <mergeCell ref="EE61:EF61"/>
    <mergeCell ref="EG61:EH61"/>
    <mergeCell ref="EI61:EJ61"/>
    <mergeCell ref="EL61:EL62"/>
    <mergeCell ref="EM61:EN61"/>
    <mergeCell ref="EO61:EP61"/>
    <mergeCell ref="EQ61:ER61"/>
    <mergeCell ref="ET61:ET62"/>
    <mergeCell ref="EU61:EV61"/>
    <mergeCell ref="EW61:EX61"/>
    <mergeCell ref="EY61:EZ61"/>
    <mergeCell ref="FB61:FB62"/>
    <mergeCell ref="FC61:FD61"/>
    <mergeCell ref="FE61:FF61"/>
    <mergeCell ref="FG61:FH61"/>
    <mergeCell ref="FJ61:FJ62"/>
    <mergeCell ref="FK61:FL61"/>
    <mergeCell ref="FM61:FN61"/>
    <mergeCell ref="FO61:FP61"/>
    <mergeCell ref="FR61:FR62"/>
    <mergeCell ref="FS61:FT61"/>
    <mergeCell ref="FU61:FV61"/>
    <mergeCell ref="FW61:FX61"/>
    <mergeCell ref="FZ61:FZ62"/>
    <mergeCell ref="GA61:GB61"/>
    <mergeCell ref="GC61:GD61"/>
    <mergeCell ref="GE61:GF61"/>
    <mergeCell ref="GH61:GH62"/>
    <mergeCell ref="GI61:GJ61"/>
    <mergeCell ref="GK61:GL61"/>
    <mergeCell ref="GM61:GN61"/>
    <mergeCell ref="GP61:GP62"/>
    <mergeCell ref="GQ61:GR61"/>
    <mergeCell ref="GS61:GT61"/>
    <mergeCell ref="GU61:GV61"/>
    <mergeCell ref="GX61:GX62"/>
    <mergeCell ref="GY61:GZ61"/>
    <mergeCell ref="HA61:HB61"/>
    <mergeCell ref="HC61:HD61"/>
    <mergeCell ref="HF61:HF62"/>
    <mergeCell ref="HG61:HH61"/>
    <mergeCell ref="HI61:HJ61"/>
    <mergeCell ref="HK61:HL61"/>
    <mergeCell ref="HN61:HN62"/>
    <mergeCell ref="HO61:HP61"/>
    <mergeCell ref="HQ61:HR61"/>
    <mergeCell ref="HS61:HT61"/>
    <mergeCell ref="HV61:HV62"/>
    <mergeCell ref="HW61:HX61"/>
    <mergeCell ref="HY61:HZ61"/>
    <mergeCell ref="IA61:IB61"/>
    <mergeCell ref="ID61:ID62"/>
    <mergeCell ref="IE61:IF61"/>
    <mergeCell ref="IG61:IH61"/>
    <mergeCell ref="II61:IJ61"/>
    <mergeCell ref="M63:N63"/>
    <mergeCell ref="O63:P63"/>
    <mergeCell ref="C64:D64"/>
    <mergeCell ref="E64:F64"/>
    <mergeCell ref="G64:H64"/>
    <mergeCell ref="J64:J65"/>
    <mergeCell ref="S64:T64"/>
    <mergeCell ref="V64:V65"/>
    <mergeCell ref="W64:X64"/>
    <mergeCell ref="Y64:Z64"/>
    <mergeCell ref="AA64:AB64"/>
    <mergeCell ref="AD64:AD65"/>
    <mergeCell ref="AE64:AF64"/>
    <mergeCell ref="AG64:AH64"/>
    <mergeCell ref="AI64:AJ64"/>
    <mergeCell ref="AL64:AL65"/>
    <mergeCell ref="AM64:AN64"/>
    <mergeCell ref="AO64:AP64"/>
    <mergeCell ref="AQ64:AR64"/>
    <mergeCell ref="AT64:AT65"/>
    <mergeCell ref="AU64:AV64"/>
    <mergeCell ref="AW64:AX64"/>
    <mergeCell ref="AY64:AZ64"/>
    <mergeCell ref="BB64:BB65"/>
    <mergeCell ref="BC64:BD64"/>
    <mergeCell ref="BE64:BF64"/>
    <mergeCell ref="BG64:BH64"/>
    <mergeCell ref="BJ64:BJ65"/>
    <mergeCell ref="BK64:BL64"/>
    <mergeCell ref="BM64:BN64"/>
    <mergeCell ref="BO64:BP64"/>
    <mergeCell ref="BR64:BR65"/>
    <mergeCell ref="BS64:BT64"/>
    <mergeCell ref="BU64:BV64"/>
    <mergeCell ref="BW64:BX64"/>
    <mergeCell ref="BZ64:BZ65"/>
    <mergeCell ref="CA64:CB64"/>
    <mergeCell ref="CC64:CD64"/>
    <mergeCell ref="CE64:CF64"/>
    <mergeCell ref="CH64:CH65"/>
    <mergeCell ref="CI64:CJ64"/>
    <mergeCell ref="CK64:CL64"/>
    <mergeCell ref="CM64:CN64"/>
    <mergeCell ref="CP64:CP65"/>
    <mergeCell ref="CQ64:CR64"/>
    <mergeCell ref="CS64:CT64"/>
    <mergeCell ref="CU64:CV64"/>
    <mergeCell ref="CX64:CX65"/>
    <mergeCell ref="CY64:CZ64"/>
    <mergeCell ref="DA64:DB64"/>
    <mergeCell ref="DC64:DD64"/>
    <mergeCell ref="DF64:DF65"/>
    <mergeCell ref="DG64:DH64"/>
    <mergeCell ref="DI64:DJ64"/>
    <mergeCell ref="DK64:DL64"/>
    <mergeCell ref="DN64:DN65"/>
    <mergeCell ref="DO64:DP64"/>
    <mergeCell ref="DQ64:DR64"/>
    <mergeCell ref="DS64:DT64"/>
    <mergeCell ref="DV64:DV65"/>
    <mergeCell ref="DW64:DX64"/>
    <mergeCell ref="DY64:DZ64"/>
    <mergeCell ref="EA64:EB64"/>
    <mergeCell ref="ED64:ED65"/>
    <mergeCell ref="EE64:EF64"/>
    <mergeCell ref="EG64:EH64"/>
    <mergeCell ref="EI64:EJ64"/>
    <mergeCell ref="EL64:EL65"/>
    <mergeCell ref="EM64:EN64"/>
    <mergeCell ref="EO64:EP64"/>
    <mergeCell ref="EQ64:ER64"/>
    <mergeCell ref="ET64:ET65"/>
    <mergeCell ref="EU64:EV64"/>
    <mergeCell ref="EW64:EX64"/>
    <mergeCell ref="EY64:EZ64"/>
    <mergeCell ref="FB64:FB65"/>
    <mergeCell ref="FC64:FD64"/>
    <mergeCell ref="FE64:FF64"/>
    <mergeCell ref="FG64:FH64"/>
    <mergeCell ref="FJ64:FJ65"/>
    <mergeCell ref="FK64:FL64"/>
    <mergeCell ref="FM64:FN64"/>
    <mergeCell ref="FO64:FP64"/>
    <mergeCell ref="FR64:FR65"/>
    <mergeCell ref="FS64:FT64"/>
    <mergeCell ref="FU64:FV64"/>
    <mergeCell ref="FW64:FX64"/>
    <mergeCell ref="FZ64:FZ65"/>
    <mergeCell ref="GA64:GB64"/>
    <mergeCell ref="GC64:GD64"/>
    <mergeCell ref="GE64:GF64"/>
    <mergeCell ref="GH64:GH65"/>
    <mergeCell ref="GI64:GJ64"/>
    <mergeCell ref="GK64:GL64"/>
    <mergeCell ref="GM64:GN64"/>
    <mergeCell ref="GP64:GP65"/>
    <mergeCell ref="GQ64:GR64"/>
    <mergeCell ref="GS64:GT64"/>
    <mergeCell ref="GU64:GV64"/>
    <mergeCell ref="GX64:GX65"/>
    <mergeCell ref="GY64:GZ64"/>
    <mergeCell ref="HA64:HB64"/>
    <mergeCell ref="HC64:HD64"/>
    <mergeCell ref="HF64:HF65"/>
    <mergeCell ref="HG64:HH64"/>
    <mergeCell ref="HI64:HJ64"/>
    <mergeCell ref="HK64:HL64"/>
    <mergeCell ref="HN64:HN65"/>
    <mergeCell ref="HO64:HP64"/>
    <mergeCell ref="HQ64:HR64"/>
    <mergeCell ref="HS64:HT64"/>
    <mergeCell ref="HV64:HV65"/>
    <mergeCell ref="HW64:HX64"/>
    <mergeCell ref="HY64:HZ64"/>
    <mergeCell ref="IA64:IB64"/>
    <mergeCell ref="ID64:ID65"/>
    <mergeCell ref="IE64:IF64"/>
    <mergeCell ref="IG64:IH64"/>
    <mergeCell ref="II64:IJ64"/>
    <mergeCell ref="Q65:R65"/>
    <mergeCell ref="M66:N66"/>
    <mergeCell ref="O66:P66"/>
    <mergeCell ref="M67:N67"/>
    <mergeCell ref="O67:P67"/>
    <mergeCell ref="C68:D68"/>
    <mergeCell ref="E68:F68"/>
    <mergeCell ref="G68:H68"/>
    <mergeCell ref="K68:L68"/>
    <mergeCell ref="O68:P68"/>
    <mergeCell ref="Q68:R68"/>
    <mergeCell ref="S68:T68"/>
    <mergeCell ref="W68:X68"/>
    <mergeCell ref="Y68:Z68"/>
    <mergeCell ref="AA68:AB68"/>
    <mergeCell ref="AE68:AF68"/>
    <mergeCell ref="AG68:AH68"/>
    <mergeCell ref="AI68:AJ68"/>
    <mergeCell ref="AM68:AN68"/>
    <mergeCell ref="AO68:AP68"/>
    <mergeCell ref="AQ68:AR68"/>
    <mergeCell ref="AU68:AV68"/>
    <mergeCell ref="AW68:AX68"/>
    <mergeCell ref="AY68:AZ68"/>
    <mergeCell ref="BC68:BD68"/>
    <mergeCell ref="BE68:BF68"/>
    <mergeCell ref="BG68:BH68"/>
    <mergeCell ref="BK68:BL68"/>
    <mergeCell ref="BM68:BN68"/>
    <mergeCell ref="BO68:BP68"/>
    <mergeCell ref="BS68:BT68"/>
    <mergeCell ref="BU68:BV68"/>
    <mergeCell ref="BW68:BX68"/>
    <mergeCell ref="CA68:CB68"/>
    <mergeCell ref="CC68:CD68"/>
    <mergeCell ref="CE68:CF68"/>
    <mergeCell ref="CI68:CJ68"/>
    <mergeCell ref="CK68:CL68"/>
    <mergeCell ref="CM68:CN68"/>
    <mergeCell ref="CQ68:CR68"/>
    <mergeCell ref="CS68:CT68"/>
    <mergeCell ref="CU68:CV68"/>
    <mergeCell ref="CY68:CZ68"/>
    <mergeCell ref="DA68:DB68"/>
    <mergeCell ref="DC68:DD68"/>
    <mergeCell ref="DG68:DH68"/>
    <mergeCell ref="DI68:DJ68"/>
    <mergeCell ref="DK68:DL68"/>
    <mergeCell ref="DO68:DP68"/>
    <mergeCell ref="DQ68:DR68"/>
    <mergeCell ref="DS68:DT68"/>
    <mergeCell ref="DW68:DX68"/>
    <mergeCell ref="DY68:DZ68"/>
    <mergeCell ref="EA68:EB68"/>
    <mergeCell ref="EE68:EF68"/>
    <mergeCell ref="EG68:EH68"/>
    <mergeCell ref="EI68:EJ68"/>
    <mergeCell ref="EM68:EN68"/>
    <mergeCell ref="EO68:EP68"/>
    <mergeCell ref="EQ68:ER68"/>
    <mergeCell ref="EU68:EV68"/>
    <mergeCell ref="EW68:EX68"/>
    <mergeCell ref="EY68:EZ68"/>
    <mergeCell ref="FC68:FD68"/>
    <mergeCell ref="FE68:FF68"/>
    <mergeCell ref="FG68:FH68"/>
    <mergeCell ref="FK68:FL68"/>
    <mergeCell ref="FM68:FN68"/>
    <mergeCell ref="FO68:FP68"/>
    <mergeCell ref="FS68:FT68"/>
    <mergeCell ref="FU68:FV68"/>
    <mergeCell ref="FW68:FX68"/>
    <mergeCell ref="GA68:GB68"/>
    <mergeCell ref="GC68:GD68"/>
    <mergeCell ref="GE68:GF68"/>
    <mergeCell ref="GI68:GJ68"/>
    <mergeCell ref="GK68:GL68"/>
    <mergeCell ref="GM68:GN68"/>
    <mergeCell ref="GQ68:GR68"/>
    <mergeCell ref="GS68:GT68"/>
    <mergeCell ref="GU68:GV68"/>
    <mergeCell ref="GY68:GZ68"/>
    <mergeCell ref="HA68:HB68"/>
    <mergeCell ref="HC68:HD68"/>
    <mergeCell ref="HG68:HH68"/>
    <mergeCell ref="HI68:HJ68"/>
    <mergeCell ref="HK68:HL68"/>
    <mergeCell ref="HO68:HP68"/>
    <mergeCell ref="HQ68:HR68"/>
    <mergeCell ref="HS68:HT68"/>
    <mergeCell ref="HW68:HX68"/>
    <mergeCell ref="HY68:HZ68"/>
    <mergeCell ref="IA68:IB68"/>
    <mergeCell ref="IE68:IF68"/>
    <mergeCell ref="IG68:IH68"/>
    <mergeCell ref="II68:IJ68"/>
    <mergeCell ref="M69:N69"/>
    <mergeCell ref="O69:P69"/>
    <mergeCell ref="Q69:R69"/>
    <mergeCell ref="M70:N70"/>
    <mergeCell ref="O70:P70"/>
    <mergeCell ref="B71:B72"/>
    <mergeCell ref="M71:N71"/>
    <mergeCell ref="O71:P71"/>
    <mergeCell ref="Q71:R71"/>
    <mergeCell ref="C72:D72"/>
    <mergeCell ref="E72:F72"/>
    <mergeCell ref="G72:H72"/>
    <mergeCell ref="K72:L72"/>
    <mergeCell ref="O72:P72"/>
    <mergeCell ref="Q72:R72"/>
    <mergeCell ref="S72:T72"/>
    <mergeCell ref="W72:X72"/>
    <mergeCell ref="Y72:Z72"/>
    <mergeCell ref="AA72:AB72"/>
    <mergeCell ref="AE72:AF72"/>
    <mergeCell ref="AG72:AH72"/>
    <mergeCell ref="AI72:AJ72"/>
    <mergeCell ref="AM72:AN72"/>
    <mergeCell ref="AO72:AP72"/>
    <mergeCell ref="AQ72:AR72"/>
    <mergeCell ref="AU72:AV72"/>
    <mergeCell ref="AW72:AX72"/>
    <mergeCell ref="AY72:AZ72"/>
    <mergeCell ref="BC72:BD72"/>
    <mergeCell ref="BE72:BF72"/>
    <mergeCell ref="BG72:BH72"/>
    <mergeCell ref="BK72:BL72"/>
    <mergeCell ref="BM72:BN72"/>
    <mergeCell ref="BO72:BP72"/>
    <mergeCell ref="BS72:BT72"/>
    <mergeCell ref="BU72:BV72"/>
    <mergeCell ref="BW72:BX72"/>
    <mergeCell ref="CA72:CB72"/>
    <mergeCell ref="CC72:CD72"/>
    <mergeCell ref="CE72:CF72"/>
    <mergeCell ref="CI72:CJ72"/>
    <mergeCell ref="CK72:CL72"/>
    <mergeCell ref="CM72:CN72"/>
    <mergeCell ref="CQ72:CR72"/>
    <mergeCell ref="CS72:CT72"/>
    <mergeCell ref="CU72:CV72"/>
    <mergeCell ref="CY72:CZ72"/>
    <mergeCell ref="DA72:DB72"/>
    <mergeCell ref="DC72:DD72"/>
    <mergeCell ref="DG72:DH72"/>
    <mergeCell ref="DI72:DJ72"/>
    <mergeCell ref="DK72:DL72"/>
    <mergeCell ref="DO72:DP72"/>
    <mergeCell ref="DQ72:DR72"/>
    <mergeCell ref="DS72:DT72"/>
    <mergeCell ref="DW72:DX72"/>
    <mergeCell ref="DY72:DZ72"/>
    <mergeCell ref="EA72:EB72"/>
    <mergeCell ref="EE72:EF72"/>
    <mergeCell ref="EG72:EH72"/>
    <mergeCell ref="EI72:EJ72"/>
    <mergeCell ref="EM72:EN72"/>
    <mergeCell ref="EO72:EP72"/>
    <mergeCell ref="EQ72:ER72"/>
    <mergeCell ref="EU72:EV72"/>
    <mergeCell ref="EW72:EX72"/>
    <mergeCell ref="EY72:EZ72"/>
    <mergeCell ref="FC72:FD72"/>
    <mergeCell ref="FE72:FF72"/>
    <mergeCell ref="FG72:FH72"/>
    <mergeCell ref="FK72:FL72"/>
    <mergeCell ref="FM72:FN72"/>
    <mergeCell ref="FO72:FP72"/>
    <mergeCell ref="FS72:FT72"/>
    <mergeCell ref="FU72:FV72"/>
    <mergeCell ref="FW72:FX72"/>
    <mergeCell ref="GA72:GB72"/>
    <mergeCell ref="GC72:GD72"/>
    <mergeCell ref="GE72:GF72"/>
    <mergeCell ref="GI72:GJ72"/>
    <mergeCell ref="GK72:GL72"/>
    <mergeCell ref="GM72:GN72"/>
    <mergeCell ref="GQ72:GR72"/>
    <mergeCell ref="GS72:GT72"/>
    <mergeCell ref="GU72:GV72"/>
    <mergeCell ref="GY72:GZ72"/>
    <mergeCell ref="HA72:HB72"/>
    <mergeCell ref="HC72:HD72"/>
    <mergeCell ref="HG72:HH72"/>
    <mergeCell ref="HI72:HJ72"/>
    <mergeCell ref="HK72:HL72"/>
    <mergeCell ref="HO72:HP72"/>
    <mergeCell ref="HQ72:HR72"/>
    <mergeCell ref="HS72:HT72"/>
    <mergeCell ref="HW72:HX72"/>
    <mergeCell ref="HY72:HZ72"/>
    <mergeCell ref="IA72:IB72"/>
    <mergeCell ref="IE72:IF72"/>
    <mergeCell ref="IG72:IH72"/>
    <mergeCell ref="II72:IJ72"/>
    <mergeCell ref="C74:D74"/>
    <mergeCell ref="E74:F74"/>
    <mergeCell ref="G74:H74"/>
    <mergeCell ref="I74:J74"/>
    <mergeCell ref="K74:L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BA74:BB74"/>
    <mergeCell ref="BC74:BD74"/>
    <mergeCell ref="BE74:BF74"/>
    <mergeCell ref="BG74:BH74"/>
    <mergeCell ref="BI74:BJ74"/>
    <mergeCell ref="BK74:BL74"/>
    <mergeCell ref="BM74:BN74"/>
    <mergeCell ref="BO74:BP74"/>
    <mergeCell ref="BQ74:BR74"/>
    <mergeCell ref="BS74:BT74"/>
    <mergeCell ref="BU74:BV74"/>
    <mergeCell ref="BW74:BX74"/>
    <mergeCell ref="BY74:BZ74"/>
    <mergeCell ref="CA74:CB74"/>
    <mergeCell ref="CC74:CD74"/>
    <mergeCell ref="CE74:CF74"/>
    <mergeCell ref="CG74:CH74"/>
    <mergeCell ref="CI74:CJ74"/>
    <mergeCell ref="CK74:CL74"/>
    <mergeCell ref="CM74:CN74"/>
    <mergeCell ref="CO74:CP74"/>
    <mergeCell ref="CQ74:CR74"/>
    <mergeCell ref="CS74:CT74"/>
    <mergeCell ref="CU74:CV74"/>
    <mergeCell ref="CW74:CX74"/>
    <mergeCell ref="CY74:CZ74"/>
    <mergeCell ref="DA74:DB74"/>
    <mergeCell ref="DC74:DD74"/>
    <mergeCell ref="DE74:DF74"/>
    <mergeCell ref="DG74:DH74"/>
    <mergeCell ref="DI74:DJ74"/>
    <mergeCell ref="DK74:DL74"/>
    <mergeCell ref="DM74:DN74"/>
    <mergeCell ref="DO74:DP74"/>
    <mergeCell ref="DQ74:DR74"/>
    <mergeCell ref="DS74:DT74"/>
    <mergeCell ref="DU74:DV74"/>
    <mergeCell ref="DW74:DX74"/>
    <mergeCell ref="DY74:DZ74"/>
    <mergeCell ref="EA74:EB74"/>
    <mergeCell ref="EC74:ED74"/>
    <mergeCell ref="EE74:EF74"/>
    <mergeCell ref="EG74:EH74"/>
    <mergeCell ref="EI74:EJ74"/>
    <mergeCell ref="EK74:EL74"/>
    <mergeCell ref="EM74:EN74"/>
    <mergeCell ref="EO74:EP74"/>
    <mergeCell ref="EQ74:ER74"/>
    <mergeCell ref="ES74:ET74"/>
    <mergeCell ref="EU74:EV74"/>
    <mergeCell ref="EW74:EX74"/>
    <mergeCell ref="EY74:EZ74"/>
    <mergeCell ref="FA74:FB74"/>
    <mergeCell ref="FC74:FD74"/>
    <mergeCell ref="FE74:FF74"/>
    <mergeCell ref="FG74:FH74"/>
    <mergeCell ref="FI74:FJ74"/>
    <mergeCell ref="FK74:FL74"/>
    <mergeCell ref="FM74:FN74"/>
    <mergeCell ref="FO74:FP74"/>
    <mergeCell ref="FQ74:FR74"/>
    <mergeCell ref="FS74:FT74"/>
    <mergeCell ref="FU74:FV74"/>
    <mergeCell ref="FW74:FX74"/>
    <mergeCell ref="FY74:FZ74"/>
    <mergeCell ref="GA74:GB74"/>
    <mergeCell ref="GC74:GD74"/>
    <mergeCell ref="GE74:GF74"/>
    <mergeCell ref="GG74:GH74"/>
    <mergeCell ref="GI74:GJ74"/>
    <mergeCell ref="GK74:GL74"/>
    <mergeCell ref="GM74:GN74"/>
    <mergeCell ref="GO74:GP74"/>
    <mergeCell ref="GQ74:GR74"/>
    <mergeCell ref="GS74:GT74"/>
    <mergeCell ref="GU74:GV74"/>
    <mergeCell ref="GW74:GX74"/>
    <mergeCell ref="GY74:GZ74"/>
    <mergeCell ref="HA74:HB74"/>
    <mergeCell ref="HC74:HD74"/>
    <mergeCell ref="HE74:HF74"/>
    <mergeCell ref="HG74:HH74"/>
    <mergeCell ref="HI74:HJ74"/>
    <mergeCell ref="HK74:HL74"/>
    <mergeCell ref="HM74:HN74"/>
    <mergeCell ref="HO74:HP74"/>
    <mergeCell ref="HQ74:HR74"/>
    <mergeCell ref="HS74:HT74"/>
    <mergeCell ref="HU74:HV74"/>
    <mergeCell ref="HW74:HX74"/>
    <mergeCell ref="HY74:HZ74"/>
    <mergeCell ref="IA74:IB74"/>
    <mergeCell ref="IC74:ID74"/>
    <mergeCell ref="IE74:IF74"/>
    <mergeCell ref="IG74:IH74"/>
    <mergeCell ref="II74:IJ74"/>
    <mergeCell ref="C75:D75"/>
    <mergeCell ref="E75:F75"/>
    <mergeCell ref="G75:H75"/>
    <mergeCell ref="K75:L75"/>
    <mergeCell ref="S75:T75"/>
    <mergeCell ref="W75:X75"/>
    <mergeCell ref="Y75:Z75"/>
    <mergeCell ref="AA75:AB75"/>
    <mergeCell ref="AE75:AF75"/>
    <mergeCell ref="AG75:AH75"/>
    <mergeCell ref="AI75:AJ75"/>
    <mergeCell ref="AM75:AN75"/>
    <mergeCell ref="AO75:AP75"/>
    <mergeCell ref="AQ75:AR75"/>
    <mergeCell ref="AU75:AV75"/>
    <mergeCell ref="AW75:AX75"/>
    <mergeCell ref="AY75:AZ75"/>
    <mergeCell ref="BC75:BD75"/>
    <mergeCell ref="BE75:BF75"/>
    <mergeCell ref="BG75:BH75"/>
    <mergeCell ref="BK75:BL75"/>
    <mergeCell ref="BM75:BN75"/>
    <mergeCell ref="BO75:BP75"/>
    <mergeCell ref="BS75:BT75"/>
    <mergeCell ref="BU75:BV75"/>
    <mergeCell ref="BW75:BX75"/>
    <mergeCell ref="CA75:CB75"/>
    <mergeCell ref="CC75:CD75"/>
    <mergeCell ref="CE75:CF75"/>
    <mergeCell ref="CI75:CJ75"/>
    <mergeCell ref="CK75:CL75"/>
    <mergeCell ref="CM75:CN75"/>
    <mergeCell ref="CQ75:CR75"/>
    <mergeCell ref="CS75:CT75"/>
    <mergeCell ref="CU75:CV75"/>
    <mergeCell ref="CY75:CZ75"/>
    <mergeCell ref="DA75:DB75"/>
    <mergeCell ref="DC75:DD75"/>
    <mergeCell ref="DG75:DH75"/>
    <mergeCell ref="DI75:DJ75"/>
    <mergeCell ref="DK75:DL75"/>
    <mergeCell ref="DO75:DP75"/>
    <mergeCell ref="DQ75:DR75"/>
    <mergeCell ref="DS75:DT75"/>
    <mergeCell ref="DW75:DX75"/>
    <mergeCell ref="DY75:DZ75"/>
    <mergeCell ref="EA75:EB75"/>
    <mergeCell ref="EE75:EF75"/>
    <mergeCell ref="EG75:EH75"/>
    <mergeCell ref="EI75:EJ75"/>
    <mergeCell ref="EM75:EN75"/>
    <mergeCell ref="EO75:EP75"/>
    <mergeCell ref="EQ75:ER75"/>
    <mergeCell ref="EU75:EV75"/>
    <mergeCell ref="EW75:EX75"/>
    <mergeCell ref="EY75:EZ75"/>
    <mergeCell ref="FC75:FD75"/>
    <mergeCell ref="FE75:FF75"/>
    <mergeCell ref="FG75:FH75"/>
    <mergeCell ref="FK75:FL75"/>
    <mergeCell ref="FM75:FN75"/>
    <mergeCell ref="FO75:FP75"/>
    <mergeCell ref="FS75:FT75"/>
    <mergeCell ref="FU75:FV75"/>
    <mergeCell ref="FW75:FX75"/>
    <mergeCell ref="GA75:GB75"/>
    <mergeCell ref="GC75:GD75"/>
    <mergeCell ref="GE75:GF75"/>
    <mergeCell ref="GI75:GJ75"/>
    <mergeCell ref="GK75:GL75"/>
    <mergeCell ref="GM75:GN75"/>
    <mergeCell ref="GQ75:GR75"/>
    <mergeCell ref="GS75:GT75"/>
    <mergeCell ref="GU75:GV75"/>
    <mergeCell ref="GY75:GZ75"/>
    <mergeCell ref="HA75:HB75"/>
    <mergeCell ref="HC75:HD75"/>
    <mergeCell ref="HG75:HH75"/>
    <mergeCell ref="HI75:HJ75"/>
    <mergeCell ref="HK75:HL75"/>
    <mergeCell ref="HO75:HP75"/>
    <mergeCell ref="HQ75:HR75"/>
    <mergeCell ref="HS75:HT75"/>
    <mergeCell ref="HW75:HX75"/>
    <mergeCell ref="HY75:HZ75"/>
    <mergeCell ref="IA75:IB75"/>
    <mergeCell ref="IE75:IF75"/>
    <mergeCell ref="IG75:IH75"/>
    <mergeCell ref="II75:IJ75"/>
    <mergeCell ref="C76:D76"/>
    <mergeCell ref="G76:H76"/>
    <mergeCell ref="S76:T76"/>
    <mergeCell ref="AA76:AB76"/>
    <mergeCell ref="AI76:AJ76"/>
    <mergeCell ref="AQ76:AR76"/>
    <mergeCell ref="AY76:AZ76"/>
    <mergeCell ref="BG76:BH76"/>
    <mergeCell ref="BO76:BP76"/>
    <mergeCell ref="BW76:BX76"/>
    <mergeCell ref="CE76:CF76"/>
    <mergeCell ref="CM76:CN76"/>
    <mergeCell ref="CU76:CV76"/>
    <mergeCell ref="DC76:DD76"/>
    <mergeCell ref="DK76:DL76"/>
    <mergeCell ref="DS76:DT76"/>
    <mergeCell ref="EA76:EB76"/>
    <mergeCell ref="EI76:EJ76"/>
    <mergeCell ref="EQ76:ER76"/>
    <mergeCell ref="EY76:EZ76"/>
    <mergeCell ref="FG76:FH76"/>
    <mergeCell ref="FO76:FP76"/>
    <mergeCell ref="FW76:FX76"/>
    <mergeCell ref="GE76:GF76"/>
    <mergeCell ref="GM76:GN76"/>
    <mergeCell ref="GU76:GV76"/>
    <mergeCell ref="HC76:HD76"/>
    <mergeCell ref="HK76:HL76"/>
    <mergeCell ref="HS76:HT76"/>
    <mergeCell ref="IA76:IB76"/>
    <mergeCell ref="II76:IJ76"/>
    <mergeCell ref="C77:D77"/>
    <mergeCell ref="E77:F77"/>
    <mergeCell ref="G77:H77"/>
    <mergeCell ref="K77:L77"/>
    <mergeCell ref="S77:T77"/>
    <mergeCell ref="W77:X77"/>
    <mergeCell ref="Y77:Z77"/>
    <mergeCell ref="AA77:AB77"/>
    <mergeCell ref="AE77:AF77"/>
    <mergeCell ref="AG77:AH77"/>
    <mergeCell ref="AI77:AJ77"/>
    <mergeCell ref="AM77:AN77"/>
    <mergeCell ref="AO77:AP77"/>
    <mergeCell ref="AQ77:AR77"/>
    <mergeCell ref="AU77:AV77"/>
    <mergeCell ref="AW77:AX77"/>
    <mergeCell ref="AY77:AZ77"/>
    <mergeCell ref="BC77:BD77"/>
    <mergeCell ref="BE77:BF77"/>
    <mergeCell ref="BG77:BH77"/>
    <mergeCell ref="BK77:BL77"/>
    <mergeCell ref="BM77:BN77"/>
    <mergeCell ref="BO77:BP77"/>
    <mergeCell ref="BS77:BT77"/>
    <mergeCell ref="BU77:BV77"/>
    <mergeCell ref="BW77:BX77"/>
    <mergeCell ref="CA77:CB77"/>
    <mergeCell ref="CC77:CD77"/>
    <mergeCell ref="CE77:CF77"/>
    <mergeCell ref="CI77:CJ77"/>
    <mergeCell ref="CK77:CL77"/>
    <mergeCell ref="CM77:CN77"/>
    <mergeCell ref="CQ77:CR77"/>
    <mergeCell ref="CS77:CT77"/>
    <mergeCell ref="CU77:CV77"/>
    <mergeCell ref="CY77:CZ77"/>
    <mergeCell ref="DA77:DB77"/>
    <mergeCell ref="DC77:DD77"/>
    <mergeCell ref="DG77:DH77"/>
    <mergeCell ref="DI77:DJ77"/>
    <mergeCell ref="DK77:DL77"/>
    <mergeCell ref="DO77:DP77"/>
    <mergeCell ref="DQ77:DR77"/>
    <mergeCell ref="DS77:DT77"/>
    <mergeCell ref="DW77:DX77"/>
    <mergeCell ref="DY77:DZ77"/>
    <mergeCell ref="EA77:EB77"/>
    <mergeCell ref="EE77:EF77"/>
    <mergeCell ref="EG77:EH77"/>
    <mergeCell ref="EI77:EJ77"/>
    <mergeCell ref="EM77:EN77"/>
    <mergeCell ref="EO77:EP77"/>
    <mergeCell ref="EQ77:ER77"/>
    <mergeCell ref="EU77:EV77"/>
    <mergeCell ref="EW77:EX77"/>
    <mergeCell ref="EY77:EZ77"/>
    <mergeCell ref="FC77:FD77"/>
    <mergeCell ref="FE77:FF77"/>
    <mergeCell ref="FG77:FH77"/>
    <mergeCell ref="FK77:FL77"/>
    <mergeCell ref="FM77:FN77"/>
    <mergeCell ref="FO77:FP77"/>
    <mergeCell ref="FS77:FT77"/>
    <mergeCell ref="FU77:FV77"/>
    <mergeCell ref="FW77:FX77"/>
    <mergeCell ref="GA77:GB77"/>
    <mergeCell ref="GC77:GD77"/>
    <mergeCell ref="GE77:GF77"/>
    <mergeCell ref="GI77:GJ77"/>
    <mergeCell ref="GK77:GL77"/>
    <mergeCell ref="GM77:GN77"/>
    <mergeCell ref="GQ77:GR77"/>
    <mergeCell ref="GS77:GT77"/>
    <mergeCell ref="GU77:GV77"/>
    <mergeCell ref="GY77:GZ77"/>
    <mergeCell ref="HA77:HB77"/>
    <mergeCell ref="HC77:HD77"/>
    <mergeCell ref="HG77:HH77"/>
    <mergeCell ref="HI77:HJ77"/>
    <mergeCell ref="HK77:HL77"/>
    <mergeCell ref="HO77:HP77"/>
    <mergeCell ref="HQ77:HR77"/>
    <mergeCell ref="HS77:HT77"/>
    <mergeCell ref="HW77:HX77"/>
    <mergeCell ref="HY77:HZ77"/>
    <mergeCell ref="IA77:IB77"/>
    <mergeCell ref="IE77:IF77"/>
    <mergeCell ref="IG77:IH77"/>
    <mergeCell ref="II77:IJ77"/>
    <mergeCell ref="C78:D78"/>
    <mergeCell ref="E78:F78"/>
    <mergeCell ref="G78:H78"/>
    <mergeCell ref="K78:L78"/>
    <mergeCell ref="S78:T78"/>
    <mergeCell ref="W78:X78"/>
    <mergeCell ref="Y78:Z78"/>
    <mergeCell ref="AA78:AB78"/>
    <mergeCell ref="AE78:AF78"/>
    <mergeCell ref="AG78:AH78"/>
    <mergeCell ref="AI78:AJ78"/>
    <mergeCell ref="AM78:AN78"/>
    <mergeCell ref="AO78:AP78"/>
    <mergeCell ref="AQ78:AR78"/>
    <mergeCell ref="AU78:AV78"/>
    <mergeCell ref="AW78:AX78"/>
    <mergeCell ref="AY78:AZ78"/>
    <mergeCell ref="BC78:BD78"/>
    <mergeCell ref="BE78:BF78"/>
    <mergeCell ref="BG78:BH78"/>
    <mergeCell ref="BK78:BL78"/>
    <mergeCell ref="BM78:BN78"/>
    <mergeCell ref="BO78:BP78"/>
    <mergeCell ref="BS78:BT78"/>
    <mergeCell ref="BU78:BV78"/>
    <mergeCell ref="BW78:BX78"/>
    <mergeCell ref="CA78:CB78"/>
    <mergeCell ref="CC78:CD78"/>
    <mergeCell ref="CE78:CF78"/>
    <mergeCell ref="CI78:CJ78"/>
    <mergeCell ref="CK78:CL78"/>
    <mergeCell ref="CM78:CN78"/>
    <mergeCell ref="CQ78:CR78"/>
    <mergeCell ref="CS78:CT78"/>
    <mergeCell ref="CU78:CV78"/>
    <mergeCell ref="CY78:CZ78"/>
    <mergeCell ref="DA78:DB78"/>
    <mergeCell ref="DC78:DD78"/>
    <mergeCell ref="DG78:DH78"/>
    <mergeCell ref="DI78:DJ78"/>
    <mergeCell ref="DK78:DL78"/>
    <mergeCell ref="DO78:DP78"/>
    <mergeCell ref="DQ78:DR78"/>
    <mergeCell ref="DS78:DT78"/>
    <mergeCell ref="DW78:DX78"/>
    <mergeCell ref="DY78:DZ78"/>
    <mergeCell ref="EA78:EB78"/>
    <mergeCell ref="EE78:EF78"/>
    <mergeCell ref="EG78:EH78"/>
    <mergeCell ref="EI78:EJ78"/>
    <mergeCell ref="EM78:EN78"/>
    <mergeCell ref="EO78:EP78"/>
    <mergeCell ref="EQ78:ER78"/>
    <mergeCell ref="EU78:EV78"/>
    <mergeCell ref="EW78:EX78"/>
    <mergeCell ref="EY78:EZ78"/>
    <mergeCell ref="FC78:FD78"/>
    <mergeCell ref="FE78:FF78"/>
    <mergeCell ref="FG78:FH78"/>
    <mergeCell ref="FK78:FL78"/>
    <mergeCell ref="FM78:FN78"/>
    <mergeCell ref="FO78:FP78"/>
    <mergeCell ref="FS78:FT78"/>
    <mergeCell ref="FU78:FV78"/>
    <mergeCell ref="FW78:FX78"/>
    <mergeCell ref="GA78:GB78"/>
    <mergeCell ref="GC78:GD78"/>
    <mergeCell ref="GE78:GF78"/>
    <mergeCell ref="GI78:GJ78"/>
    <mergeCell ref="GK78:GL78"/>
    <mergeCell ref="GM78:GN78"/>
    <mergeCell ref="GQ78:GR78"/>
    <mergeCell ref="GS78:GT78"/>
    <mergeCell ref="GU78:GV78"/>
    <mergeCell ref="GY78:GZ78"/>
    <mergeCell ref="HA78:HB78"/>
    <mergeCell ref="HC78:HD78"/>
    <mergeCell ref="HG78:HH78"/>
    <mergeCell ref="HI78:HJ78"/>
    <mergeCell ref="HK78:HL78"/>
    <mergeCell ref="HO78:HP78"/>
    <mergeCell ref="HQ78:HR78"/>
    <mergeCell ref="HS78:HT78"/>
    <mergeCell ref="HW78:HX78"/>
    <mergeCell ref="HY78:HZ78"/>
    <mergeCell ref="IA78:IB78"/>
    <mergeCell ref="IE78:IF78"/>
    <mergeCell ref="IG78:IH78"/>
    <mergeCell ref="II78:IJ78"/>
    <mergeCell ref="C79:D79"/>
    <mergeCell ref="E79:F79"/>
    <mergeCell ref="G79:H79"/>
    <mergeCell ref="K79:L79"/>
    <mergeCell ref="S79:T79"/>
    <mergeCell ref="W79:X79"/>
    <mergeCell ref="Y79:Z79"/>
    <mergeCell ref="AA79:AB79"/>
    <mergeCell ref="AE79:AF79"/>
    <mergeCell ref="AG79:AH79"/>
    <mergeCell ref="AI79:AJ79"/>
    <mergeCell ref="AM79:AN79"/>
    <mergeCell ref="AO79:AP79"/>
    <mergeCell ref="AQ79:AR79"/>
    <mergeCell ref="AU79:AV79"/>
    <mergeCell ref="AW79:AX79"/>
    <mergeCell ref="AY79:AZ79"/>
    <mergeCell ref="BC79:BD79"/>
    <mergeCell ref="BE79:BF79"/>
    <mergeCell ref="BG79:BH79"/>
    <mergeCell ref="BK79:BL79"/>
    <mergeCell ref="BM79:BN79"/>
    <mergeCell ref="BO79:BP79"/>
    <mergeCell ref="BS79:BT79"/>
    <mergeCell ref="BU79:BV79"/>
    <mergeCell ref="BW79:BX79"/>
    <mergeCell ref="CA79:CB79"/>
    <mergeCell ref="CC79:CD79"/>
    <mergeCell ref="CE79:CF79"/>
    <mergeCell ref="CI79:CJ79"/>
    <mergeCell ref="CK79:CL79"/>
    <mergeCell ref="CM79:CN79"/>
    <mergeCell ref="CQ79:CR79"/>
    <mergeCell ref="CS79:CT79"/>
    <mergeCell ref="CU79:CV79"/>
    <mergeCell ref="CY79:CZ79"/>
    <mergeCell ref="DA79:DB79"/>
    <mergeCell ref="DC79:DD79"/>
    <mergeCell ref="DG79:DH79"/>
    <mergeCell ref="DI79:DJ79"/>
    <mergeCell ref="DK79:DL79"/>
    <mergeCell ref="DO79:DP79"/>
    <mergeCell ref="DQ79:DR79"/>
    <mergeCell ref="DS79:DT79"/>
    <mergeCell ref="DW79:DX79"/>
    <mergeCell ref="DY79:DZ79"/>
    <mergeCell ref="EA79:EB79"/>
    <mergeCell ref="EE79:EF79"/>
    <mergeCell ref="EG79:EH79"/>
    <mergeCell ref="EI79:EJ79"/>
    <mergeCell ref="EM79:EN79"/>
    <mergeCell ref="EO79:EP79"/>
    <mergeCell ref="EQ79:ER79"/>
    <mergeCell ref="EU79:EV79"/>
    <mergeCell ref="EW79:EX79"/>
    <mergeCell ref="EY79:EZ79"/>
    <mergeCell ref="FC79:FD79"/>
    <mergeCell ref="FE79:FF79"/>
    <mergeCell ref="FG79:FH79"/>
    <mergeCell ref="FK79:FL79"/>
    <mergeCell ref="FM79:FN79"/>
    <mergeCell ref="FO79:FP79"/>
    <mergeCell ref="FS79:FT79"/>
    <mergeCell ref="FU79:FV79"/>
    <mergeCell ref="FW79:FX79"/>
    <mergeCell ref="GA79:GB79"/>
    <mergeCell ref="GC79:GD79"/>
    <mergeCell ref="GE79:GF79"/>
    <mergeCell ref="GI79:GJ79"/>
    <mergeCell ref="GK79:GL79"/>
    <mergeCell ref="GM79:GN79"/>
    <mergeCell ref="GQ79:GR79"/>
    <mergeCell ref="GS79:GT79"/>
    <mergeCell ref="GU79:GV79"/>
    <mergeCell ref="GY79:GZ79"/>
    <mergeCell ref="HA79:HB79"/>
    <mergeCell ref="HC79:HD79"/>
    <mergeCell ref="HG79:HH79"/>
    <mergeCell ref="HI79:HJ79"/>
    <mergeCell ref="HK79:HL79"/>
    <mergeCell ref="HO79:HP79"/>
    <mergeCell ref="HQ79:HR79"/>
    <mergeCell ref="HS79:HT79"/>
    <mergeCell ref="HW79:HX79"/>
    <mergeCell ref="HY79:HZ79"/>
    <mergeCell ref="IA79:IB79"/>
    <mergeCell ref="IE79:IF79"/>
    <mergeCell ref="IG79:IH79"/>
    <mergeCell ref="II79:IJ79"/>
    <mergeCell ref="C80:D80"/>
    <mergeCell ref="G80:H80"/>
    <mergeCell ref="S80:T80"/>
    <mergeCell ref="AA80:AB80"/>
    <mergeCell ref="AI80:AJ80"/>
    <mergeCell ref="AQ80:AR80"/>
    <mergeCell ref="AY80:AZ80"/>
    <mergeCell ref="BG80:BH80"/>
    <mergeCell ref="BO80:BP80"/>
    <mergeCell ref="BW80:BX80"/>
    <mergeCell ref="CE80:CF80"/>
    <mergeCell ref="CM80:CN80"/>
    <mergeCell ref="CU80:CV80"/>
    <mergeCell ref="DC80:DD80"/>
    <mergeCell ref="DK80:DL80"/>
    <mergeCell ref="DS80:DT80"/>
    <mergeCell ref="EA80:EB80"/>
    <mergeCell ref="EI80:EJ80"/>
    <mergeCell ref="EQ80:ER80"/>
    <mergeCell ref="EY80:EZ80"/>
    <mergeCell ref="FG80:FH80"/>
    <mergeCell ref="FO80:FP80"/>
    <mergeCell ref="FW80:FX80"/>
    <mergeCell ref="GE80:GF80"/>
    <mergeCell ref="GM80:GN80"/>
    <mergeCell ref="GU80:GV80"/>
    <mergeCell ref="HC80:HD80"/>
    <mergeCell ref="HK80:HL80"/>
    <mergeCell ref="HS80:HT80"/>
    <mergeCell ref="IA80:IB80"/>
    <mergeCell ref="II80:IJ80"/>
    <mergeCell ref="C81:D81"/>
    <mergeCell ref="E81:F81"/>
    <mergeCell ref="G81:H81"/>
    <mergeCell ref="K81:L81"/>
    <mergeCell ref="S81:T81"/>
    <mergeCell ref="W81:X81"/>
    <mergeCell ref="Y81:Z81"/>
    <mergeCell ref="AA81:AB81"/>
    <mergeCell ref="AE81:AF81"/>
    <mergeCell ref="AG81:AH81"/>
    <mergeCell ref="AI81:AJ81"/>
    <mergeCell ref="AM81:AN81"/>
    <mergeCell ref="AO81:AP81"/>
    <mergeCell ref="AQ81:AR81"/>
    <mergeCell ref="AU81:AV81"/>
    <mergeCell ref="AW81:AX81"/>
    <mergeCell ref="AY81:AZ81"/>
    <mergeCell ref="BC81:BD81"/>
    <mergeCell ref="BE81:BF81"/>
    <mergeCell ref="BG81:BH81"/>
    <mergeCell ref="BK81:BL81"/>
    <mergeCell ref="BM81:BN81"/>
    <mergeCell ref="BO81:BP81"/>
    <mergeCell ref="BS81:BT81"/>
    <mergeCell ref="BU81:BV81"/>
    <mergeCell ref="BW81:BX81"/>
    <mergeCell ref="CA81:CB81"/>
    <mergeCell ref="CC81:CD81"/>
    <mergeCell ref="CE81:CF81"/>
    <mergeCell ref="CI81:CJ81"/>
    <mergeCell ref="CK81:CL81"/>
    <mergeCell ref="CM81:CN81"/>
    <mergeCell ref="CQ81:CR81"/>
    <mergeCell ref="CS81:CT81"/>
    <mergeCell ref="CU81:CV81"/>
    <mergeCell ref="CY81:CZ81"/>
    <mergeCell ref="DA81:DB81"/>
    <mergeCell ref="DC81:DD81"/>
    <mergeCell ref="DG81:DH81"/>
    <mergeCell ref="DI81:DJ81"/>
    <mergeCell ref="DK81:DL81"/>
    <mergeCell ref="DO81:DP81"/>
    <mergeCell ref="DQ81:DR81"/>
    <mergeCell ref="DS81:DT81"/>
    <mergeCell ref="DW81:DX81"/>
    <mergeCell ref="DY81:DZ81"/>
    <mergeCell ref="EA81:EB81"/>
    <mergeCell ref="EE81:EF81"/>
    <mergeCell ref="EG81:EH81"/>
    <mergeCell ref="EI81:EJ81"/>
    <mergeCell ref="EM81:EN81"/>
    <mergeCell ref="EO81:EP81"/>
    <mergeCell ref="EQ81:ER81"/>
    <mergeCell ref="EU81:EV81"/>
    <mergeCell ref="EW81:EX81"/>
    <mergeCell ref="EY81:EZ81"/>
    <mergeCell ref="FC81:FD81"/>
    <mergeCell ref="FE81:FF81"/>
    <mergeCell ref="FG81:FH81"/>
    <mergeCell ref="FK81:FL81"/>
    <mergeCell ref="FM81:FN81"/>
    <mergeCell ref="FO81:FP81"/>
    <mergeCell ref="FS81:FT81"/>
    <mergeCell ref="FU81:FV81"/>
    <mergeCell ref="FW81:FX81"/>
    <mergeCell ref="GA81:GB81"/>
    <mergeCell ref="GC81:GD81"/>
    <mergeCell ref="GE81:GF81"/>
    <mergeCell ref="GI81:GJ81"/>
    <mergeCell ref="GK81:GL81"/>
    <mergeCell ref="GM81:GN81"/>
    <mergeCell ref="GQ81:GR81"/>
    <mergeCell ref="GS81:GT81"/>
    <mergeCell ref="GU81:GV81"/>
    <mergeCell ref="GY81:GZ81"/>
    <mergeCell ref="HA81:HB81"/>
    <mergeCell ref="HC81:HD81"/>
    <mergeCell ref="HG81:HH81"/>
    <mergeCell ref="HI81:HJ81"/>
    <mergeCell ref="HK81:HL81"/>
    <mergeCell ref="HO81:HP81"/>
    <mergeCell ref="HQ81:HR81"/>
    <mergeCell ref="HS81:HT81"/>
    <mergeCell ref="HW81:HX81"/>
    <mergeCell ref="HY81:HZ81"/>
    <mergeCell ref="IA81:IB81"/>
    <mergeCell ref="IE81:IF81"/>
    <mergeCell ref="IG81:IH81"/>
    <mergeCell ref="II81:IJ8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Erzsike</cp:lastModifiedBy>
  <cp:lastPrinted>2013-06-18T06:28:43Z</cp:lastPrinted>
  <dcterms:modified xsi:type="dcterms:W3CDTF">2013-06-18T06:32:27Z</dcterms:modified>
  <cp:revision>0</cp:revision>
  <dc:subject/>
  <dc:title/>
</cp:coreProperties>
</file>