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Fedlap1" sheetId="1" state="visible" r:id="rId2"/>
    <sheet name="össz. fedőlap" sheetId="2" state="visible" r:id="rId3"/>
    <sheet name="Önk-Phiv" sheetId="3" state="visible" r:id="rId4"/>
    <sheet name="Ovi-CsaNa" sheetId="4" state="visible" r:id="rId5"/>
    <sheet name="Könyvtár" sheetId="5" state="visible" r:id="rId6"/>
  </sheets>
  <definedNames>
    <definedName function="false" hidden="false" localSheetId="4" name="_xlnm.Print_Area" vbProcedure="false">Könyvtár!$A$1:$L$47</definedName>
    <definedName function="false" hidden="false" localSheetId="2" name="_xlnm.Print_Area" vbProcedure="false">'Önk-Phiv'!$A$1:$K$47</definedName>
    <definedName function="false" hidden="false" localSheetId="1" name="_xlnm.Print_Area" vbProcedure="false">'össz. fedőlap'!$A$1:$G$47</definedName>
    <definedName function="false" hidden="false" localSheetId="3" name="_xlnm.Print_Area" vbProcedure="false">'Ovi-CsaNa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12">
  <si>
    <t xml:space="preserve">7.sz. melléklet</t>
  </si>
  <si>
    <t xml:space="preserve">                                             ÉVES BESZÁMOLÓ</t>
  </si>
  <si>
    <t xml:space="preserve"> </t>
  </si>
  <si>
    <t xml:space="preserve">       ÉVES BESZÁMOLÓ</t>
  </si>
  <si>
    <t xml:space="preserve">   </t>
  </si>
  <si>
    <t xml:space="preserve">Délegyháza Község Önkormányzata</t>
  </si>
  <si>
    <t xml:space="preserve">és Intézményei </t>
  </si>
  <si>
    <t xml:space="preserve">2013. évi évi költségvetési kiadások </t>
  </si>
  <si>
    <t xml:space="preserve">Mindösszesen</t>
  </si>
  <si>
    <t xml:space="preserve">Délegyháza Község Önkormányzat 2013. évi költségvetési kiadások </t>
  </si>
  <si>
    <t xml:space="preserve">adatok ezer forintban!</t>
  </si>
  <si>
    <t xml:space="preserve">Sorszám</t>
  </si>
  <si>
    <t xml:space="preserve">Kiadási jogcímek</t>
  </si>
  <si>
    <t xml:space="preserve">2013. évi eredeti előirányzat</t>
  </si>
  <si>
    <t xml:space="preserve">2013. évi  mód. előir.</t>
  </si>
  <si>
    <t xml:space="preserve">2013. évi teljesítés</t>
  </si>
  <si>
    <t xml:space="preserve">  Változás    %-ban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.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2013.évi költségvetési kiadások intézményenként </t>
  </si>
  <si>
    <t xml:space="preserve">Önkormányzat</t>
  </si>
  <si>
    <t xml:space="preserve">Polgármesteri Hivatal</t>
  </si>
  <si>
    <t xml:space="preserve">2013.évi teljesítés</t>
  </si>
  <si>
    <t xml:space="preserve">  3.  Eho</t>
  </si>
  <si>
    <t xml:space="preserve">  4. Felhalm. célúcélú pénze. átadás ÁH-on kív.</t>
  </si>
  <si>
    <t xml:space="preserve"> - 1 -</t>
  </si>
  <si>
    <t xml:space="preserve">Napsugár Óvoda</t>
  </si>
  <si>
    <t xml:space="preserve">Családi Napközi</t>
  </si>
  <si>
    <t xml:space="preserve">  4. Működési célú pénzesz.átadás ÁH-on kívülre</t>
  </si>
  <si>
    <t xml:space="preserve">  4. Felhalmozási célú pénz. átadás ÁH-on kív.</t>
  </si>
  <si>
    <t xml:space="preserve"> - 2 - </t>
  </si>
  <si>
    <t xml:space="preserve">Községi Könyvtár</t>
  </si>
  <si>
    <t xml:space="preserve">  4. Felhalmozási célú pénz. átadás ÁH-on kívülre</t>
  </si>
  <si>
    <t xml:space="preserve"> - 3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3"/>
      <name val="Arial CE"/>
      <family val="0"/>
      <charset val="238"/>
    </font>
    <font>
      <b val="true"/>
      <sz val="13"/>
      <name val="Arial CE"/>
      <family val="0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sz val="11"/>
      <color rgb="FF0000FF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K3" s="1" t="s">
        <v>0</v>
      </c>
      <c r="L3" s="1"/>
      <c r="M3" s="1"/>
    </row>
    <row r="9" customFormat="false" ht="12.75" hidden="false" customHeight="false" outlineLevel="0" collapsed="false">
      <c r="E9" s="2" t="s">
        <v>1</v>
      </c>
      <c r="G9" s="2" t="s">
        <v>2</v>
      </c>
    </row>
    <row r="10" customFormat="false" ht="18" hidden="false" customHeight="false" outlineLevel="0" collapsed="false">
      <c r="F10" s="3" t="s">
        <v>3</v>
      </c>
      <c r="G10" s="3"/>
      <c r="H10" s="4"/>
      <c r="I10" s="5"/>
      <c r="J10" s="6"/>
    </row>
    <row r="11" customFormat="false" ht="12.75" hidden="false" customHeight="false" outlineLevel="0" collapsed="false">
      <c r="F11" s="2" t="s">
        <v>4</v>
      </c>
      <c r="G11" s="7" t="s">
        <v>2</v>
      </c>
      <c r="H11" s="7"/>
      <c r="I11" s="2"/>
    </row>
    <row r="12" customFormat="false" ht="18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6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8" hidden="false" customHeight="tru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6.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26.25" hidden="false" customHeight="true" outlineLevel="0" collapsed="false">
      <c r="A16" s="10" t="s">
        <v>7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26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16.5" hidden="false" customHeight="false" outlineLevel="0" collapsed="false">
      <c r="A18" s="10" t="s">
        <v>8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20" customFormat="false" ht="12.75" hidden="false" customHeight="false" outlineLevel="0" collapsed="false">
      <c r="J20" s="2"/>
    </row>
    <row r="23" customFormat="false" ht="12.75" hidden="false" customHeight="false" outlineLevel="0" collapsed="false">
      <c r="K23" s="12"/>
    </row>
  </sheetData>
  <mergeCells count="5">
    <mergeCell ref="K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75" zoomScalePageLayoutView="9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46.42"/>
    <col collapsed="false" customWidth="true" hidden="false" outlineLevel="0" max="3" min="3" style="2" width="16.99"/>
    <col collapsed="false" customWidth="true" hidden="false" outlineLevel="0" max="4" min="4" style="2" width="17.56"/>
    <col collapsed="false" customWidth="true" hidden="false" outlineLevel="0" max="5" min="5" style="2" width="15.28"/>
    <col collapsed="false" customWidth="true" hidden="false" outlineLevel="0" max="6" min="6" style="2" width="13.85"/>
    <col collapsed="false" customWidth="true" hidden="false" outlineLevel="0" max="7" min="7" style="13" width="12.7"/>
    <col collapsed="false" customWidth="true" hidden="false" outlineLevel="0" max="8" min="8" style="13" width="0.85"/>
    <col collapsed="false" customWidth="true" hidden="false" outlineLevel="0" max="14" min="9" style="2" width="12.7"/>
  </cols>
  <sheetData>
    <row r="1" customFormat="false" ht="18" hidden="false" customHeight="false" outlineLevel="0" collapsed="false">
      <c r="A1" s="14" t="s">
        <v>9</v>
      </c>
      <c r="B1" s="14"/>
      <c r="C1" s="14"/>
      <c r="D1" s="14"/>
      <c r="E1" s="14"/>
      <c r="F1" s="14"/>
      <c r="G1" s="14"/>
      <c r="H1" s="15"/>
      <c r="I1" s="15"/>
      <c r="J1" s="15"/>
      <c r="K1" s="15"/>
      <c r="L1" s="15"/>
    </row>
    <row r="2" customFormat="false" ht="14.25" hidden="false" customHeight="true" outlineLevel="0" collapsed="false">
      <c r="D2" s="16" t="s">
        <v>10</v>
      </c>
      <c r="E2" s="16"/>
      <c r="F2" s="16"/>
      <c r="G2" s="17"/>
      <c r="H2" s="17"/>
    </row>
    <row r="3" customFormat="false" ht="9.75" hidden="false" customHeight="true" outlineLevel="0" collapsed="false">
      <c r="A3" s="18" t="s">
        <v>11</v>
      </c>
      <c r="B3" s="19" t="s">
        <v>12</v>
      </c>
      <c r="C3" s="20" t="s">
        <v>8</v>
      </c>
      <c r="D3" s="20"/>
      <c r="E3" s="20"/>
      <c r="F3" s="21"/>
      <c r="G3" s="22"/>
      <c r="H3" s="23"/>
    </row>
    <row r="4" customFormat="false" ht="24" hidden="false" customHeight="true" outlineLevel="0" collapsed="false">
      <c r="A4" s="18"/>
      <c r="B4" s="19"/>
      <c r="C4" s="24" t="s">
        <v>13</v>
      </c>
      <c r="D4" s="24" t="s">
        <v>14</v>
      </c>
      <c r="E4" s="25" t="s">
        <v>15</v>
      </c>
      <c r="F4" s="26" t="s">
        <v>16</v>
      </c>
      <c r="G4" s="27"/>
      <c r="H4" s="28"/>
    </row>
    <row r="5" s="32" customFormat="true" ht="12" hidden="false" customHeight="false" outlineLevel="0" collapsed="false">
      <c r="A5" s="29" t="n">
        <v>1</v>
      </c>
      <c r="B5" s="29" t="n">
        <v>2</v>
      </c>
      <c r="C5" s="29" t="n">
        <v>3</v>
      </c>
      <c r="D5" s="29" t="n">
        <v>4</v>
      </c>
      <c r="E5" s="29" t="n">
        <v>6</v>
      </c>
      <c r="F5" s="29" t="n">
        <v>6</v>
      </c>
      <c r="G5" s="30"/>
      <c r="H5" s="31"/>
    </row>
    <row r="6" s="39" customFormat="true" ht="15" hidden="false" customHeight="false" outlineLevel="0" collapsed="false">
      <c r="A6" s="33" t="s">
        <v>17</v>
      </c>
      <c r="B6" s="34" t="s">
        <v>18</v>
      </c>
      <c r="C6" s="35" t="n">
        <f aca="false">'Önk-Phiv'!C6+'Önk-Phiv'!G6+'Ovi-CsaNa'!C6+'Ovi-CsaNa'!G6+Könyvtár!C6+Könyvtár!G6</f>
        <v>357252</v>
      </c>
      <c r="D6" s="35" t="n">
        <f aca="false">'Önk-Phiv'!D6+'Önk-Phiv'!H6+'Ovi-CsaNa'!D6+'Ovi-CsaNa'!H6+Könyvtár!D6+Könyvtár!H6</f>
        <v>445708</v>
      </c>
      <c r="E6" s="35" t="n">
        <f aca="false">'Önk-Phiv'!E6+'Önk-Phiv'!I6+'Ovi-CsaNa'!E6+'Ovi-CsaNa'!I6+Könyvtár!E6+Könyvtár!I6</f>
        <v>434618</v>
      </c>
      <c r="F6" s="36" t="n">
        <f aca="false">IF(D6=0," ",(E6/D6*100))</f>
        <v>97.5118238846958</v>
      </c>
      <c r="G6" s="37"/>
      <c r="H6" s="38"/>
    </row>
    <row r="7" s="41" customFormat="true" ht="15" hidden="false" customHeight="false" outlineLevel="0" collapsed="false">
      <c r="A7" s="33" t="s">
        <v>19</v>
      </c>
      <c r="B7" s="40" t="s">
        <v>20</v>
      </c>
      <c r="C7" s="35" t="n">
        <f aca="false">'Önk-Phiv'!C7+'Önk-Phiv'!G7+'Ovi-CsaNa'!C7+'Ovi-CsaNa'!G7+Könyvtár!C7+Könyvtár!G7</f>
        <v>129229</v>
      </c>
      <c r="D7" s="35" t="n">
        <f aca="false">'Önk-Phiv'!D7+'Önk-Phiv'!H7+'Ovi-CsaNa'!D7+'Ovi-CsaNa'!H7+Könyvtár!D7+Könyvtár!H7</f>
        <v>140131</v>
      </c>
      <c r="E7" s="35" t="n">
        <f aca="false">'Önk-Phiv'!E7+'Önk-Phiv'!I7+'Ovi-CsaNa'!E7+'Ovi-CsaNa'!I7+Könyvtár!E7+Könyvtár!I7</f>
        <v>141952</v>
      </c>
      <c r="F7" s="36" t="n">
        <f aca="false">IF(D7=0," ",(E7/D7*100))</f>
        <v>101.299498326566</v>
      </c>
      <c r="G7" s="37"/>
      <c r="H7" s="38"/>
    </row>
    <row r="8" customFormat="false" ht="14.45" hidden="false" customHeight="true" outlineLevel="0" collapsed="false">
      <c r="A8" s="33" t="s">
        <v>21</v>
      </c>
      <c r="B8" s="42" t="s">
        <v>22</v>
      </c>
      <c r="C8" s="35" t="n">
        <f aca="false">'Önk-Phiv'!C8+'Önk-Phiv'!G8+'Ovi-CsaNa'!C8+'Ovi-CsaNa'!G8+Könyvtár!C8+Könyvtár!G8</f>
        <v>122110</v>
      </c>
      <c r="D8" s="35" t="n">
        <f aca="false">'Önk-Phiv'!D8+'Önk-Phiv'!H8+'Ovi-CsaNa'!D8+'Ovi-CsaNa'!H8+Könyvtár!D8+Könyvtár!H8</f>
        <v>132850</v>
      </c>
      <c r="E8" s="35" t="n">
        <f aca="false">'Önk-Phiv'!E8+'Önk-Phiv'!I8+'Ovi-CsaNa'!E8+'Ovi-CsaNa'!I8+Könyvtár!E8+Könyvtár!I8</f>
        <v>135154</v>
      </c>
      <c r="F8" s="36" t="n">
        <f aca="false">IF(D8=0," ",(E8/D8*100))</f>
        <v>101.734286789612</v>
      </c>
      <c r="G8" s="37"/>
      <c r="H8" s="38"/>
    </row>
    <row r="9" customFormat="false" ht="15" hidden="false" customHeight="false" outlineLevel="0" collapsed="false">
      <c r="A9" s="33" t="s">
        <v>23</v>
      </c>
      <c r="B9" s="42" t="s">
        <v>24</v>
      </c>
      <c r="C9" s="35" t="n">
        <f aca="false">'Önk-Phiv'!C9+'Önk-Phiv'!G9+'Ovi-CsaNa'!C9+'Ovi-CsaNa'!G9+Könyvtár!C9+Könyvtár!G9</f>
        <v>7119</v>
      </c>
      <c r="D9" s="35" t="n">
        <f aca="false">'Önk-Phiv'!D9+'Önk-Phiv'!H9+'Ovi-CsaNa'!D9+'Ovi-CsaNa'!H9+Könyvtár!D9+Könyvtár!H9</f>
        <v>7281</v>
      </c>
      <c r="E9" s="35" t="n">
        <f aca="false">'Önk-Phiv'!E9+'Önk-Phiv'!I9+'Ovi-CsaNa'!E9+'Ovi-CsaNa'!I9+Könyvtár!E9+Könyvtár!I9</f>
        <v>6798</v>
      </c>
      <c r="F9" s="36" t="n">
        <f aca="false">IF(D9=0," ",(E9/D9*100))</f>
        <v>93.3662958384837</v>
      </c>
      <c r="G9" s="37"/>
      <c r="H9" s="38"/>
    </row>
    <row r="10" s="41" customFormat="true" ht="13.9" hidden="false" customHeight="true" outlineLevel="0" collapsed="false">
      <c r="A10" s="33" t="s">
        <v>25</v>
      </c>
      <c r="B10" s="40" t="s">
        <v>26</v>
      </c>
      <c r="C10" s="35" t="n">
        <f aca="false">'Önk-Phiv'!C10+'Önk-Phiv'!G10+'Ovi-CsaNa'!C10+'Ovi-CsaNa'!G10+Könyvtár!C10+Könyvtár!G10</f>
        <v>33566</v>
      </c>
      <c r="D10" s="35" t="n">
        <f aca="false">'Önk-Phiv'!D10+'Önk-Phiv'!H10+'Ovi-CsaNa'!D10+'Ovi-CsaNa'!H10+Könyvtár!D10+Könyvtár!H10</f>
        <v>35950</v>
      </c>
      <c r="E10" s="35" t="n">
        <f aca="false">'Önk-Phiv'!E10+'Önk-Phiv'!I10+'Ovi-CsaNa'!E10+'Ovi-CsaNa'!I10+Könyvtár!E10+Könyvtár!I10</f>
        <v>33577</v>
      </c>
      <c r="F10" s="36" t="n">
        <f aca="false">IF(D10=0," ",(E10/D10*100))</f>
        <v>93.3991655076495</v>
      </c>
      <c r="G10" s="37"/>
      <c r="H10" s="38"/>
    </row>
    <row r="11" customFormat="false" ht="15" hidden="false" customHeight="false" outlineLevel="0" collapsed="false">
      <c r="A11" s="33" t="s">
        <v>27</v>
      </c>
      <c r="B11" s="42" t="s">
        <v>28</v>
      </c>
      <c r="C11" s="35" t="n">
        <f aca="false">'Önk-Phiv'!C11+'Önk-Phiv'!G11+'Ovi-CsaNa'!C11+'Ovi-CsaNa'!G11+Könyvtár!C11+Könyvtár!G11</f>
        <v>32451</v>
      </c>
      <c r="D11" s="35" t="n">
        <f aca="false">'Önk-Phiv'!D11+'Önk-Phiv'!H11+'Ovi-CsaNa'!D11+'Ovi-CsaNa'!H11+Könyvtár!D11+Könyvtár!H11</f>
        <v>34835</v>
      </c>
      <c r="E11" s="35" t="n">
        <f aca="false">'Önk-Phiv'!E11+'Önk-Phiv'!I11+'Ovi-CsaNa'!E11+'Ovi-CsaNa'!I11+Könyvtár!E11+Könyvtár!I11</f>
        <v>31884</v>
      </c>
      <c r="F11" s="36" t="n">
        <f aca="false">IF(D11=0," ",(E11/D11*100))</f>
        <v>91.528634993541</v>
      </c>
      <c r="G11" s="37"/>
      <c r="H11" s="38"/>
    </row>
    <row r="12" customFormat="false" ht="15" hidden="false" customHeight="false" outlineLevel="0" collapsed="false">
      <c r="A12" s="33" t="s">
        <v>29</v>
      </c>
      <c r="B12" s="42" t="s">
        <v>30</v>
      </c>
      <c r="C12" s="35" t="n">
        <f aca="false">'Önk-Phiv'!C12+'Önk-Phiv'!G12+'Ovi-CsaNa'!C12+'Ovi-CsaNa'!G12+Könyvtár!C12+Könyvtár!G12</f>
        <v>0</v>
      </c>
      <c r="D12" s="35" t="n">
        <f aca="false">'Önk-Phiv'!D12+'Önk-Phiv'!H12+'Ovi-CsaNa'!D12+'Ovi-CsaNa'!H12+Könyvtár!D12+Könyvtár!H12</f>
        <v>0</v>
      </c>
      <c r="E12" s="35" t="n">
        <f aca="false">'Önk-Phiv'!E12+'Önk-Phiv'!I12+'Ovi-CsaNa'!E12+'Ovi-CsaNa'!I12+Könyvtár!E12+Könyvtár!I12</f>
        <v>207</v>
      </c>
      <c r="F12" s="36" t="str">
        <f aca="false">IF(D12=0," ",(E12/D12*100))</f>
        <v> </v>
      </c>
      <c r="G12" s="37"/>
      <c r="H12" s="38"/>
    </row>
    <row r="13" customFormat="false" ht="15" hidden="false" customHeight="false" outlineLevel="0" collapsed="false">
      <c r="A13" s="33" t="s">
        <v>31</v>
      </c>
      <c r="B13" s="42" t="s">
        <v>32</v>
      </c>
      <c r="C13" s="35" t="n">
        <f aca="false">'Önk-Phiv'!C13+'Önk-Phiv'!G13+'Ovi-CsaNa'!C13+'Ovi-CsaNa'!G13+Könyvtár!C13+Könyvtár!G13</f>
        <v>1115</v>
      </c>
      <c r="D13" s="35" t="n">
        <f aca="false">'Önk-Phiv'!D13+'Önk-Phiv'!H13+'Ovi-CsaNa'!D13+'Ovi-CsaNa'!H13+Könyvtár!D13+Könyvtár!H13</f>
        <v>1115</v>
      </c>
      <c r="E13" s="35" t="n">
        <f aca="false">'Önk-Phiv'!E13+'Önk-Phiv'!I13+'Ovi-CsaNa'!E13+'Ovi-CsaNa'!I13+Könyvtár!E13+Könyvtár!I13</f>
        <v>1486</v>
      </c>
      <c r="F13" s="36" t="n">
        <f aca="false">IF(D13=0," ",(E13/D13*100))</f>
        <v>133.273542600897</v>
      </c>
      <c r="G13" s="37"/>
      <c r="H13" s="38"/>
    </row>
    <row r="14" s="41" customFormat="true" ht="15" hidden="false" customHeight="false" outlineLevel="0" collapsed="false">
      <c r="A14" s="33" t="s">
        <v>33</v>
      </c>
      <c r="B14" s="40" t="s">
        <v>34</v>
      </c>
      <c r="C14" s="35" t="n">
        <f aca="false">'Önk-Phiv'!C14+'Önk-Phiv'!G14+'Ovi-CsaNa'!C14+'Ovi-CsaNa'!G14+Könyvtár!C14+Könyvtár!G14</f>
        <v>162129</v>
      </c>
      <c r="D14" s="35" t="n">
        <f aca="false">'Önk-Phiv'!D14+'Önk-Phiv'!H14+'Ovi-CsaNa'!D14+'Ovi-CsaNa'!H14+Könyvtár!D14+Könyvtár!H14</f>
        <v>228711</v>
      </c>
      <c r="E14" s="35" t="n">
        <f aca="false">'Önk-Phiv'!E14+'Önk-Phiv'!I14+'Ovi-CsaNa'!E14+'Ovi-CsaNa'!I14+Könyvtár!E14+Könyvtár!I14</f>
        <v>218136</v>
      </c>
      <c r="F14" s="36" t="n">
        <f aca="false">IF(D14=0," ",(E14/D14*100))</f>
        <v>95.3762608707058</v>
      </c>
      <c r="G14" s="37"/>
      <c r="H14" s="38"/>
    </row>
    <row r="15" customFormat="false" ht="15" hidden="false" customHeight="false" outlineLevel="0" collapsed="false">
      <c r="A15" s="33" t="s">
        <v>35</v>
      </c>
      <c r="B15" s="42" t="s">
        <v>36</v>
      </c>
      <c r="C15" s="35" t="n">
        <f aca="false">'Önk-Phiv'!C15+'Önk-Phiv'!G15+'Ovi-CsaNa'!C15+'Ovi-CsaNa'!G15+Könyvtár!C15+Könyvtár!G15</f>
        <v>12081</v>
      </c>
      <c r="D15" s="35" t="n">
        <f aca="false">'Önk-Phiv'!D15+'Önk-Phiv'!H15+'Ovi-CsaNa'!D15+'Ovi-CsaNa'!H15+Könyvtár!D15+Könyvtár!H15</f>
        <v>19223</v>
      </c>
      <c r="E15" s="35" t="n">
        <f aca="false">'Önk-Phiv'!E15+'Önk-Phiv'!I15+'Ovi-CsaNa'!E15+'Ovi-CsaNa'!I15+Könyvtár!E15+Könyvtár!I15</f>
        <v>19181</v>
      </c>
      <c r="F15" s="36" t="n">
        <f aca="false">IF(D15=0," ",(E15/D15*100))</f>
        <v>99.7815117307392</v>
      </c>
      <c r="G15" s="37"/>
      <c r="H15" s="38"/>
    </row>
    <row r="16" customFormat="false" ht="15" hidden="false" customHeight="false" outlineLevel="0" collapsed="false">
      <c r="A16" s="33" t="s">
        <v>37</v>
      </c>
      <c r="B16" s="42" t="s">
        <v>38</v>
      </c>
      <c r="C16" s="35" t="n">
        <f aca="false">'Önk-Phiv'!C16+'Önk-Phiv'!G16+'Ovi-CsaNa'!C16+'Ovi-CsaNa'!G16+Könyvtár!C16+Könyvtár!G16</f>
        <v>3697</v>
      </c>
      <c r="D16" s="35" t="n">
        <f aca="false">'Önk-Phiv'!D16+'Önk-Phiv'!H16+'Ovi-CsaNa'!D16+'Ovi-CsaNa'!H16+Könyvtár!D16+Könyvtár!H16</f>
        <v>3716</v>
      </c>
      <c r="E16" s="35" t="n">
        <f aca="false">'Önk-Phiv'!E16+'Önk-Phiv'!I16+'Ovi-CsaNa'!E16+'Ovi-CsaNa'!I16+Könyvtár!E16+Könyvtár!I16</f>
        <v>3370</v>
      </c>
      <c r="F16" s="36" t="n">
        <f aca="false">IF(D16=0," ",(E16/D16*100))</f>
        <v>90.6889128094726</v>
      </c>
      <c r="G16" s="37"/>
      <c r="H16" s="38"/>
    </row>
    <row r="17" customFormat="false" ht="15" hidden="false" customHeight="false" outlineLevel="0" collapsed="false">
      <c r="A17" s="33" t="s">
        <v>39</v>
      </c>
      <c r="B17" s="42" t="s">
        <v>40</v>
      </c>
      <c r="C17" s="35" t="n">
        <f aca="false">'Önk-Phiv'!C17+'Önk-Phiv'!G17+'Ovi-CsaNa'!C17+'Ovi-CsaNa'!G17+Könyvtár!C17+Könyvtár!G17</f>
        <v>62064</v>
      </c>
      <c r="D17" s="35" t="n">
        <f aca="false">'Önk-Phiv'!D17+'Önk-Phiv'!H17+'Ovi-CsaNa'!D17+'Ovi-CsaNa'!H17+Könyvtár!D17+Könyvtár!H17</f>
        <v>92413</v>
      </c>
      <c r="E17" s="35" t="n">
        <f aca="false">'Önk-Phiv'!E17+'Önk-Phiv'!I17+'Ovi-CsaNa'!E17+'Ovi-CsaNa'!I17+Könyvtár!E17+Könyvtár!I17</f>
        <v>84272</v>
      </c>
      <c r="F17" s="36" t="n">
        <f aca="false">IF(D17=0," ",(E17/D17*100))</f>
        <v>91.1906333524504</v>
      </c>
      <c r="G17" s="37"/>
      <c r="H17" s="38"/>
    </row>
    <row r="18" customFormat="false" ht="15" hidden="false" customHeight="false" outlineLevel="0" collapsed="false">
      <c r="A18" s="33" t="s">
        <v>41</v>
      </c>
      <c r="B18" s="42" t="s">
        <v>42</v>
      </c>
      <c r="C18" s="35" t="n">
        <f aca="false">'Önk-Phiv'!C18+'Önk-Phiv'!G18+'Ovi-CsaNa'!C18+'Ovi-CsaNa'!G18+Könyvtár!C18+Könyvtár!G18</f>
        <v>0</v>
      </c>
      <c r="D18" s="35" t="n">
        <f aca="false">'Önk-Phiv'!D18+'Önk-Phiv'!H18+'Ovi-CsaNa'!D18+'Ovi-CsaNa'!H18+Könyvtár!D18+Könyvtár!H18</f>
        <v>0</v>
      </c>
      <c r="E18" s="35" t="n">
        <f aca="false">'Önk-Phiv'!E18+'Önk-Phiv'!I18+'Ovi-CsaNa'!E18+'Ovi-CsaNa'!I18+Könyvtár!E18+Könyvtár!I18</f>
        <v>0</v>
      </c>
      <c r="F18" s="36" t="str">
        <f aca="false">IF(D18=0," ",(E18/D18*100))</f>
        <v> </v>
      </c>
      <c r="G18" s="37"/>
      <c r="H18" s="38"/>
    </row>
    <row r="19" customFormat="false" ht="15" hidden="false" customHeight="false" outlineLevel="0" collapsed="false">
      <c r="A19" s="33" t="s">
        <v>43</v>
      </c>
      <c r="B19" s="42" t="s">
        <v>44</v>
      </c>
      <c r="C19" s="35" t="n">
        <f aca="false">'Önk-Phiv'!C19+'Önk-Phiv'!G19+'Ovi-CsaNa'!C19+'Ovi-CsaNa'!G19+Könyvtár!C19+Könyvtár!G19</f>
        <v>0</v>
      </c>
      <c r="D19" s="35" t="n">
        <f aca="false">'Önk-Phiv'!D19+'Önk-Phiv'!H19+'Ovi-CsaNa'!D19+'Ovi-CsaNa'!H19+Könyvtár!D19+Könyvtár!H19</f>
        <v>0</v>
      </c>
      <c r="E19" s="35" t="n">
        <f aca="false">'Önk-Phiv'!E19+'Önk-Phiv'!I19+'Ovi-CsaNa'!E19+'Ovi-CsaNa'!I19+Könyvtár!E19+Könyvtár!I19</f>
        <v>0</v>
      </c>
      <c r="F19" s="36" t="str">
        <f aca="false">IF(D19=0," ",(E19/D19*100))</f>
        <v> </v>
      </c>
      <c r="G19" s="37"/>
      <c r="H19" s="38"/>
    </row>
    <row r="20" customFormat="false" ht="15" hidden="false" customHeight="false" outlineLevel="0" collapsed="false">
      <c r="A20" s="33" t="s">
        <v>45</v>
      </c>
      <c r="B20" s="42" t="s">
        <v>46</v>
      </c>
      <c r="C20" s="35" t="n">
        <f aca="false">'Önk-Phiv'!C20+'Önk-Phiv'!G20+'Ovi-CsaNa'!C20+'Ovi-CsaNa'!G20+Könyvtár!C20+Könyvtár!G20</f>
        <v>36698</v>
      </c>
      <c r="D20" s="35" t="n">
        <f aca="false">'Önk-Phiv'!D20+'Önk-Phiv'!H20+'Ovi-CsaNa'!D20+'Ovi-CsaNa'!H20+Könyvtár!D20+Könyvtár!H20</f>
        <v>64854</v>
      </c>
      <c r="E20" s="35" t="n">
        <f aca="false">'Önk-Phiv'!E20+'Önk-Phiv'!I20+'Ovi-CsaNa'!E20+'Ovi-CsaNa'!I20+Könyvtár!E20+Könyvtár!I20</f>
        <v>62388</v>
      </c>
      <c r="F20" s="36" t="n">
        <f aca="false">IF(D20=0," ",(E20/D20*100))</f>
        <v>96.1976131001943</v>
      </c>
      <c r="G20" s="37"/>
      <c r="H20" s="38"/>
    </row>
    <row r="21" customFormat="false" ht="15" hidden="false" customHeight="false" outlineLevel="0" collapsed="false">
      <c r="A21" s="33" t="s">
        <v>47</v>
      </c>
      <c r="B21" s="42" t="s">
        <v>48</v>
      </c>
      <c r="C21" s="35" t="n">
        <f aca="false">'Önk-Phiv'!C21+'Önk-Phiv'!G21+'Ovi-CsaNa'!C21+'Ovi-CsaNa'!G21+Könyvtár!C21+Könyvtár!G21</f>
        <v>2590</v>
      </c>
      <c r="D21" s="35" t="n">
        <f aca="false">'Önk-Phiv'!D21+'Önk-Phiv'!H21+'Ovi-CsaNa'!D21+'Ovi-CsaNa'!H21+Könyvtár!D21+Könyvtár!H21</f>
        <v>2781</v>
      </c>
      <c r="E21" s="35" t="n">
        <f aca="false">'Önk-Phiv'!E21+'Önk-Phiv'!I21+'Ovi-CsaNa'!E21+'Ovi-CsaNa'!I21+Könyvtár!E21+Könyvtár!I21</f>
        <v>2537</v>
      </c>
      <c r="F21" s="36" t="n">
        <f aca="false">IF(D21=0," ",(E21/D21*100))</f>
        <v>91.2261776339446</v>
      </c>
      <c r="G21" s="37"/>
      <c r="H21" s="38"/>
    </row>
    <row r="22" customFormat="false" ht="15" hidden="false" customHeight="false" outlineLevel="0" collapsed="false">
      <c r="A22" s="33" t="s">
        <v>49</v>
      </c>
      <c r="B22" s="42" t="s">
        <v>50</v>
      </c>
      <c r="C22" s="35" t="n">
        <f aca="false">'Önk-Phiv'!C22+'Önk-Phiv'!G22+'Ovi-CsaNa'!C22+'Ovi-CsaNa'!G22+Könyvtár!C22+Könyvtár!G22</f>
        <v>44999</v>
      </c>
      <c r="D22" s="35" t="n">
        <f aca="false">'Önk-Phiv'!D22+'Önk-Phiv'!H22+'Ovi-CsaNa'!D22+'Ovi-CsaNa'!H22+Könyvtár!D22+Könyvtár!H22</f>
        <v>45724</v>
      </c>
      <c r="E22" s="35" t="n">
        <f aca="false">'Önk-Phiv'!E22+'Önk-Phiv'!I22+'Ovi-CsaNa'!E22+'Ovi-CsaNa'!I22+Könyvtár!E22+Könyvtár!I22</f>
        <v>46388</v>
      </c>
      <c r="F22" s="36" t="n">
        <f aca="false">IF(D22=0," ",(E22/D22*100))</f>
        <v>101.452191409326</v>
      </c>
      <c r="G22" s="37"/>
      <c r="H22" s="38"/>
    </row>
    <row r="23" customFormat="false" ht="15" hidden="false" customHeight="false" outlineLevel="0" collapsed="false">
      <c r="A23" s="33" t="s">
        <v>51</v>
      </c>
      <c r="B23" s="40" t="s">
        <v>52</v>
      </c>
      <c r="C23" s="35" t="n">
        <f aca="false">'Önk-Phiv'!C23+'Önk-Phiv'!G23+'Ovi-CsaNa'!C23+'Ovi-CsaNa'!G23+Könyvtár!C23+Könyvtár!G23</f>
        <v>8679</v>
      </c>
      <c r="D23" s="35" t="n">
        <f aca="false">'Önk-Phiv'!D23+'Önk-Phiv'!H23+'Ovi-CsaNa'!D23+'Ovi-CsaNa'!H23+Könyvtár!D23+Könyvtár!H23</f>
        <v>10848</v>
      </c>
      <c r="E23" s="35" t="n">
        <f aca="false">'Önk-Phiv'!E23+'Önk-Phiv'!I23+'Ovi-CsaNa'!E23+'Ovi-CsaNa'!I23+Könyvtár!E23+Könyvtár!I23</f>
        <v>11026</v>
      </c>
      <c r="F23" s="36" t="n">
        <f aca="false">IF(D23=0," ",(E23/D23*100))</f>
        <v>101.640855457227</v>
      </c>
      <c r="G23" s="37"/>
      <c r="H23" s="38"/>
    </row>
    <row r="24" s="41" customFormat="true" ht="15" hidden="false" customHeight="false" outlineLevel="0" collapsed="false">
      <c r="A24" s="33" t="s">
        <v>53</v>
      </c>
      <c r="B24" s="42" t="s">
        <v>54</v>
      </c>
      <c r="C24" s="35" t="n">
        <f aca="false">'Önk-Phiv'!C24+'Önk-Phiv'!G24+'Ovi-CsaNa'!C24+'Ovi-CsaNa'!G24+Könyvtár!C24+Könyvtár!G24</f>
        <v>0</v>
      </c>
      <c r="D24" s="35" t="n">
        <f aca="false">'Önk-Phiv'!D24+'Önk-Phiv'!H24+'Ovi-CsaNa'!D24+'Ovi-CsaNa'!H24+Könyvtár!D24+Könyvtár!H24</f>
        <v>0</v>
      </c>
      <c r="E24" s="35" t="n">
        <f aca="false">'Önk-Phiv'!E24+'Önk-Phiv'!I24+'Ovi-CsaNa'!E24+'Ovi-CsaNa'!I24+Könyvtár!E24+Könyvtár!I24</f>
        <v>1385</v>
      </c>
      <c r="F24" s="36" t="str">
        <f aca="false">IF(D24=0," ",(E24/D24*100))</f>
        <v> </v>
      </c>
      <c r="G24" s="37"/>
      <c r="H24" s="38"/>
    </row>
    <row r="25" customFormat="false" ht="15" hidden="false" customHeight="false" outlineLevel="0" collapsed="false">
      <c r="A25" s="33" t="s">
        <v>55</v>
      </c>
      <c r="B25" s="42" t="s">
        <v>56</v>
      </c>
      <c r="C25" s="35" t="n">
        <f aca="false">'Önk-Phiv'!C25+'Önk-Phiv'!G25+'Ovi-CsaNa'!C25+'Ovi-CsaNa'!G25+Könyvtár!C25+Könyvtár!G25</f>
        <v>8679</v>
      </c>
      <c r="D25" s="35" t="n">
        <f aca="false">'Önk-Phiv'!D25+'Önk-Phiv'!H25+'Ovi-CsaNa'!D25+'Ovi-CsaNa'!H25+Könyvtár!D25+Könyvtár!H25</f>
        <v>10848</v>
      </c>
      <c r="E25" s="35" t="n">
        <f aca="false">'Önk-Phiv'!E25+'Önk-Phiv'!I25+'Ovi-CsaNa'!E25+'Ovi-CsaNa'!I25+Könyvtár!E25+Könyvtár!I25</f>
        <v>9605</v>
      </c>
      <c r="F25" s="36" t="n">
        <f aca="false">IF(D25=0," ",(E25/D25*100))</f>
        <v>88.5416666666667</v>
      </c>
      <c r="G25" s="37"/>
      <c r="H25" s="38"/>
    </row>
    <row r="26" customFormat="false" ht="15" hidden="false" customHeight="false" outlineLevel="0" collapsed="false">
      <c r="A26" s="33" t="s">
        <v>57</v>
      </c>
      <c r="B26" s="42" t="s">
        <v>58</v>
      </c>
      <c r="C26" s="35" t="n">
        <f aca="false">'Önk-Phiv'!C26+'Önk-Phiv'!G26+'Ovi-CsaNa'!C26+'Ovi-CsaNa'!G26+Könyvtár!C26+Könyvtár!G26</f>
        <v>0</v>
      </c>
      <c r="D26" s="35" t="n">
        <f aca="false">'Önk-Phiv'!D26+'Önk-Phiv'!H26+'Ovi-CsaNa'!D26+'Ovi-CsaNa'!H26+Könyvtár!D26+Könyvtár!H26</f>
        <v>0</v>
      </c>
      <c r="E26" s="35" t="n">
        <f aca="false">'Önk-Phiv'!E26+'Önk-Phiv'!I26+'Ovi-CsaNa'!E26+'Ovi-CsaNa'!I26+Könyvtár!E26+Könyvtár!I26</f>
        <v>36</v>
      </c>
      <c r="F26" s="36" t="str">
        <f aca="false">IF(D26=0," ",(E26/D26*100))</f>
        <v> </v>
      </c>
      <c r="G26" s="37"/>
      <c r="H26" s="38"/>
    </row>
    <row r="27" s="47" customFormat="true" ht="15" hidden="false" customHeight="false" outlineLevel="0" collapsed="false">
      <c r="A27" s="33" t="s">
        <v>59</v>
      </c>
      <c r="B27" s="43" t="s">
        <v>60</v>
      </c>
      <c r="C27" s="35" t="n">
        <f aca="false">'Önk-Phiv'!C27+'Önk-Phiv'!G27+'Ovi-CsaNa'!C27+'Ovi-CsaNa'!G27+Könyvtár!C27+Könyvtár!G27</f>
        <v>0</v>
      </c>
      <c r="D27" s="35" t="n">
        <f aca="false">'Önk-Phiv'!D27+'Önk-Phiv'!H27+'Ovi-CsaNa'!D27+'Ovi-CsaNa'!H27+Könyvtár!D27+Könyvtár!H27</f>
        <v>0</v>
      </c>
      <c r="E27" s="44" t="n">
        <f aca="false">'Önk-Phiv'!E27+'Önk-Phiv'!I27+'Ovi-CsaNa'!E27+'Ovi-CsaNa'!I27+Könyvtár!E27+Könyvtár!I27</f>
        <v>0</v>
      </c>
      <c r="F27" s="36" t="str">
        <f aca="false">IF(D27=0," ",(E27/D27*100))</f>
        <v> </v>
      </c>
      <c r="G27" s="45"/>
      <c r="H27" s="46"/>
    </row>
    <row r="28" s="39" customFormat="true" ht="15" hidden="false" customHeight="false" outlineLevel="0" collapsed="false">
      <c r="A28" s="33" t="s">
        <v>61</v>
      </c>
      <c r="B28" s="48" t="s">
        <v>62</v>
      </c>
      <c r="C28" s="35" t="n">
        <f aca="false">'Önk-Phiv'!C28+'Önk-Phiv'!G28+'Ovi-CsaNa'!C28+'Ovi-CsaNa'!G28+Könyvtár!C28+Könyvtár!G28</f>
        <v>23649</v>
      </c>
      <c r="D28" s="35" t="n">
        <f aca="false">'Önk-Phiv'!D28+'Önk-Phiv'!H28+'Ovi-CsaNa'!D28+'Ovi-CsaNa'!H28+Könyvtár!D28+Könyvtár!H28</f>
        <v>30068</v>
      </c>
      <c r="E28" s="35" t="n">
        <f aca="false">'Önk-Phiv'!E28+'Önk-Phiv'!I28+'Ovi-CsaNa'!E28+'Ovi-CsaNa'!I28+Könyvtár!E28+Könyvtár!I28</f>
        <v>29927</v>
      </c>
      <c r="F28" s="36" t="n">
        <f aca="false">IF(D28=0," ",(E28/D28*100))</f>
        <v>99.5310629240389</v>
      </c>
      <c r="G28" s="37"/>
      <c r="H28" s="38"/>
    </row>
    <row r="29" customFormat="false" ht="15" hidden="false" customHeight="true" outlineLevel="0" collapsed="false">
      <c r="A29" s="49" t="s">
        <v>63</v>
      </c>
      <c r="B29" s="50" t="s">
        <v>64</v>
      </c>
      <c r="C29" s="35" t="n">
        <f aca="false">'Önk-Phiv'!C29+'Önk-Phiv'!G29+'Ovi-CsaNa'!C29+'Ovi-CsaNa'!G29+Könyvtár!C29+Könyvtár!G29</f>
        <v>10036</v>
      </c>
      <c r="D29" s="35" t="n">
        <f aca="false">'Önk-Phiv'!D29+'Önk-Phiv'!H29+'Ovi-CsaNa'!D29+'Ovi-CsaNa'!H29+Könyvtár!D29+Könyvtár!H29</f>
        <v>16870</v>
      </c>
      <c r="E29" s="35" t="n">
        <f aca="false">'Önk-Phiv'!E29+'Önk-Phiv'!I29+'Ovi-CsaNa'!E29+'Ovi-CsaNa'!I29+Könyvtár!E29+Könyvtár!I29</f>
        <v>15362</v>
      </c>
      <c r="F29" s="36" t="n">
        <f aca="false">IF(D29=0," ",(E29/D29*100))</f>
        <v>91.0610551274452</v>
      </c>
      <c r="G29" s="37"/>
      <c r="H29" s="38"/>
    </row>
    <row r="30" customFormat="false" ht="15" hidden="false" customHeight="true" outlineLevel="0" collapsed="false">
      <c r="A30" s="49" t="s">
        <v>65</v>
      </c>
      <c r="B30" s="50" t="s">
        <v>66</v>
      </c>
      <c r="C30" s="35" t="n">
        <f aca="false">'Önk-Phiv'!C30+'Önk-Phiv'!G30+'Ovi-CsaNa'!C30+'Ovi-CsaNa'!G30+Könyvtár!C30+Könyvtár!G30</f>
        <v>0</v>
      </c>
      <c r="D30" s="35" t="n">
        <f aca="false">'Önk-Phiv'!D30+'Önk-Phiv'!H30+'Ovi-CsaNa'!D30+'Ovi-CsaNa'!H30+Könyvtár!D30+Könyvtár!H30</f>
        <v>0</v>
      </c>
      <c r="E30" s="35" t="n">
        <f aca="false">'Önk-Phiv'!E30+'Önk-Phiv'!I30+'Ovi-CsaNa'!E30+'Ovi-CsaNa'!I30+Könyvtár!E30+Könyvtár!I30</f>
        <v>0</v>
      </c>
      <c r="F30" s="36" t="str">
        <f aca="false">IF(D30=0," ",(E30/D30*100))</f>
        <v> </v>
      </c>
      <c r="G30" s="37"/>
      <c r="H30" s="38"/>
    </row>
    <row r="31" customFormat="false" ht="15" hidden="false" customHeight="true" outlineLevel="0" collapsed="false">
      <c r="A31" s="49" t="s">
        <v>67</v>
      </c>
      <c r="B31" s="50" t="s">
        <v>68</v>
      </c>
      <c r="C31" s="35" t="n">
        <f aca="false">'Önk-Phiv'!C31+'Önk-Phiv'!G31+'Ovi-CsaNa'!C31+'Ovi-CsaNa'!G31+Könyvtár!C31+Könyvtár!G31</f>
        <v>10001</v>
      </c>
      <c r="D31" s="35" t="n">
        <f aca="false">'Önk-Phiv'!D31+'Önk-Phiv'!H31+'Ovi-CsaNa'!D31+'Ovi-CsaNa'!H31+Könyvtár!D31+Könyvtár!H31</f>
        <v>8868</v>
      </c>
      <c r="E31" s="35" t="n">
        <f aca="false">'Önk-Phiv'!E31+'Önk-Phiv'!I31+'Ovi-CsaNa'!E31+'Ovi-CsaNa'!I31+Könyvtár!E31+Könyvtár!I31</f>
        <v>8869</v>
      </c>
      <c r="F31" s="36" t="n">
        <f aca="false">IF(D31=0," ",(E31/D31*100))</f>
        <v>100.011276499774</v>
      </c>
      <c r="G31" s="37"/>
      <c r="H31" s="38"/>
    </row>
    <row r="32" customFormat="false" ht="15" hidden="false" customHeight="true" outlineLevel="0" collapsed="false">
      <c r="A32" s="49" t="s">
        <v>69</v>
      </c>
      <c r="B32" s="50" t="s">
        <v>70</v>
      </c>
      <c r="C32" s="35" t="n">
        <f aca="false">'Önk-Phiv'!C32+'Önk-Phiv'!G32+'Ovi-CsaNa'!C32+'Ovi-CsaNa'!G32+Könyvtár!C32+Könyvtár!G32</f>
        <v>3612</v>
      </c>
      <c r="D32" s="35" t="n">
        <f aca="false">'Önk-Phiv'!D32+'Önk-Phiv'!H32+'Ovi-CsaNa'!D32+'Ovi-CsaNa'!H32+Könyvtár!D32+Könyvtár!H32</f>
        <v>4330</v>
      </c>
      <c r="E32" s="35" t="n">
        <f aca="false">'Önk-Phiv'!E32+'Önk-Phiv'!I32+'Ovi-CsaNa'!E32+'Ovi-CsaNa'!I32+Könyvtár!E32+Könyvtár!I32</f>
        <v>5696</v>
      </c>
      <c r="F32" s="36" t="n">
        <f aca="false">IF(D32=0," ",(E32/D32*100))</f>
        <v>131.547344110855</v>
      </c>
      <c r="G32" s="37"/>
      <c r="H32" s="38"/>
    </row>
    <row r="33" s="39" customFormat="true" ht="15" hidden="false" customHeight="true" outlineLevel="0" collapsed="false">
      <c r="A33" s="49" t="s">
        <v>71</v>
      </c>
      <c r="B33" s="51" t="s">
        <v>72</v>
      </c>
      <c r="C33" s="35" t="n">
        <f aca="false">'Önk-Phiv'!C33+'Önk-Phiv'!G33+'Ovi-CsaNa'!C33+'Ovi-CsaNa'!G33+Könyvtár!C33+Könyvtár!G33</f>
        <v>384894</v>
      </c>
      <c r="D33" s="35" t="n">
        <f aca="false">'Önk-Phiv'!D33+'Önk-Phiv'!H33+'Ovi-CsaNa'!D33+'Ovi-CsaNa'!H33+Könyvtár!D33+Könyvtár!H33</f>
        <v>352195</v>
      </c>
      <c r="E33" s="35" t="n">
        <f aca="false">'Önk-Phiv'!E33+'Önk-Phiv'!I33+'Ovi-CsaNa'!E33+'Ovi-CsaNa'!I33+Könyvtár!E33+Könyvtár!I33</f>
        <v>322062</v>
      </c>
      <c r="F33" s="36" t="n">
        <f aca="false">IF(D33=0," ",(E33/D33*100))</f>
        <v>91.4442283394143</v>
      </c>
      <c r="G33" s="37"/>
      <c r="H33" s="38"/>
    </row>
    <row r="34" s="52" customFormat="true" ht="15" hidden="false" customHeight="false" outlineLevel="0" collapsed="false">
      <c r="A34" s="33" t="s">
        <v>73</v>
      </c>
      <c r="B34" s="42" t="s">
        <v>74</v>
      </c>
      <c r="C34" s="35" t="n">
        <f aca="false">'Önk-Phiv'!C34+'Önk-Phiv'!G34+'Ovi-CsaNa'!C34+'Ovi-CsaNa'!G34+Könyvtár!C34+Könyvtár!G34</f>
        <v>281478</v>
      </c>
      <c r="D34" s="35" t="n">
        <f aca="false">'Önk-Phiv'!D34+'Önk-Phiv'!H34+'Ovi-CsaNa'!D34+'Ovi-CsaNa'!H34+Könyvtár!D34+Könyvtár!H34</f>
        <v>288100</v>
      </c>
      <c r="E34" s="35" t="n">
        <f aca="false">'Önk-Phiv'!E34+'Önk-Phiv'!I34+'Ovi-CsaNa'!E34+'Ovi-CsaNa'!I34+Könyvtár!E34+Könyvtár!I34</f>
        <v>277230</v>
      </c>
      <c r="F34" s="36" t="n">
        <f aca="false">IF(D34=0," ",(E34/D34*100))</f>
        <v>96.2270045123221</v>
      </c>
      <c r="G34" s="37"/>
      <c r="H34" s="38"/>
    </row>
    <row r="35" customFormat="false" ht="15" hidden="false" customHeight="false" outlineLevel="0" collapsed="false">
      <c r="A35" s="33" t="s">
        <v>75</v>
      </c>
      <c r="B35" s="42" t="s">
        <v>76</v>
      </c>
      <c r="C35" s="35" t="n">
        <f aca="false">'Önk-Phiv'!C35+'Önk-Phiv'!G35+'Ovi-CsaNa'!C35+'Ovi-CsaNa'!G35+Könyvtár!C35+Könyvtár!G35</f>
        <v>84226</v>
      </c>
      <c r="D35" s="35" t="n">
        <f aca="false">'Önk-Phiv'!D35+'Önk-Phiv'!H35+'Ovi-CsaNa'!D35+'Ovi-CsaNa'!H35+Könyvtár!D35+Könyvtár!H35</f>
        <v>42938</v>
      </c>
      <c r="E35" s="35" t="n">
        <f aca="false">'Önk-Phiv'!E35+'Önk-Phiv'!I35+'Ovi-CsaNa'!E35+'Ovi-CsaNa'!I35+Könyvtár!E35+Könyvtár!I35</f>
        <v>28539</v>
      </c>
      <c r="F35" s="36" t="n">
        <f aca="false">IF(D35=0," ",(E35/D35*100))</f>
        <v>66.4656015650473</v>
      </c>
      <c r="G35" s="37"/>
      <c r="H35" s="38"/>
    </row>
    <row r="36" customFormat="false" ht="15" hidden="false" customHeight="false" outlineLevel="0" collapsed="false">
      <c r="A36" s="33" t="s">
        <v>77</v>
      </c>
      <c r="B36" s="42" t="s">
        <v>78</v>
      </c>
      <c r="C36" s="35" t="n">
        <f aca="false">'Önk-Phiv'!C36+'Önk-Phiv'!G36+'Ovi-CsaNa'!C36+'Ovi-CsaNa'!G36+Könyvtár!C36+Könyvtár!G36</f>
        <v>19190</v>
      </c>
      <c r="D36" s="35" t="n">
        <f aca="false">'Önk-Phiv'!D36+'Önk-Phiv'!H36+'Ovi-CsaNa'!D36+'Ovi-CsaNa'!H36+Könyvtár!D36+Könyvtár!H36</f>
        <v>21157</v>
      </c>
      <c r="E36" s="35" t="n">
        <f aca="false">'Önk-Phiv'!E36+'Önk-Phiv'!I36+'Ovi-CsaNa'!E36+'Ovi-CsaNa'!I36+Könyvtár!E36+Könyvtár!I36</f>
        <v>16063</v>
      </c>
      <c r="F36" s="36" t="n">
        <f aca="false">IF(D36=0," ",(E36/D36*100))</f>
        <v>75.9228624096044</v>
      </c>
      <c r="G36" s="37"/>
      <c r="H36" s="38"/>
    </row>
    <row r="37" customFormat="false" ht="15" hidden="false" customHeight="false" outlineLevel="0" collapsed="false">
      <c r="A37" s="33" t="s">
        <v>79</v>
      </c>
      <c r="B37" s="42" t="s">
        <v>80</v>
      </c>
      <c r="C37" s="35" t="n">
        <f aca="false">'Önk-Phiv'!C37+'Önk-Phiv'!G37+'Ovi-CsaNa'!C37+'Ovi-CsaNa'!G37+Könyvtár!C37+Könyvtár!G37</f>
        <v>0</v>
      </c>
      <c r="D37" s="35" t="n">
        <f aca="false">'Önk-Phiv'!D37+'Önk-Phiv'!H37+'Ovi-CsaNa'!D37+'Ovi-CsaNa'!H37+Könyvtár!D37+Könyvtár!H37</f>
        <v>0</v>
      </c>
      <c r="E37" s="35" t="n">
        <f aca="false">'Önk-Phiv'!E37+'Önk-Phiv'!I37+'Ovi-CsaNa'!E37+'Ovi-CsaNa'!I37+Könyvtár!E37+Könyvtár!I37</f>
        <v>230</v>
      </c>
      <c r="F37" s="36" t="str">
        <f aca="false">IF(D37=0," ",(E37/D37*100))</f>
        <v> </v>
      </c>
      <c r="G37" s="37"/>
      <c r="H37" s="38"/>
    </row>
    <row r="38" customFormat="false" ht="15" hidden="false" customHeight="false" outlineLevel="0" collapsed="false">
      <c r="A38" s="33" t="s">
        <v>81</v>
      </c>
      <c r="B38" s="42" t="s">
        <v>82</v>
      </c>
      <c r="C38" s="35" t="n">
        <f aca="false">'Önk-Phiv'!C38+'Önk-Phiv'!G38+'Ovi-CsaNa'!C38+'Ovi-CsaNa'!G38+Könyvtár!C38+Könyvtár!G38</f>
        <v>0</v>
      </c>
      <c r="D38" s="35" t="n">
        <f aca="false">'Önk-Phiv'!D38+'Önk-Phiv'!H38+'Ovi-CsaNa'!D38+'Ovi-CsaNa'!H38+Könyvtár!D38+Könyvtár!H38</f>
        <v>0</v>
      </c>
      <c r="E38" s="35" t="n">
        <f aca="false">'Önk-Phiv'!E38+'Önk-Phiv'!I38+'Ovi-CsaNa'!E38+'Ovi-CsaNa'!I38+Könyvtár!E38+Könyvtár!I38</f>
        <v>0</v>
      </c>
      <c r="F38" s="36" t="str">
        <f aca="false">IF(D38=0," ",(E38/D38*100))</f>
        <v> </v>
      </c>
      <c r="G38" s="37"/>
      <c r="H38" s="38"/>
    </row>
    <row r="39" customFormat="false" ht="15" hidden="false" customHeight="false" outlineLevel="0" collapsed="false">
      <c r="A39" s="33" t="s">
        <v>83</v>
      </c>
      <c r="B39" s="34" t="s">
        <v>84</v>
      </c>
      <c r="C39" s="35" t="n">
        <f aca="false">'Önk-Phiv'!C39+'Önk-Phiv'!G39+'Ovi-CsaNa'!C39+'Ovi-CsaNa'!G39+Könyvtár!C39+Könyvtár!G39</f>
        <v>64000</v>
      </c>
      <c r="D39" s="35" t="n">
        <f aca="false">'Önk-Phiv'!D39+'Önk-Phiv'!H39+'Ovi-CsaNa'!D39+'Ovi-CsaNa'!H39+Könyvtár!D39+Könyvtár!H39</f>
        <v>0</v>
      </c>
      <c r="E39" s="35" t="n">
        <f aca="false">'Önk-Phiv'!E39+'Önk-Phiv'!I39+'Ovi-CsaNa'!E39+'Ovi-CsaNa'!I39+Könyvtár!E39+Könyvtár!I39</f>
        <v>0</v>
      </c>
      <c r="F39" s="36" t="str">
        <f aca="false">IF(D39=0," ",(E39/D39*100))</f>
        <v> </v>
      </c>
      <c r="G39" s="37"/>
      <c r="H39" s="38"/>
    </row>
    <row r="40" s="39" customFormat="true" ht="15" hidden="false" customHeight="false" outlineLevel="0" collapsed="false">
      <c r="A40" s="33" t="s">
        <v>85</v>
      </c>
      <c r="B40" s="34" t="s">
        <v>86</v>
      </c>
      <c r="C40" s="35"/>
      <c r="D40" s="35"/>
      <c r="E40" s="35"/>
      <c r="F40" s="36" t="str">
        <f aca="false">IF(D40=0," ",(E40/D40*100))</f>
        <v> </v>
      </c>
      <c r="G40" s="37"/>
      <c r="H40" s="38"/>
    </row>
    <row r="41" customFormat="false" ht="15" hidden="false" customHeight="false" outlineLevel="0" collapsed="false">
      <c r="A41" s="33" t="s">
        <v>87</v>
      </c>
      <c r="B41" s="42" t="s">
        <v>88</v>
      </c>
      <c r="C41" s="35" t="n">
        <f aca="false">'Önk-Phiv'!C41+'Önk-Phiv'!G41+'Ovi-CsaNa'!C41+'Ovi-CsaNa'!G41+Könyvtár!C41+Könyvtár!G41</f>
        <v>0</v>
      </c>
      <c r="D41" s="35" t="n">
        <f aca="false">'Önk-Phiv'!D41+'Önk-Phiv'!H41+'Ovi-CsaNa'!D41+'Ovi-CsaNa'!H41+Könyvtár!D41+Könyvtár!H41</f>
        <v>0</v>
      </c>
      <c r="E41" s="35" t="n">
        <f aca="false">'Önk-Phiv'!E41+'Önk-Phiv'!I41+'Ovi-CsaNa'!E41+'Ovi-CsaNa'!I41+Könyvtár!E41+Könyvtár!I41</f>
        <v>8100</v>
      </c>
      <c r="F41" s="36" t="str">
        <f aca="false">IF(D41=0," ",(E41/D41*100))</f>
        <v> </v>
      </c>
      <c r="G41" s="37"/>
      <c r="H41" s="38"/>
    </row>
    <row r="42" s="52" customFormat="true" ht="15" hidden="false" customHeight="false" outlineLevel="0" collapsed="false">
      <c r="A42" s="33" t="s">
        <v>89</v>
      </c>
      <c r="B42" s="34" t="s">
        <v>90</v>
      </c>
      <c r="C42" s="35" t="n">
        <f aca="false">SUM(C6+C33+C39)</f>
        <v>806146</v>
      </c>
      <c r="D42" s="35" t="n">
        <f aca="false">D6+D33+D39+D41</f>
        <v>797903</v>
      </c>
      <c r="E42" s="35" t="n">
        <f aca="false">SUM(E6+E33+E39+E40+E41)</f>
        <v>764780</v>
      </c>
      <c r="F42" s="36" t="n">
        <f aca="false">IF(D42=0," ",(E42/D42*100))</f>
        <v>95.848743518949</v>
      </c>
      <c r="G42" s="37"/>
      <c r="H42" s="38"/>
    </row>
    <row r="43" s="47" customFormat="true" ht="15" hidden="false" customHeight="false" outlineLevel="0" collapsed="false">
      <c r="A43" s="33" t="s">
        <v>91</v>
      </c>
      <c r="B43" s="53" t="s">
        <v>92</v>
      </c>
      <c r="C43" s="44"/>
      <c r="D43" s="44"/>
      <c r="E43" s="44"/>
      <c r="F43" s="36" t="str">
        <f aca="false">IF(D43=0," ",(E43/D43*100))</f>
        <v> </v>
      </c>
      <c r="G43" s="54"/>
      <c r="H43" s="54"/>
    </row>
    <row r="44" s="52" customFormat="true" ht="15" hidden="false" customHeight="false" outlineLevel="0" collapsed="false">
      <c r="A44" s="33" t="s">
        <v>93</v>
      </c>
      <c r="B44" s="34" t="s">
        <v>94</v>
      </c>
      <c r="C44" s="35" t="n">
        <f aca="false">C42+C43</f>
        <v>806146</v>
      </c>
      <c r="D44" s="35" t="n">
        <f aca="false">D42+D43</f>
        <v>797903</v>
      </c>
      <c r="E44" s="35" t="n">
        <f aca="false">E42+E43</f>
        <v>764780</v>
      </c>
      <c r="F44" s="36" t="n">
        <f aca="false">IF(D44=0," ",(E44/D44*100))</f>
        <v>95.848743518949</v>
      </c>
      <c r="G44" s="37"/>
      <c r="H44" s="38"/>
    </row>
    <row r="45" customFormat="false" ht="15" hidden="false" customHeight="false" outlineLevel="0" collapsed="false">
      <c r="A45" s="33" t="s">
        <v>95</v>
      </c>
      <c r="B45" s="55" t="s">
        <v>96</v>
      </c>
      <c r="C45" s="35" t="n">
        <f aca="false">'Önk-Phiv'!C45+'Önk-Phiv'!G45+'Ovi-CsaNa'!C45+'Ovi-CsaNa'!G45+Könyvtár!C45+Könyvtár!G45</f>
        <v>0</v>
      </c>
      <c r="D45" s="35" t="n">
        <f aca="false">'Önk-Phiv'!D45+'Önk-Phiv'!H45+'Ovi-CsaNa'!D45+'Ovi-CsaNa'!H45+Könyvtár!D45+Könyvtár!H45</f>
        <v>0</v>
      </c>
      <c r="E45" s="35" t="n">
        <f aca="false">'Önk-Phiv'!E45+'Önk-Phiv'!I45+'Ovi-CsaNa'!E45+'Ovi-CsaNa'!I45+Könyvtár!E45+Könyvtár!I45</f>
        <v>0</v>
      </c>
      <c r="F45" s="36" t="str">
        <f aca="false">IF(D45=0," ",(E45/D45*100))</f>
        <v> </v>
      </c>
    </row>
    <row r="46" customFormat="false" ht="14.25" hidden="false" customHeight="false" outlineLevel="0" collapsed="false">
      <c r="E46" s="56"/>
      <c r="F46" s="57"/>
    </row>
    <row r="47" customFormat="false" ht="12.75" hidden="false" customHeight="false" outlineLevel="0" collapsed="false">
      <c r="E47" s="56"/>
      <c r="F47" s="56"/>
    </row>
  </sheetData>
  <mergeCells count="5">
    <mergeCell ref="A1:G1"/>
    <mergeCell ref="D2:F2"/>
    <mergeCell ref="A3:A4"/>
    <mergeCell ref="B3:B4"/>
    <mergeCell ref="C3:E3"/>
  </mergeCells>
  <printOptions headings="false" gridLines="false" gridLinesSet="true" horizontalCentered="true" verticalCentered="false"/>
  <pageMargins left="0.196527777777778" right="0" top="0.196527777777778" bottom="0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B19" colorId="64" zoomScale="90" zoomScaleNormal="75" zoomScalePageLayoutView="9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42.85"/>
    <col collapsed="false" customWidth="true" hidden="false" outlineLevel="0" max="4" min="3" style="2" width="11.85"/>
    <col collapsed="false" customWidth="true" hidden="false" outlineLevel="0" max="5" min="5" style="2" width="11.42"/>
    <col collapsed="false" customWidth="true" hidden="false" outlineLevel="0" max="6" min="6" style="2" width="11.28"/>
    <col collapsed="false" customWidth="true" hidden="false" outlineLevel="0" max="8" min="7" style="2" width="11.85"/>
    <col collapsed="false" customWidth="true" hidden="false" outlineLevel="0" max="9" min="9" style="2" width="12.7"/>
    <col collapsed="false" customWidth="true" hidden="false" outlineLevel="0" max="10" min="10" style="2" width="11.28"/>
    <col collapsed="false" customWidth="true" hidden="false" outlineLevel="0" max="11" min="11" style="13" width="7.7"/>
  </cols>
  <sheetData>
    <row r="1" customFormat="false" ht="15.75" hidden="false" customHeight="true" outlineLevel="0" collapsed="false">
      <c r="A1" s="14" t="s">
        <v>97</v>
      </c>
      <c r="B1" s="14"/>
      <c r="C1" s="14"/>
      <c r="D1" s="14"/>
      <c r="E1" s="14"/>
      <c r="F1" s="14"/>
      <c r="G1" s="14"/>
      <c r="H1" s="14"/>
      <c r="I1" s="14"/>
      <c r="J1" s="15"/>
    </row>
    <row r="2" customFormat="false" ht="12" hidden="false" customHeight="true" outlineLevel="0" collapsed="false">
      <c r="C2" s="58"/>
      <c r="D2" s="58"/>
      <c r="E2" s="58"/>
      <c r="F2" s="59"/>
      <c r="G2" s="58"/>
      <c r="H2" s="16" t="s">
        <v>10</v>
      </c>
      <c r="I2" s="16"/>
      <c r="J2" s="16"/>
      <c r="K2" s="17"/>
    </row>
    <row r="3" customFormat="false" ht="14.25" hidden="false" customHeight="true" outlineLevel="0" collapsed="false">
      <c r="A3" s="18" t="s">
        <v>11</v>
      </c>
      <c r="B3" s="19" t="s">
        <v>12</v>
      </c>
      <c r="C3" s="60" t="s">
        <v>98</v>
      </c>
      <c r="D3" s="60"/>
      <c r="E3" s="60"/>
      <c r="F3" s="21"/>
      <c r="G3" s="61" t="s">
        <v>99</v>
      </c>
      <c r="H3" s="61"/>
      <c r="I3" s="61"/>
      <c r="J3" s="21"/>
      <c r="K3" s="22"/>
    </row>
    <row r="4" customFormat="false" ht="33" hidden="false" customHeight="true" outlineLevel="0" collapsed="false">
      <c r="A4" s="18"/>
      <c r="B4" s="19"/>
      <c r="C4" s="24" t="s">
        <v>13</v>
      </c>
      <c r="D4" s="24" t="s">
        <v>14</v>
      </c>
      <c r="E4" s="25" t="s">
        <v>100</v>
      </c>
      <c r="F4" s="26" t="s">
        <v>16</v>
      </c>
      <c r="G4" s="24" t="s">
        <v>13</v>
      </c>
      <c r="H4" s="24" t="s">
        <v>14</v>
      </c>
      <c r="I4" s="25" t="s">
        <v>100</v>
      </c>
      <c r="J4" s="26" t="s">
        <v>16</v>
      </c>
      <c r="K4" s="27"/>
    </row>
    <row r="5" s="32" customFormat="true" ht="12" hidden="false" customHeight="false" outlineLevel="0" collapsed="false">
      <c r="A5" s="29" t="n">
        <v>1</v>
      </c>
      <c r="B5" s="29" t="n">
        <v>2</v>
      </c>
      <c r="C5" s="29" t="n">
        <v>3</v>
      </c>
      <c r="D5" s="29" t="n">
        <v>4</v>
      </c>
      <c r="E5" s="29" t="n">
        <v>5</v>
      </c>
      <c r="F5" s="29" t="n">
        <v>6</v>
      </c>
      <c r="G5" s="29" t="n">
        <v>6</v>
      </c>
      <c r="H5" s="29" t="n">
        <v>7</v>
      </c>
      <c r="I5" s="29" t="n">
        <v>8</v>
      </c>
      <c r="J5" s="29" t="n">
        <v>6</v>
      </c>
      <c r="K5" s="30"/>
    </row>
    <row r="6" s="39" customFormat="true" ht="15" hidden="false" customHeight="false" outlineLevel="0" collapsed="false">
      <c r="A6" s="33" t="s">
        <v>17</v>
      </c>
      <c r="B6" s="34" t="s">
        <v>18</v>
      </c>
      <c r="C6" s="35" t="n">
        <f aca="false">SUM(C7+C10+C14+C23+C27+C28)</f>
        <v>196363</v>
      </c>
      <c r="D6" s="35" t="n">
        <f aca="false">SUM(D7+D10+D14+D23+D27+D28)</f>
        <v>275409</v>
      </c>
      <c r="E6" s="35" t="n">
        <f aca="false">SUM(E7+E10+E14+E23+E27+E28)</f>
        <v>280386</v>
      </c>
      <c r="F6" s="36" t="n">
        <f aca="false">IF(D6=0," ",(E6/D6*100))</f>
        <v>101.807130485932</v>
      </c>
      <c r="G6" s="35" t="n">
        <f aca="false">SUM(G7+G10+G14+G23+G27+G28)</f>
        <v>105301</v>
      </c>
      <c r="H6" s="35" t="n">
        <f aca="false">SUM(H7+H10+H14+H23+H27+H28)</f>
        <v>109039</v>
      </c>
      <c r="I6" s="35" t="n">
        <f aca="false">SUM(I7+I10+I14+I23+I27+I28)</f>
        <v>96147</v>
      </c>
      <c r="J6" s="36" t="n">
        <f aca="false">IF(H6=0," ",(I6/H6*100))</f>
        <v>88.1767074166124</v>
      </c>
      <c r="K6" s="37"/>
    </row>
    <row r="7" s="41" customFormat="true" ht="15" hidden="false" customHeight="false" outlineLevel="0" collapsed="false">
      <c r="A7" s="33" t="s">
        <v>19</v>
      </c>
      <c r="B7" s="40" t="s">
        <v>20</v>
      </c>
      <c r="C7" s="62" t="n">
        <f aca="false">SUM(C8+C9)</f>
        <v>31833</v>
      </c>
      <c r="D7" s="62" t="n">
        <f aca="false">SUM(D8+D9)</f>
        <v>36355</v>
      </c>
      <c r="E7" s="62" t="n">
        <f aca="false">SUM(E8+E9)</f>
        <v>38582</v>
      </c>
      <c r="F7" s="36" t="n">
        <f aca="false">IF(D7=0," ",(E7/D7*100))</f>
        <v>106.125704854903</v>
      </c>
      <c r="G7" s="62" t="n">
        <f aca="false">SUM(G8+G9)</f>
        <v>60427</v>
      </c>
      <c r="H7" s="62" t="n">
        <f aca="false">SUM(H8+H9)</f>
        <v>62616</v>
      </c>
      <c r="I7" s="62" t="n">
        <f aca="false">SUM(I8+I9)</f>
        <v>62289</v>
      </c>
      <c r="J7" s="36" t="n">
        <f aca="false">IF(H7=0," ",(I7/H7*100))</f>
        <v>99.477769260253</v>
      </c>
      <c r="K7" s="37"/>
    </row>
    <row r="8" customFormat="false" ht="14.45" hidden="false" customHeight="true" outlineLevel="0" collapsed="false">
      <c r="A8" s="33" t="s">
        <v>21</v>
      </c>
      <c r="B8" s="42" t="s">
        <v>22</v>
      </c>
      <c r="C8" s="63" t="n">
        <v>30617</v>
      </c>
      <c r="D8" s="63" t="n">
        <v>35175</v>
      </c>
      <c r="E8" s="63" t="n">
        <v>37593</v>
      </c>
      <c r="F8" s="36" t="n">
        <f aca="false">IF(D8=0," ",(E8/D8*100))</f>
        <v>106.874200426439</v>
      </c>
      <c r="G8" s="63" t="n">
        <v>55064</v>
      </c>
      <c r="H8" s="63" t="n">
        <v>56815</v>
      </c>
      <c r="I8" s="63" t="n">
        <v>56520</v>
      </c>
      <c r="J8" s="36" t="n">
        <f aca="false">IF(H8=0," ",(I8/H8*100))</f>
        <v>99.4807709231717</v>
      </c>
      <c r="K8" s="37"/>
    </row>
    <row r="9" customFormat="false" ht="15" hidden="false" customHeight="false" outlineLevel="0" collapsed="false">
      <c r="A9" s="33" t="s">
        <v>23</v>
      </c>
      <c r="B9" s="42" t="s">
        <v>24</v>
      </c>
      <c r="C9" s="63" t="n">
        <v>1216</v>
      </c>
      <c r="D9" s="63" t="n">
        <v>1180</v>
      </c>
      <c r="E9" s="63" t="n">
        <v>989</v>
      </c>
      <c r="F9" s="36" t="n">
        <f aca="false">IF(D9=0," ",(E9/D9*100))</f>
        <v>83.8135593220339</v>
      </c>
      <c r="G9" s="63" t="n">
        <v>5363</v>
      </c>
      <c r="H9" s="63" t="n">
        <v>5801</v>
      </c>
      <c r="I9" s="63" t="n">
        <v>5769</v>
      </c>
      <c r="J9" s="36" t="n">
        <f aca="false">IF(H9=0," ",(I9/H9*100))</f>
        <v>99.4483709705223</v>
      </c>
      <c r="K9" s="37"/>
    </row>
    <row r="10" customFormat="false" ht="15" hidden="false" customHeight="false" outlineLevel="0" collapsed="false">
      <c r="A10" s="33" t="s">
        <v>25</v>
      </c>
      <c r="B10" s="40" t="s">
        <v>26</v>
      </c>
      <c r="C10" s="62" t="n">
        <f aca="false">SUM(C11:C13)</f>
        <v>8423</v>
      </c>
      <c r="D10" s="62" t="n">
        <f aca="false">SUM(D11:D13)</f>
        <v>9153</v>
      </c>
      <c r="E10" s="62" t="n">
        <f aca="false">SUM(E11:E13)</f>
        <v>8305</v>
      </c>
      <c r="F10" s="36" t="n">
        <f aca="false">IF(D10=0," ",(E10/D10*100))</f>
        <v>90.7352780509123</v>
      </c>
      <c r="G10" s="62" t="n">
        <f aca="false">SUM(G11:G13)</f>
        <v>15468</v>
      </c>
      <c r="H10" s="62" t="n">
        <f aca="false">SUM(H11:H13)</f>
        <v>16039</v>
      </c>
      <c r="I10" s="62" t="n">
        <f aca="false">SUM(I11:I13)</f>
        <v>14878</v>
      </c>
      <c r="J10" s="36" t="n">
        <f aca="false">IF(H10=0," ",(I10/H10*100))</f>
        <v>92.7613941018767</v>
      </c>
      <c r="K10" s="37"/>
    </row>
    <row r="11" customFormat="false" ht="15.75" hidden="false" customHeight="true" outlineLevel="0" collapsed="false">
      <c r="A11" s="33" t="s">
        <v>27</v>
      </c>
      <c r="B11" s="42" t="s">
        <v>28</v>
      </c>
      <c r="C11" s="63" t="n">
        <v>8138</v>
      </c>
      <c r="D11" s="63" t="n">
        <v>8868</v>
      </c>
      <c r="E11" s="63" t="n">
        <v>7820</v>
      </c>
      <c r="F11" s="36" t="n">
        <f aca="false">IF(D11=0," ",(E11/D11*100))</f>
        <v>88.1822282363554</v>
      </c>
      <c r="G11" s="63" t="n">
        <v>15013</v>
      </c>
      <c r="H11" s="63" t="n">
        <v>15584</v>
      </c>
      <c r="I11" s="63" t="n">
        <v>14177</v>
      </c>
      <c r="J11" s="36" t="n">
        <f aca="false">IF(H11=0," ",(I11/H11*100))</f>
        <v>90.9715092402464</v>
      </c>
      <c r="K11" s="37"/>
    </row>
    <row r="12" customFormat="false" ht="15" hidden="false" customHeight="false" outlineLevel="0" collapsed="false">
      <c r="A12" s="33" t="s">
        <v>29</v>
      </c>
      <c r="B12" s="42" t="s">
        <v>30</v>
      </c>
      <c r="C12" s="63"/>
      <c r="D12" s="63"/>
      <c r="E12" s="63" t="n">
        <v>110</v>
      </c>
      <c r="F12" s="36" t="str">
        <f aca="false">IF(D12=0," ",(E12/D12*100))</f>
        <v> </v>
      </c>
      <c r="G12" s="63"/>
      <c r="H12" s="63"/>
      <c r="I12" s="63"/>
      <c r="J12" s="36" t="str">
        <f aca="false">IF(H12=0," ",(I12/H12*100))</f>
        <v> </v>
      </c>
      <c r="K12" s="37"/>
    </row>
    <row r="13" customFormat="false" ht="15.75" hidden="false" customHeight="true" outlineLevel="0" collapsed="false">
      <c r="A13" s="33" t="s">
        <v>31</v>
      </c>
      <c r="B13" s="42" t="s">
        <v>101</v>
      </c>
      <c r="C13" s="63" t="n">
        <v>285</v>
      </c>
      <c r="D13" s="63" t="n">
        <v>285</v>
      </c>
      <c r="E13" s="63" t="n">
        <v>375</v>
      </c>
      <c r="F13" s="36" t="n">
        <f aca="false">IF(D13=0," ",(E13/D13*100))</f>
        <v>131.578947368421</v>
      </c>
      <c r="G13" s="63" t="n">
        <v>455</v>
      </c>
      <c r="H13" s="63" t="n">
        <v>455</v>
      </c>
      <c r="I13" s="63" t="n">
        <v>701</v>
      </c>
      <c r="J13" s="36" t="n">
        <f aca="false">IF(H13=0," ",(I13/H13*100))</f>
        <v>154.065934065934</v>
      </c>
      <c r="K13" s="37"/>
    </row>
    <row r="14" customFormat="false" ht="14.25" hidden="false" customHeight="true" outlineLevel="0" collapsed="false">
      <c r="A14" s="33" t="s">
        <v>33</v>
      </c>
      <c r="B14" s="40" t="s">
        <v>34</v>
      </c>
      <c r="C14" s="62" t="n">
        <f aca="false">SUM(C15:C22)</f>
        <v>126071</v>
      </c>
      <c r="D14" s="62" t="n">
        <f aca="false">SUM(D15:D22)</f>
        <v>191284</v>
      </c>
      <c r="E14" s="62" t="n">
        <f aca="false">SUM(E15:E22)</f>
        <v>194706</v>
      </c>
      <c r="F14" s="36" t="n">
        <f aca="false">IF(D14=0," ",(E14/D14*100))</f>
        <v>101.788963007884</v>
      </c>
      <c r="G14" s="62" t="n">
        <f aca="false">SUM(G15:G22)</f>
        <v>27542</v>
      </c>
      <c r="H14" s="62" t="n">
        <f aca="false">SUM(H15:H22)</f>
        <v>28520</v>
      </c>
      <c r="I14" s="62" t="n">
        <f aca="false">SUM(I15:I22)</f>
        <v>17278</v>
      </c>
      <c r="J14" s="36" t="n">
        <f aca="false">IF(H14=0," ",(I14/H14*100))</f>
        <v>60.5820476858345</v>
      </c>
      <c r="K14" s="37"/>
    </row>
    <row r="15" s="41" customFormat="true" ht="13.9" hidden="false" customHeight="true" outlineLevel="0" collapsed="false">
      <c r="A15" s="33" t="s">
        <v>35</v>
      </c>
      <c r="B15" s="42" t="s">
        <v>36</v>
      </c>
      <c r="C15" s="63" t="n">
        <v>7912</v>
      </c>
      <c r="D15" s="63" t="n">
        <v>14017</v>
      </c>
      <c r="E15" s="63" t="n">
        <v>14612</v>
      </c>
      <c r="F15" s="36" t="n">
        <f aca="false">IF(D15=0," ",(E15/D15*100))</f>
        <v>104.244845544696</v>
      </c>
      <c r="G15" s="63" t="n">
        <v>2973</v>
      </c>
      <c r="H15" s="63" t="n">
        <v>3644</v>
      </c>
      <c r="I15" s="63" t="n">
        <v>3040</v>
      </c>
      <c r="J15" s="36" t="n">
        <f aca="false">IF(H15=0," ",(I15/H15*100))</f>
        <v>83.4248079034029</v>
      </c>
      <c r="K15" s="37"/>
    </row>
    <row r="16" customFormat="false" ht="15" hidden="false" customHeight="false" outlineLevel="0" collapsed="false">
      <c r="A16" s="33" t="s">
        <v>37</v>
      </c>
      <c r="B16" s="42" t="s">
        <v>38</v>
      </c>
      <c r="C16" s="63" t="n">
        <v>640</v>
      </c>
      <c r="D16" s="63" t="n">
        <v>702</v>
      </c>
      <c r="E16" s="63" t="n">
        <v>758</v>
      </c>
      <c r="F16" s="36" t="n">
        <f aca="false">IF(D16=0," ",(E16/D16*100))</f>
        <v>107.977207977208</v>
      </c>
      <c r="G16" s="63" t="n">
        <v>2850</v>
      </c>
      <c r="H16" s="63" t="n">
        <v>2850</v>
      </c>
      <c r="I16" s="63" t="n">
        <v>2472</v>
      </c>
      <c r="J16" s="36" t="n">
        <f aca="false">IF(H16=0," ",(I16/H16*100))</f>
        <v>86.7368421052632</v>
      </c>
      <c r="K16" s="37"/>
    </row>
    <row r="17" customFormat="false" ht="15" hidden="false" customHeight="false" outlineLevel="0" collapsed="false">
      <c r="A17" s="33" t="s">
        <v>39</v>
      </c>
      <c r="B17" s="42" t="s">
        <v>40</v>
      </c>
      <c r="C17" s="63" t="n">
        <v>42040</v>
      </c>
      <c r="D17" s="63" t="n">
        <v>72294</v>
      </c>
      <c r="E17" s="63" t="n">
        <v>73374</v>
      </c>
      <c r="F17" s="36" t="n">
        <f aca="false">IF(D17=0," ",(E17/D17*100))</f>
        <v>101.493899908706</v>
      </c>
      <c r="G17" s="63" t="n">
        <v>14634</v>
      </c>
      <c r="H17" s="63" t="n">
        <v>14598</v>
      </c>
      <c r="I17" s="63" t="n">
        <v>7576</v>
      </c>
      <c r="J17" s="36" t="n">
        <f aca="false">IF(H17=0," ",(I17/H17*100))</f>
        <v>51.8975202082477</v>
      </c>
      <c r="K17" s="37"/>
    </row>
    <row r="18" customFormat="false" ht="15" hidden="false" customHeight="false" outlineLevel="0" collapsed="false">
      <c r="A18" s="33" t="s">
        <v>41</v>
      </c>
      <c r="B18" s="42" t="s">
        <v>42</v>
      </c>
      <c r="C18" s="63"/>
      <c r="D18" s="63"/>
      <c r="E18" s="63"/>
      <c r="F18" s="36" t="str">
        <f aca="false">IF(D18=0," ",(E18/D18*100))</f>
        <v> </v>
      </c>
      <c r="G18" s="63"/>
      <c r="H18" s="63"/>
      <c r="I18" s="63"/>
      <c r="J18" s="36" t="str">
        <f aca="false">IF(H18=0," ",(I18/H18*100))</f>
        <v> </v>
      </c>
      <c r="K18" s="37"/>
    </row>
    <row r="19" s="41" customFormat="true" ht="15" hidden="false" customHeight="false" outlineLevel="0" collapsed="false">
      <c r="A19" s="33" t="s">
        <v>43</v>
      </c>
      <c r="B19" s="42" t="s">
        <v>44</v>
      </c>
      <c r="C19" s="63"/>
      <c r="D19" s="63"/>
      <c r="E19" s="63"/>
      <c r="F19" s="36" t="str">
        <f aca="false">IF(D19=0," ",(E19/D19*100))</f>
        <v> </v>
      </c>
      <c r="G19" s="63"/>
      <c r="H19" s="63"/>
      <c r="I19" s="63"/>
      <c r="J19" s="36" t="str">
        <f aca="false">IF(H19=0," ",(I19/H19*100))</f>
        <v> </v>
      </c>
      <c r="K19" s="37"/>
    </row>
    <row r="20" customFormat="false" ht="15" hidden="false" customHeight="false" outlineLevel="0" collapsed="false">
      <c r="A20" s="33" t="s">
        <v>45</v>
      </c>
      <c r="B20" s="42" t="s">
        <v>46</v>
      </c>
      <c r="C20" s="63" t="n">
        <v>29630</v>
      </c>
      <c r="D20" s="63" t="n">
        <v>57697</v>
      </c>
      <c r="E20" s="63" t="n">
        <v>58762</v>
      </c>
      <c r="F20" s="36" t="n">
        <f aca="false">IF(D20=0," ",(E20/D20*100))</f>
        <v>101.845849870877</v>
      </c>
      <c r="G20" s="63" t="n">
        <v>5375</v>
      </c>
      <c r="H20" s="63" t="n">
        <v>5527</v>
      </c>
      <c r="I20" s="63" t="n">
        <v>2470</v>
      </c>
      <c r="J20" s="36" t="n">
        <f aca="false">IF(H20=0," ",(I20/H20*100))</f>
        <v>44.6897050841324</v>
      </c>
      <c r="K20" s="37"/>
    </row>
    <row r="21" customFormat="false" ht="15" hidden="false" customHeight="false" outlineLevel="0" collapsed="false">
      <c r="A21" s="33" t="s">
        <v>47</v>
      </c>
      <c r="B21" s="42" t="s">
        <v>48</v>
      </c>
      <c r="C21" s="63" t="n">
        <v>1010</v>
      </c>
      <c r="D21" s="63" t="n">
        <v>1010</v>
      </c>
      <c r="E21" s="63" t="n">
        <v>901</v>
      </c>
      <c r="F21" s="36" t="n">
        <f aca="false">IF(D21=0," ",(E21/D21*100))</f>
        <v>89.2079207920792</v>
      </c>
      <c r="G21" s="63" t="n">
        <v>1550</v>
      </c>
      <c r="H21" s="63" t="n">
        <v>1741</v>
      </c>
      <c r="I21" s="63" t="n">
        <v>1631</v>
      </c>
      <c r="J21" s="36" t="n">
        <f aca="false">IF(H21=0," ",(I21/H21*100))</f>
        <v>93.681792073521</v>
      </c>
      <c r="K21" s="37"/>
    </row>
    <row r="22" customFormat="false" ht="15" hidden="false" customHeight="false" outlineLevel="0" collapsed="false">
      <c r="A22" s="33" t="s">
        <v>49</v>
      </c>
      <c r="B22" s="42" t="s">
        <v>50</v>
      </c>
      <c r="C22" s="63" t="n">
        <v>44839</v>
      </c>
      <c r="D22" s="63" t="n">
        <v>45564</v>
      </c>
      <c r="E22" s="63" t="n">
        <v>46299</v>
      </c>
      <c r="F22" s="36" t="n">
        <f aca="false">IF(D22=0," ",(E22/D22*100))</f>
        <v>101.613115617593</v>
      </c>
      <c r="G22" s="63" t="n">
        <v>160</v>
      </c>
      <c r="H22" s="63" t="n">
        <v>160</v>
      </c>
      <c r="I22" s="63" t="n">
        <v>89</v>
      </c>
      <c r="J22" s="36" t="n">
        <f aca="false">IF(H22=0," ",(I22/H22*100))</f>
        <v>55.625</v>
      </c>
      <c r="K22" s="37"/>
    </row>
    <row r="23" customFormat="false" ht="15" hidden="false" customHeight="false" outlineLevel="0" collapsed="false">
      <c r="A23" s="33" t="s">
        <v>51</v>
      </c>
      <c r="B23" s="40" t="s">
        <v>52</v>
      </c>
      <c r="C23" s="62" t="n">
        <f aca="false">SUM(C24+C25+C26)</f>
        <v>6387</v>
      </c>
      <c r="D23" s="62" t="n">
        <f aca="false">SUM(D24+D25+D26)</f>
        <v>8549</v>
      </c>
      <c r="E23" s="62" t="n">
        <f aca="false">SUM(E24+E25+E26)</f>
        <v>8866</v>
      </c>
      <c r="F23" s="36" t="n">
        <f aca="false">IF(D23=0," ",(E23/D23*100))</f>
        <v>103.708036027606</v>
      </c>
      <c r="G23" s="62" t="n">
        <f aca="false">SUM(G24+G25+G26)</f>
        <v>1864</v>
      </c>
      <c r="H23" s="62" t="n">
        <f aca="false">SUM(H24+H25+H26)</f>
        <v>1864</v>
      </c>
      <c r="I23" s="62" t="n">
        <f aca="false">SUM(I24+I25+I26)</f>
        <v>1702</v>
      </c>
      <c r="J23" s="36" t="n">
        <f aca="false">IF(H23=0," ",(I23/H23*100))</f>
        <v>91.3090128755365</v>
      </c>
      <c r="K23" s="37"/>
    </row>
    <row r="24" customFormat="false" ht="15" hidden="false" customHeight="false" outlineLevel="0" collapsed="false">
      <c r="A24" s="33" t="s">
        <v>53</v>
      </c>
      <c r="B24" s="42" t="s">
        <v>54</v>
      </c>
      <c r="C24" s="63"/>
      <c r="D24" s="63"/>
      <c r="E24" s="63" t="n">
        <v>213</v>
      </c>
      <c r="F24" s="36" t="str">
        <f aca="false">IF(D24=0," ",(E24/D24*100))</f>
        <v> </v>
      </c>
      <c r="G24" s="63"/>
      <c r="H24" s="63"/>
      <c r="I24" s="63" t="n">
        <v>1172</v>
      </c>
      <c r="J24" s="36" t="str">
        <f aca="false">IF(H24=0," ",(I24/H24*100))</f>
        <v> </v>
      </c>
      <c r="K24" s="37"/>
    </row>
    <row r="25" customFormat="false" ht="15" hidden="false" customHeight="false" outlineLevel="0" collapsed="false">
      <c r="A25" s="33" t="s">
        <v>55</v>
      </c>
      <c r="B25" s="42" t="s">
        <v>56</v>
      </c>
      <c r="C25" s="63" t="n">
        <v>6387</v>
      </c>
      <c r="D25" s="63" t="n">
        <v>8549</v>
      </c>
      <c r="E25" s="63" t="n">
        <v>8617</v>
      </c>
      <c r="F25" s="36" t="n">
        <f aca="false">IF(D25=0," ",(E25/D25*100))</f>
        <v>100.795414668382</v>
      </c>
      <c r="G25" s="63" t="n">
        <v>1864</v>
      </c>
      <c r="H25" s="63" t="n">
        <v>1864</v>
      </c>
      <c r="I25" s="63" t="n">
        <v>530</v>
      </c>
      <c r="J25" s="36" t="n">
        <f aca="false">IF(H25=0," ",(I25/H25*100))</f>
        <v>28.4334763948498</v>
      </c>
      <c r="K25" s="37"/>
    </row>
    <row r="26" customFormat="false" ht="15" hidden="false" customHeight="false" outlineLevel="0" collapsed="false">
      <c r="A26" s="33" t="s">
        <v>57</v>
      </c>
      <c r="B26" s="42" t="s">
        <v>58</v>
      </c>
      <c r="C26" s="63"/>
      <c r="D26" s="63"/>
      <c r="E26" s="63" t="n">
        <v>36</v>
      </c>
      <c r="F26" s="36" t="str">
        <f aca="false">IF(D26=0," ",(E26/D26*100))</f>
        <v> </v>
      </c>
      <c r="G26" s="63"/>
      <c r="H26" s="63"/>
      <c r="I26" s="63"/>
      <c r="J26" s="36" t="str">
        <f aca="false">IF(H26=0," ",(I26/H26*100))</f>
        <v> </v>
      </c>
      <c r="K26" s="37"/>
    </row>
    <row r="27" s="47" customFormat="true" ht="15" hidden="false" customHeight="false" outlineLevel="0" collapsed="false">
      <c r="A27" s="33" t="s">
        <v>59</v>
      </c>
      <c r="B27" s="43" t="s">
        <v>60</v>
      </c>
      <c r="C27" s="44"/>
      <c r="D27" s="44"/>
      <c r="E27" s="44"/>
      <c r="F27" s="36" t="str">
        <f aca="false">IF(D27=0," ",(E27/D27*100))</f>
        <v> </v>
      </c>
      <c r="G27" s="44"/>
      <c r="H27" s="44"/>
      <c r="I27" s="44"/>
      <c r="J27" s="36" t="str">
        <f aca="false">IF(H27=0," ",(I27/H27*100))</f>
        <v> </v>
      </c>
      <c r="K27" s="45"/>
    </row>
    <row r="28" customFormat="false" ht="15" hidden="false" customHeight="false" outlineLevel="0" collapsed="false">
      <c r="A28" s="33" t="s">
        <v>61</v>
      </c>
      <c r="B28" s="48" t="s">
        <v>62</v>
      </c>
      <c r="C28" s="35" t="n">
        <f aca="false">SUM(C29:C32)</f>
        <v>23649</v>
      </c>
      <c r="D28" s="35" t="n">
        <f aca="false">SUM(D29:D32)</f>
        <v>30068</v>
      </c>
      <c r="E28" s="35" t="n">
        <f aca="false">SUM(E29:E32)</f>
        <v>29927</v>
      </c>
      <c r="F28" s="36" t="n">
        <f aca="false">IF(D28=0," ",(E28/D28*100))</f>
        <v>99.5310629240389</v>
      </c>
      <c r="G28" s="35" t="n">
        <f aca="false">SUM(G29:G32)</f>
        <v>0</v>
      </c>
      <c r="H28" s="35" t="n">
        <f aca="false">SUM(H29:H32)</f>
        <v>0</v>
      </c>
      <c r="I28" s="35" t="n">
        <f aca="false">SUM(I29:I32)</f>
        <v>0</v>
      </c>
      <c r="J28" s="36" t="str">
        <f aca="false">IF(H28=0," ",(I28/H28*100))</f>
        <v> </v>
      </c>
      <c r="K28" s="37"/>
    </row>
    <row r="29" s="41" customFormat="true" ht="15" hidden="false" customHeight="false" outlineLevel="0" collapsed="false">
      <c r="A29" s="49" t="s">
        <v>63</v>
      </c>
      <c r="B29" s="50" t="s">
        <v>64</v>
      </c>
      <c r="C29" s="64" t="n">
        <v>10036</v>
      </c>
      <c r="D29" s="64" t="n">
        <v>16870</v>
      </c>
      <c r="E29" s="64" t="n">
        <v>15362</v>
      </c>
      <c r="F29" s="36" t="n">
        <f aca="false">IF(D29=0," ",(E29/D29*100))</f>
        <v>91.0610551274452</v>
      </c>
      <c r="G29" s="64"/>
      <c r="H29" s="64"/>
      <c r="I29" s="64"/>
      <c r="J29" s="36" t="str">
        <f aca="false">IF(H29=0," ",(I29/H29*100))</f>
        <v> </v>
      </c>
      <c r="K29" s="37"/>
    </row>
    <row r="30" customFormat="false" ht="15" hidden="false" customHeight="false" outlineLevel="0" collapsed="false">
      <c r="A30" s="49" t="s">
        <v>65</v>
      </c>
      <c r="B30" s="50" t="s">
        <v>66</v>
      </c>
      <c r="C30" s="64"/>
      <c r="D30" s="64"/>
      <c r="E30" s="64"/>
      <c r="F30" s="36" t="str">
        <f aca="false">IF(D30=0," ",(E30/D30*100))</f>
        <v> </v>
      </c>
      <c r="G30" s="64"/>
      <c r="H30" s="64"/>
      <c r="I30" s="64"/>
      <c r="J30" s="36" t="str">
        <f aca="false">IF(H30=0," ",(I30/H30*100))</f>
        <v> </v>
      </c>
      <c r="K30" s="37"/>
    </row>
    <row r="31" customFormat="false" ht="15" hidden="false" customHeight="false" outlineLevel="0" collapsed="false">
      <c r="A31" s="49" t="s">
        <v>67</v>
      </c>
      <c r="B31" s="50" t="s">
        <v>68</v>
      </c>
      <c r="C31" s="64" t="n">
        <v>10001</v>
      </c>
      <c r="D31" s="64" t="n">
        <v>8868</v>
      </c>
      <c r="E31" s="64" t="n">
        <v>8869</v>
      </c>
      <c r="F31" s="36" t="n">
        <f aca="false">IF(D31=0," ",(E31/D31*100))</f>
        <v>100.011276499774</v>
      </c>
      <c r="G31" s="64"/>
      <c r="H31" s="64"/>
      <c r="I31" s="64"/>
      <c r="J31" s="36" t="str">
        <f aca="false">IF(H31=0," ",(I31/H31*100))</f>
        <v> </v>
      </c>
      <c r="K31" s="37"/>
    </row>
    <row r="32" customFormat="false" ht="15" hidden="false" customHeight="false" outlineLevel="0" collapsed="false">
      <c r="A32" s="49" t="s">
        <v>69</v>
      </c>
      <c r="B32" s="50" t="s">
        <v>70</v>
      </c>
      <c r="C32" s="64" t="n">
        <v>3612</v>
      </c>
      <c r="D32" s="64" t="n">
        <v>4330</v>
      </c>
      <c r="E32" s="64" t="n">
        <v>5696</v>
      </c>
      <c r="F32" s="36" t="n">
        <f aca="false">IF(D32=0," ",(E32/D32*100))</f>
        <v>131.547344110855</v>
      </c>
      <c r="G32" s="64"/>
      <c r="H32" s="64"/>
      <c r="I32" s="64"/>
      <c r="J32" s="36" t="str">
        <f aca="false">IF(H32=0," ",(I32/H32*100))</f>
        <v> </v>
      </c>
      <c r="K32" s="37"/>
    </row>
    <row r="33" s="39" customFormat="true" ht="15" hidden="false" customHeight="false" outlineLevel="0" collapsed="false">
      <c r="A33" s="49" t="s">
        <v>71</v>
      </c>
      <c r="B33" s="51" t="s">
        <v>72</v>
      </c>
      <c r="C33" s="65" t="n">
        <f aca="false">SUM(C34:C38)</f>
        <v>384449</v>
      </c>
      <c r="D33" s="65" t="n">
        <f aca="false">SUM(D34:D38)</f>
        <v>351520</v>
      </c>
      <c r="E33" s="65" t="n">
        <f aca="false">SUM(E34:E38)</f>
        <v>321392</v>
      </c>
      <c r="F33" s="36" t="n">
        <f aca="false">IF(D33=0," ",(E33/D33*100))</f>
        <v>91.4292216659081</v>
      </c>
      <c r="G33" s="65" t="n">
        <f aca="false">SUM(G34:G38)</f>
        <v>445</v>
      </c>
      <c r="H33" s="65" t="n">
        <f aca="false">SUM(H34:H38)</f>
        <v>675</v>
      </c>
      <c r="I33" s="65" t="n">
        <f aca="false">SUM(I34:I38)</f>
        <v>670</v>
      </c>
      <c r="J33" s="36" t="n">
        <f aca="false">IF(H33=0," ",(I33/H33*100))</f>
        <v>99.2592592592593</v>
      </c>
      <c r="K33" s="37"/>
    </row>
    <row r="34" customFormat="false" ht="14.45" hidden="false" customHeight="true" outlineLevel="0" collapsed="false">
      <c r="A34" s="33" t="s">
        <v>73</v>
      </c>
      <c r="B34" s="42" t="s">
        <v>74</v>
      </c>
      <c r="C34" s="63" t="n">
        <v>281128</v>
      </c>
      <c r="D34" s="63" t="n">
        <v>287570</v>
      </c>
      <c r="E34" s="63" t="n">
        <v>276703</v>
      </c>
      <c r="F34" s="36" t="n">
        <f aca="false">IF(D34=0," ",(E34/D34*100))</f>
        <v>96.2210939945057</v>
      </c>
      <c r="G34" s="63" t="n">
        <v>350</v>
      </c>
      <c r="H34" s="63" t="n">
        <v>530</v>
      </c>
      <c r="I34" s="63" t="n">
        <v>527</v>
      </c>
      <c r="J34" s="36" t="n">
        <f aca="false">IF(H34=0," ",(I34/H34*100))</f>
        <v>99.433962264151</v>
      </c>
      <c r="K34" s="37"/>
    </row>
    <row r="35" customFormat="false" ht="15" hidden="false" customHeight="true" outlineLevel="0" collapsed="false">
      <c r="A35" s="33" t="s">
        <v>75</v>
      </c>
      <c r="B35" s="42" t="s">
        <v>76</v>
      </c>
      <c r="C35" s="63" t="n">
        <v>84226</v>
      </c>
      <c r="D35" s="63" t="n">
        <v>42938</v>
      </c>
      <c r="E35" s="63" t="n">
        <v>28539</v>
      </c>
      <c r="F35" s="36" t="n">
        <f aca="false">IF(D35=0," ",(E35/D35*100))</f>
        <v>66.4656015650473</v>
      </c>
      <c r="G35" s="63"/>
      <c r="H35" s="63"/>
      <c r="I35" s="63"/>
      <c r="J35" s="36" t="str">
        <f aca="false">IF(H35=0," ",(I35/H35*100))</f>
        <v> </v>
      </c>
      <c r="K35" s="37"/>
    </row>
    <row r="36" customFormat="false" ht="13.5" hidden="false" customHeight="true" outlineLevel="0" collapsed="false">
      <c r="A36" s="33" t="s">
        <v>77</v>
      </c>
      <c r="B36" s="42" t="s">
        <v>78</v>
      </c>
      <c r="C36" s="63" t="n">
        <v>19095</v>
      </c>
      <c r="D36" s="63" t="n">
        <v>21012</v>
      </c>
      <c r="E36" s="63" t="n">
        <v>15920</v>
      </c>
      <c r="F36" s="36" t="n">
        <f aca="false">IF(D36=0," ",(E36/D36*100))</f>
        <v>75.7662288216257</v>
      </c>
      <c r="G36" s="63" t="n">
        <v>95</v>
      </c>
      <c r="H36" s="63" t="n">
        <v>145</v>
      </c>
      <c r="I36" s="63" t="n">
        <v>143</v>
      </c>
      <c r="J36" s="36" t="n">
        <f aca="false">IF(H36=0," ",(I36/H36*100))</f>
        <v>98.6206896551724</v>
      </c>
      <c r="K36" s="37"/>
    </row>
    <row r="37" customFormat="false" ht="15" hidden="false" customHeight="true" outlineLevel="0" collapsed="false">
      <c r="A37" s="33" t="s">
        <v>79</v>
      </c>
      <c r="B37" s="42" t="s">
        <v>102</v>
      </c>
      <c r="C37" s="63"/>
      <c r="D37" s="63"/>
      <c r="E37" s="63" t="n">
        <v>230</v>
      </c>
      <c r="F37" s="36" t="str">
        <f aca="false">IF(D37=0," ",(E37/D37*100))</f>
        <v> </v>
      </c>
      <c r="G37" s="63"/>
      <c r="H37" s="63"/>
      <c r="I37" s="63"/>
      <c r="J37" s="36" t="str">
        <f aca="false">IF(H37=0," ",(I37/H37*100))</f>
        <v> </v>
      </c>
      <c r="K37" s="37"/>
    </row>
    <row r="38" s="39" customFormat="true" ht="15" hidden="false" customHeight="false" outlineLevel="0" collapsed="false">
      <c r="A38" s="33" t="s">
        <v>81</v>
      </c>
      <c r="B38" s="42" t="s">
        <v>82</v>
      </c>
      <c r="C38" s="63"/>
      <c r="D38" s="63"/>
      <c r="E38" s="63"/>
      <c r="F38" s="36" t="str">
        <f aca="false">IF(D38=0," ",(E38/D38*100))</f>
        <v> </v>
      </c>
      <c r="G38" s="63"/>
      <c r="H38" s="63"/>
      <c r="I38" s="63"/>
      <c r="J38" s="36" t="str">
        <f aca="false">IF(H38=0," ",(I38/H38*100))</f>
        <v> </v>
      </c>
      <c r="K38" s="37"/>
    </row>
    <row r="39" s="52" customFormat="true" ht="15" hidden="false" customHeight="false" outlineLevel="0" collapsed="false">
      <c r="A39" s="33" t="s">
        <v>83</v>
      </c>
      <c r="B39" s="34" t="s">
        <v>84</v>
      </c>
      <c r="C39" s="35" t="n">
        <v>64000</v>
      </c>
      <c r="D39" s="35"/>
      <c r="E39" s="35"/>
      <c r="F39" s="36" t="str">
        <f aca="false">IF(D39=0," ",(E39/D39*100))</f>
        <v> </v>
      </c>
      <c r="G39" s="35"/>
      <c r="H39" s="35"/>
      <c r="I39" s="35"/>
      <c r="J39" s="36" t="str">
        <f aca="false">IF(H39=0," ",(I39/H39*100))</f>
        <v> </v>
      </c>
      <c r="K39" s="37"/>
    </row>
    <row r="40" s="7" customFormat="true" ht="15" hidden="false" customHeight="false" outlineLevel="0" collapsed="false">
      <c r="A40" s="66" t="s">
        <v>85</v>
      </c>
      <c r="B40" s="67" t="s">
        <v>86</v>
      </c>
      <c r="C40" s="68" t="n">
        <v>157025</v>
      </c>
      <c r="D40" s="68" t="n">
        <v>165476</v>
      </c>
      <c r="E40" s="68" t="n">
        <v>156584</v>
      </c>
      <c r="F40" s="69" t="n">
        <f aca="false">IF(D40=0," ",(E40/D40*100))</f>
        <v>94.626411080761</v>
      </c>
      <c r="G40" s="68"/>
      <c r="H40" s="68"/>
      <c r="I40" s="68"/>
      <c r="J40" s="69" t="str">
        <f aca="false">IF(H40=0," ",(I40/H40*100))</f>
        <v> </v>
      </c>
      <c r="K40" s="70"/>
    </row>
    <row r="41" customFormat="false" ht="15" hidden="false" customHeight="false" outlineLevel="0" collapsed="false">
      <c r="A41" s="33" t="s">
        <v>87</v>
      </c>
      <c r="B41" s="42" t="s">
        <v>88</v>
      </c>
      <c r="C41" s="63"/>
      <c r="D41" s="63"/>
      <c r="E41" s="63" t="n">
        <v>2888</v>
      </c>
      <c r="F41" s="36" t="str">
        <f aca="false">IF(D41=0," ",(E41/D41*100))</f>
        <v> </v>
      </c>
      <c r="G41" s="63"/>
      <c r="H41" s="63"/>
      <c r="I41" s="63" t="n">
        <v>2469</v>
      </c>
      <c r="J41" s="36" t="str">
        <f aca="false">IF(H41=0," ",(I41/H41*100))</f>
        <v> </v>
      </c>
      <c r="K41" s="37"/>
    </row>
    <row r="42" customFormat="false" ht="15" hidden="false" customHeight="false" outlineLevel="0" collapsed="false">
      <c r="A42" s="33" t="s">
        <v>89</v>
      </c>
      <c r="B42" s="34" t="s">
        <v>90</v>
      </c>
      <c r="C42" s="35" t="n">
        <f aca="false">SUM(C6+C33+C39+C40+C41)</f>
        <v>801837</v>
      </c>
      <c r="D42" s="35" t="n">
        <f aca="false">SUM(D6+D33+D39+D40+D41)</f>
        <v>792405</v>
      </c>
      <c r="E42" s="35" t="n">
        <f aca="false">SUM(E6+E33+E39+E40+E41)</f>
        <v>761250</v>
      </c>
      <c r="F42" s="36" t="n">
        <f aca="false">IF(D42=0," ",(E42/D42*100))</f>
        <v>96.0682984080111</v>
      </c>
      <c r="G42" s="35" t="n">
        <f aca="false">SUM(G6+G33+G39+G40+G41)</f>
        <v>105746</v>
      </c>
      <c r="H42" s="35" t="n">
        <f aca="false">SUM(H6+H33+H39+H40+H41)</f>
        <v>109714</v>
      </c>
      <c r="I42" s="35" t="n">
        <f aca="false">SUM(I6+I33+I39+I40+I41)</f>
        <v>99286</v>
      </c>
      <c r="J42" s="36" t="n">
        <f aca="false">IF(H42=0," ",(I42/H42*100))</f>
        <v>90.4952877481452</v>
      </c>
      <c r="K42" s="37"/>
    </row>
    <row r="43" s="47" customFormat="true" ht="15" hidden="false" customHeight="false" outlineLevel="0" collapsed="false">
      <c r="A43" s="33" t="s">
        <v>91</v>
      </c>
      <c r="B43" s="53" t="s">
        <v>92</v>
      </c>
      <c r="C43" s="44"/>
      <c r="D43" s="44"/>
      <c r="E43" s="44"/>
      <c r="F43" s="36" t="str">
        <f aca="false">IF(D43=0," ",(E43/D43*100))</f>
        <v> </v>
      </c>
      <c r="G43" s="44"/>
      <c r="H43" s="44"/>
      <c r="I43" s="44"/>
      <c r="J43" s="36" t="str">
        <f aca="false">IF(H43=0," ",(I43/H43*100))</f>
        <v> </v>
      </c>
      <c r="K43" s="45"/>
    </row>
    <row r="44" customFormat="false" ht="15" hidden="false" customHeight="false" outlineLevel="0" collapsed="false">
      <c r="A44" s="33" t="s">
        <v>93</v>
      </c>
      <c r="B44" s="34" t="s">
        <v>94</v>
      </c>
      <c r="C44" s="35" t="n">
        <f aca="false">SUM(C42:C43)</f>
        <v>801837</v>
      </c>
      <c r="D44" s="35" t="n">
        <f aca="false">SUM(D42:D43)</f>
        <v>792405</v>
      </c>
      <c r="E44" s="35" t="n">
        <f aca="false">SUM(E42:E43)</f>
        <v>761250</v>
      </c>
      <c r="F44" s="36" t="n">
        <f aca="false">IF(D44=0," ",(E44/D44*100))</f>
        <v>96.0682984080111</v>
      </c>
      <c r="G44" s="35" t="n">
        <f aca="false">SUM(G42:G43)</f>
        <v>105746</v>
      </c>
      <c r="H44" s="35" t="n">
        <f aca="false">SUM(H42:H43)</f>
        <v>109714</v>
      </c>
      <c r="I44" s="35" t="n">
        <f aca="false">SUM(I42:I43)</f>
        <v>99286</v>
      </c>
      <c r="J44" s="36" t="n">
        <f aca="false">IF(H44=0," ",(I44/H44*100))</f>
        <v>90.4952877481452</v>
      </c>
      <c r="K44" s="37"/>
    </row>
    <row r="45" s="39" customFormat="true" ht="15" hidden="false" customHeight="false" outlineLevel="0" collapsed="false">
      <c r="A45" s="33" t="s">
        <v>95</v>
      </c>
      <c r="B45" s="55" t="s">
        <v>96</v>
      </c>
      <c r="C45" s="63"/>
      <c r="D45" s="63"/>
      <c r="E45" s="63"/>
      <c r="F45" s="36" t="str">
        <f aca="false">IF(D45=0," ",(E45/D45*100))</f>
        <v> </v>
      </c>
      <c r="G45" s="63"/>
      <c r="H45" s="63"/>
      <c r="I45" s="63"/>
      <c r="J45" s="36" t="str">
        <f aca="false">IF(H45=0," ",(I45/H45*100))</f>
        <v> </v>
      </c>
      <c r="K45" s="37"/>
    </row>
    <row r="46" s="39" customFormat="true" ht="14.25" hidden="false" customHeight="false" outlineLevel="0" collapsed="false">
      <c r="A46" s="71"/>
      <c r="B46" s="72"/>
      <c r="C46" s="73"/>
      <c r="D46" s="73"/>
      <c r="E46" s="73"/>
      <c r="F46" s="57"/>
      <c r="G46" s="73"/>
      <c r="H46" s="73"/>
      <c r="I46" s="73"/>
      <c r="J46" s="57"/>
      <c r="K46" s="38"/>
    </row>
    <row r="47" s="47" customFormat="true" ht="12" hidden="false" customHeight="true" outlineLevel="0" collapsed="false">
      <c r="A47" s="74" t="s">
        <v>103</v>
      </c>
      <c r="B47" s="74"/>
      <c r="C47" s="74"/>
      <c r="D47" s="74"/>
      <c r="E47" s="74"/>
      <c r="F47" s="74"/>
      <c r="G47" s="74"/>
      <c r="H47" s="74"/>
      <c r="I47" s="74"/>
      <c r="J47" s="17"/>
      <c r="K47" s="75"/>
    </row>
    <row r="48" customFormat="false" ht="12.75" hidden="false" customHeight="false" outlineLevel="0" collapsed="false">
      <c r="A48" s="13"/>
      <c r="B48" s="13"/>
    </row>
    <row r="49" customFormat="false" ht="12.75" hidden="false" customHeight="false" outlineLevel="0" collapsed="false">
      <c r="B49" s="13"/>
      <c r="G49" s="2" t="s">
        <v>2</v>
      </c>
      <c r="H49" s="2" t="s">
        <v>2</v>
      </c>
      <c r="I49" s="2" t="s">
        <v>2</v>
      </c>
    </row>
  </sheetData>
  <mergeCells count="7">
    <mergeCell ref="A1:I1"/>
    <mergeCell ref="H2:J2"/>
    <mergeCell ref="A3:A4"/>
    <mergeCell ref="B3:B4"/>
    <mergeCell ref="C3:E3"/>
    <mergeCell ref="G3:I3"/>
    <mergeCell ref="A47:I47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75" zoomScalePageLayoutView="9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42.7"/>
    <col collapsed="false" customWidth="true" hidden="false" outlineLevel="0" max="4" min="3" style="2" width="11.85"/>
    <col collapsed="false" customWidth="true" hidden="false" outlineLevel="0" max="6" min="5" style="2" width="11.28"/>
    <col collapsed="false" customWidth="true" hidden="false" outlineLevel="0" max="7" min="7" style="2" width="11.42"/>
    <col collapsed="false" customWidth="true" hidden="false" outlineLevel="0" max="8" min="8" style="2" width="12.56"/>
    <col collapsed="false" customWidth="true" hidden="false" outlineLevel="0" max="9" min="9" style="2" width="11.56"/>
    <col collapsed="false" customWidth="true" hidden="false" outlineLevel="0" max="10" min="10" style="2" width="11.28"/>
    <col collapsed="false" customWidth="true" hidden="false" outlineLevel="0" max="11" min="11" style="13" width="7.7"/>
  </cols>
  <sheetData>
    <row r="1" customFormat="false" ht="15.75" hidden="false" customHeight="true" outlineLevel="0" collapsed="false">
      <c r="A1" s="14" t="s">
        <v>97</v>
      </c>
      <c r="B1" s="14"/>
      <c r="C1" s="14"/>
      <c r="D1" s="14"/>
      <c r="E1" s="14"/>
      <c r="F1" s="14"/>
      <c r="G1" s="14"/>
      <c r="H1" s="14"/>
      <c r="I1" s="14"/>
      <c r="J1" s="15"/>
    </row>
    <row r="2" customFormat="false" ht="12" hidden="false" customHeight="true" outlineLevel="0" collapsed="false">
      <c r="C2" s="58"/>
      <c r="D2" s="76"/>
      <c r="E2" s="76"/>
      <c r="F2" s="59"/>
      <c r="G2" s="59"/>
      <c r="H2" s="16" t="s">
        <v>10</v>
      </c>
      <c r="I2" s="16"/>
      <c r="J2" s="16"/>
      <c r="K2" s="17"/>
    </row>
    <row r="3" customFormat="false" ht="14.25" hidden="false" customHeight="true" outlineLevel="0" collapsed="false">
      <c r="A3" s="18" t="s">
        <v>11</v>
      </c>
      <c r="B3" s="19" t="s">
        <v>12</v>
      </c>
      <c r="C3" s="77" t="s">
        <v>104</v>
      </c>
      <c r="D3" s="77"/>
      <c r="E3" s="77"/>
      <c r="F3" s="21"/>
      <c r="G3" s="78" t="s">
        <v>105</v>
      </c>
      <c r="H3" s="78"/>
      <c r="I3" s="78"/>
      <c r="J3" s="21"/>
      <c r="K3" s="22"/>
    </row>
    <row r="4" customFormat="false" ht="33.75" hidden="false" customHeight="true" outlineLevel="0" collapsed="false">
      <c r="A4" s="18"/>
      <c r="B4" s="19"/>
      <c r="C4" s="24" t="s">
        <v>13</v>
      </c>
      <c r="D4" s="24" t="s">
        <v>14</v>
      </c>
      <c r="E4" s="25" t="s">
        <v>15</v>
      </c>
      <c r="F4" s="26" t="s">
        <v>16</v>
      </c>
      <c r="G4" s="24" t="s">
        <v>13</v>
      </c>
      <c r="H4" s="24" t="s">
        <v>14</v>
      </c>
      <c r="I4" s="25" t="s">
        <v>100</v>
      </c>
      <c r="J4" s="26" t="s">
        <v>16</v>
      </c>
      <c r="K4" s="27"/>
    </row>
    <row r="5" s="32" customFormat="true" ht="12" hidden="false" customHeight="false" outlineLevel="0" collapsed="false">
      <c r="A5" s="29" t="n">
        <v>1</v>
      </c>
      <c r="B5" s="29" t="n">
        <v>2</v>
      </c>
      <c r="C5" s="29" t="n">
        <v>3</v>
      </c>
      <c r="D5" s="29" t="n">
        <v>4</v>
      </c>
      <c r="E5" s="29" t="n">
        <v>5</v>
      </c>
      <c r="F5" s="29" t="n">
        <v>6</v>
      </c>
      <c r="G5" s="29" t="n">
        <v>6</v>
      </c>
      <c r="H5" s="29" t="n">
        <v>7</v>
      </c>
      <c r="I5" s="29" t="n">
        <v>8</v>
      </c>
      <c r="J5" s="29" t="n">
        <v>6</v>
      </c>
      <c r="K5" s="30"/>
    </row>
    <row r="6" s="39" customFormat="true" ht="15" hidden="false" customHeight="false" outlineLevel="0" collapsed="false">
      <c r="A6" s="33" t="s">
        <v>17</v>
      </c>
      <c r="B6" s="34" t="s">
        <v>18</v>
      </c>
      <c r="C6" s="35" t="n">
        <f aca="false">SUM(C7+C10+C14+C23+C27+C28)</f>
        <v>49229</v>
      </c>
      <c r="D6" s="35" t="n">
        <f aca="false">SUM(D7+D10+D14+D23+D27+D28)</f>
        <v>55026</v>
      </c>
      <c r="E6" s="35" t="n">
        <f aca="false">SUM(E7+E10+E14+E23+E27+E28)</f>
        <v>52064</v>
      </c>
      <c r="F6" s="36" t="n">
        <f aca="false">IF(D6=0," ",(E6/D6*100))</f>
        <v>94.6170901028605</v>
      </c>
      <c r="G6" s="35" t="n">
        <f aca="false">SUM(G7+G10+G14+G23+G27+G28)</f>
        <v>4959</v>
      </c>
      <c r="H6" s="35" t="n">
        <f aca="false">SUM(H7+H10+H14+H23+H27+H28)</f>
        <v>5364</v>
      </c>
      <c r="I6" s="35" t="n">
        <f aca="false">SUM(I7+I10+I14+I23+I27+I28)</f>
        <v>5156</v>
      </c>
      <c r="J6" s="36" t="n">
        <f aca="false">IF(H6=0," ",(I6/H6*100))</f>
        <v>96.1222967934377</v>
      </c>
      <c r="K6" s="37"/>
    </row>
    <row r="7" s="41" customFormat="true" ht="15" hidden="false" customHeight="false" outlineLevel="0" collapsed="false">
      <c r="A7" s="33" t="s">
        <v>19</v>
      </c>
      <c r="B7" s="40" t="s">
        <v>20</v>
      </c>
      <c r="C7" s="62" t="n">
        <f aca="false">SUM(C8+C9)</f>
        <v>33653</v>
      </c>
      <c r="D7" s="62" t="n">
        <f aca="false">SUM(D8+D9)</f>
        <v>37932</v>
      </c>
      <c r="E7" s="62" t="n">
        <f aca="false">SUM(E8+E9)</f>
        <v>37829</v>
      </c>
      <c r="F7" s="36" t="n">
        <f aca="false">IF(D7=0," ",(E7/D7*100))</f>
        <v>99.7284614573447</v>
      </c>
      <c r="G7" s="62" t="n">
        <f aca="false">SUM(G8+G9)</f>
        <v>2836</v>
      </c>
      <c r="H7" s="62" t="n">
        <f aca="false">SUM(H8+H9)</f>
        <v>2988</v>
      </c>
      <c r="I7" s="62" t="n">
        <f aca="false">SUM(I8+I9)</f>
        <v>3012</v>
      </c>
      <c r="J7" s="36" t="n">
        <f aca="false">IF(H7=0," ",(I7/H7*100))</f>
        <v>100.803212851406</v>
      </c>
      <c r="K7" s="37"/>
    </row>
    <row r="8" customFormat="false" ht="14.45" hidden="false" customHeight="true" outlineLevel="0" collapsed="false">
      <c r="A8" s="33" t="s">
        <v>21</v>
      </c>
      <c r="B8" s="42" t="s">
        <v>22</v>
      </c>
      <c r="C8" s="63" t="n">
        <v>33653</v>
      </c>
      <c r="D8" s="63" t="n">
        <v>37932</v>
      </c>
      <c r="E8" s="63" t="n">
        <v>37829</v>
      </c>
      <c r="F8" s="36" t="n">
        <f aca="false">IF(D8=0," ",(E8/D8*100))</f>
        <v>99.7284614573447</v>
      </c>
      <c r="G8" s="63" t="n">
        <v>2776</v>
      </c>
      <c r="H8" s="63" t="n">
        <v>2928</v>
      </c>
      <c r="I8" s="63" t="n">
        <v>2972</v>
      </c>
      <c r="J8" s="36" t="n">
        <f aca="false">IF(H8=0," ",(I8/H8*100))</f>
        <v>101.502732240437</v>
      </c>
      <c r="K8" s="37"/>
    </row>
    <row r="9" customFormat="false" ht="15" hidden="false" customHeight="false" outlineLevel="0" collapsed="false">
      <c r="A9" s="33" t="s">
        <v>23</v>
      </c>
      <c r="B9" s="42" t="s">
        <v>24</v>
      </c>
      <c r="C9" s="63"/>
      <c r="D9" s="63"/>
      <c r="E9" s="63"/>
      <c r="F9" s="36" t="str">
        <f aca="false">IF(D9=0," ",(E9/D9*100))</f>
        <v> </v>
      </c>
      <c r="G9" s="63" t="n">
        <v>60</v>
      </c>
      <c r="H9" s="63" t="n">
        <v>60</v>
      </c>
      <c r="I9" s="63" t="n">
        <v>40</v>
      </c>
      <c r="J9" s="36" t="n">
        <f aca="false">IF(H9=0," ",(I9/H9*100))</f>
        <v>66.6666666666667</v>
      </c>
      <c r="K9" s="37"/>
    </row>
    <row r="10" customFormat="false" ht="15" hidden="false" customHeight="false" outlineLevel="0" collapsed="false">
      <c r="A10" s="33" t="s">
        <v>25</v>
      </c>
      <c r="B10" s="40" t="s">
        <v>26</v>
      </c>
      <c r="C10" s="62" t="n">
        <f aca="false">SUM(C11:C13)</f>
        <v>8803</v>
      </c>
      <c r="D10" s="62" t="n">
        <f aca="false">SUM(D11:D13)</f>
        <v>9942</v>
      </c>
      <c r="E10" s="62" t="n">
        <f aca="false">SUM(E11:E13)</f>
        <v>9569</v>
      </c>
      <c r="F10" s="36" t="n">
        <f aca="false">IF(D10=0," ",(E10/D10*100))</f>
        <v>96.2482397907866</v>
      </c>
      <c r="G10" s="62" t="n">
        <f aca="false">SUM(G11:G13)</f>
        <v>742</v>
      </c>
      <c r="H10" s="62" t="n">
        <f aca="false">SUM(H11:H13)</f>
        <v>782</v>
      </c>
      <c r="I10" s="62" t="n">
        <f aca="false">SUM(I11:I13)</f>
        <v>791</v>
      </c>
      <c r="J10" s="36" t="n">
        <f aca="false">IF(H10=0," ",(I10/H10*100))</f>
        <v>101.150895140665</v>
      </c>
      <c r="K10" s="37"/>
    </row>
    <row r="11" s="80" customFormat="true" ht="12.75" hidden="false" customHeight="true" outlineLevel="0" collapsed="false">
      <c r="A11" s="49" t="s">
        <v>27</v>
      </c>
      <c r="B11" s="50" t="s">
        <v>28</v>
      </c>
      <c r="C11" s="64" t="n">
        <v>8467</v>
      </c>
      <c r="D11" s="64" t="n">
        <v>9606</v>
      </c>
      <c r="E11" s="64" t="n">
        <v>9062</v>
      </c>
      <c r="F11" s="36" t="n">
        <f aca="false">IF(D11=0," ",(E11/D11*100))</f>
        <v>94.3368727878409</v>
      </c>
      <c r="G11" s="64" t="n">
        <v>703</v>
      </c>
      <c r="H11" s="64" t="n">
        <v>743</v>
      </c>
      <c r="I11" s="64" t="n">
        <v>791</v>
      </c>
      <c r="J11" s="36" t="n">
        <f aca="false">IF(H11=0," ",(I11/H11*100))</f>
        <v>106.460296096904</v>
      </c>
      <c r="K11" s="79"/>
    </row>
    <row r="12" customFormat="false" ht="15" hidden="false" customHeight="false" outlineLevel="0" collapsed="false">
      <c r="A12" s="33" t="s">
        <v>29</v>
      </c>
      <c r="B12" s="42" t="s">
        <v>30</v>
      </c>
      <c r="C12" s="63"/>
      <c r="D12" s="63"/>
      <c r="E12" s="63" t="n">
        <v>97</v>
      </c>
      <c r="F12" s="36" t="str">
        <f aca="false">IF(D12=0," ",(E12/D12*100))</f>
        <v> </v>
      </c>
      <c r="G12" s="63"/>
      <c r="H12" s="63"/>
      <c r="I12" s="63"/>
      <c r="J12" s="36" t="str">
        <f aca="false">IF(H12=0," ",(I12/H12*100))</f>
        <v> </v>
      </c>
      <c r="K12" s="37"/>
    </row>
    <row r="13" customFormat="false" ht="13.9" hidden="false" customHeight="true" outlineLevel="0" collapsed="false">
      <c r="A13" s="33" t="s">
        <v>31</v>
      </c>
      <c r="B13" s="42" t="s">
        <v>101</v>
      </c>
      <c r="C13" s="63" t="n">
        <v>336</v>
      </c>
      <c r="D13" s="63" t="n">
        <v>336</v>
      </c>
      <c r="E13" s="63" t="n">
        <v>410</v>
      </c>
      <c r="F13" s="36" t="n">
        <f aca="false">IF(D13=0," ",(E13/D13*100))</f>
        <v>122.02380952381</v>
      </c>
      <c r="G13" s="63" t="n">
        <v>39</v>
      </c>
      <c r="H13" s="63" t="n">
        <v>39</v>
      </c>
      <c r="I13" s="63"/>
      <c r="J13" s="36" t="n">
        <f aca="false">IF(H13=0," ",(I13/H13*100))</f>
        <v>0</v>
      </c>
      <c r="K13" s="37"/>
    </row>
    <row r="14" customFormat="false" ht="13.9" hidden="false" customHeight="true" outlineLevel="0" collapsed="false">
      <c r="A14" s="33" t="s">
        <v>33</v>
      </c>
      <c r="B14" s="40" t="s">
        <v>34</v>
      </c>
      <c r="C14" s="62" t="n">
        <f aca="false">SUM(C15:C22)</f>
        <v>6389</v>
      </c>
      <c r="D14" s="62" t="n">
        <f aca="false">SUM(D15:D22)</f>
        <v>6768</v>
      </c>
      <c r="E14" s="62" t="n">
        <f aca="false">SUM(E15:E22)</f>
        <v>4260</v>
      </c>
      <c r="F14" s="36" t="n">
        <f aca="false">IF(D14=0," ",(E14/D14*100))</f>
        <v>62.9432624113475</v>
      </c>
      <c r="G14" s="62" t="n">
        <f aca="false">SUM(G15:G22)</f>
        <v>1337</v>
      </c>
      <c r="H14" s="62" t="n">
        <f aca="false">SUM(H15:H22)</f>
        <v>1543</v>
      </c>
      <c r="I14" s="62" t="n">
        <f aca="false">SUM(I15:I22)</f>
        <v>1301</v>
      </c>
      <c r="J14" s="36" t="n">
        <f aca="false">IF(H14=0," ",(I14/H14*100))</f>
        <v>84.3162670123137</v>
      </c>
      <c r="K14" s="37"/>
    </row>
    <row r="15" s="41" customFormat="true" ht="13.9" hidden="false" customHeight="true" outlineLevel="0" collapsed="false">
      <c r="A15" s="33" t="s">
        <v>35</v>
      </c>
      <c r="B15" s="42" t="s">
        <v>36</v>
      </c>
      <c r="C15" s="63" t="n">
        <v>998</v>
      </c>
      <c r="D15" s="63" t="n">
        <v>1377</v>
      </c>
      <c r="E15" s="63" t="n">
        <v>1409</v>
      </c>
      <c r="F15" s="36" t="n">
        <f aca="false">IF(D15=0," ",(E15/D15*100))</f>
        <v>102.323892519971</v>
      </c>
      <c r="G15" s="63" t="n">
        <v>108</v>
      </c>
      <c r="H15" s="63" t="n">
        <v>146</v>
      </c>
      <c r="I15" s="63" t="n">
        <v>82</v>
      </c>
      <c r="J15" s="36" t="n">
        <f aca="false">IF(H15=0," ",(I15/H15*100))</f>
        <v>56.1643835616438</v>
      </c>
      <c r="K15" s="37"/>
    </row>
    <row r="16" customFormat="false" ht="15" hidden="false" customHeight="false" outlineLevel="0" collapsed="false">
      <c r="A16" s="33" t="s">
        <v>37</v>
      </c>
      <c r="B16" s="42" t="s">
        <v>38</v>
      </c>
      <c r="C16" s="63" t="n">
        <v>137</v>
      </c>
      <c r="D16" s="63" t="n">
        <v>137</v>
      </c>
      <c r="E16" s="63" t="n">
        <v>113</v>
      </c>
      <c r="F16" s="36" t="n">
        <f aca="false">IF(D16=0," ",(E16/D16*100))</f>
        <v>82.4817518248175</v>
      </c>
      <c r="G16" s="63"/>
      <c r="H16" s="63"/>
      <c r="I16" s="63"/>
      <c r="J16" s="36" t="str">
        <f aca="false">IF(H16=0," ",(I16/H16*100))</f>
        <v> </v>
      </c>
      <c r="K16" s="37"/>
    </row>
    <row r="17" customFormat="false" ht="15" hidden="false" customHeight="false" outlineLevel="0" collapsed="false">
      <c r="A17" s="33" t="s">
        <v>39</v>
      </c>
      <c r="B17" s="42" t="s">
        <v>40</v>
      </c>
      <c r="C17" s="63" t="n">
        <v>3881</v>
      </c>
      <c r="D17" s="63" t="n">
        <v>3881</v>
      </c>
      <c r="E17" s="63" t="n">
        <v>1920</v>
      </c>
      <c r="F17" s="36" t="n">
        <f aca="false">IF(D17=0," ",(E17/D17*100))</f>
        <v>49.4717856222623</v>
      </c>
      <c r="G17" s="63" t="n">
        <v>1047</v>
      </c>
      <c r="H17" s="63" t="n">
        <v>1215</v>
      </c>
      <c r="I17" s="63" t="n">
        <v>967</v>
      </c>
      <c r="J17" s="36" t="n">
        <f aca="false">IF(H17=0," ",(I17/H17*100))</f>
        <v>79.5884773662551</v>
      </c>
      <c r="K17" s="37"/>
    </row>
    <row r="18" customFormat="false" ht="15" hidden="false" customHeight="false" outlineLevel="0" collapsed="false">
      <c r="A18" s="33" t="s">
        <v>41</v>
      </c>
      <c r="B18" s="42" t="s">
        <v>42</v>
      </c>
      <c r="C18" s="63"/>
      <c r="D18" s="63"/>
      <c r="E18" s="63"/>
      <c r="F18" s="36" t="str">
        <f aca="false">IF(D18=0," ",(E18/D18*100))</f>
        <v> </v>
      </c>
      <c r="G18" s="63"/>
      <c r="H18" s="63"/>
      <c r="I18" s="63"/>
      <c r="J18" s="36" t="str">
        <f aca="false">IF(H18=0," ",(I18/H18*100))</f>
        <v> </v>
      </c>
      <c r="K18" s="37"/>
    </row>
    <row r="19" s="41" customFormat="true" ht="15" hidden="false" customHeight="false" outlineLevel="0" collapsed="false">
      <c r="A19" s="33" t="s">
        <v>43</v>
      </c>
      <c r="B19" s="42" t="s">
        <v>44</v>
      </c>
      <c r="C19" s="63"/>
      <c r="D19" s="63"/>
      <c r="E19" s="63"/>
      <c r="F19" s="36" t="str">
        <f aca="false">IF(D19=0," ",(E19/D19*100))</f>
        <v> </v>
      </c>
      <c r="G19" s="63"/>
      <c r="H19" s="63"/>
      <c r="I19" s="63"/>
      <c r="J19" s="36" t="str">
        <f aca="false">IF(H19=0," ",(I19/H19*100))</f>
        <v> </v>
      </c>
      <c r="K19" s="37"/>
    </row>
    <row r="20" customFormat="false" ht="15" hidden="false" customHeight="false" outlineLevel="0" collapsed="false">
      <c r="A20" s="33" t="s">
        <v>45</v>
      </c>
      <c r="B20" s="42" t="s">
        <v>46</v>
      </c>
      <c r="C20" s="63" t="n">
        <v>1343</v>
      </c>
      <c r="D20" s="63" t="n">
        <v>1343</v>
      </c>
      <c r="E20" s="63" t="n">
        <v>813</v>
      </c>
      <c r="F20" s="36" t="n">
        <f aca="false">IF(D20=0," ",(E20/D20*100))</f>
        <v>60.536113179449</v>
      </c>
      <c r="G20" s="63" t="n">
        <v>182</v>
      </c>
      <c r="H20" s="63" t="n">
        <v>182</v>
      </c>
      <c r="I20" s="63" t="n">
        <v>252</v>
      </c>
      <c r="J20" s="36" t="n">
        <f aca="false">IF(H20=0," ",(I20/H20*100))</f>
        <v>138.461538461538</v>
      </c>
      <c r="K20" s="37"/>
    </row>
    <row r="21" customFormat="false" ht="15" hidden="false" customHeight="false" outlineLevel="0" collapsed="false">
      <c r="A21" s="33" t="s">
        <v>47</v>
      </c>
      <c r="B21" s="42" t="s">
        <v>48</v>
      </c>
      <c r="C21" s="63" t="n">
        <v>30</v>
      </c>
      <c r="D21" s="63" t="n">
        <v>30</v>
      </c>
      <c r="E21" s="63" t="n">
        <v>5</v>
      </c>
      <c r="F21" s="36" t="n">
        <f aca="false">IF(D21=0," ",(E21/D21*100))</f>
        <v>16.6666666666667</v>
      </c>
      <c r="G21" s="63"/>
      <c r="H21" s="63"/>
      <c r="I21" s="63"/>
      <c r="J21" s="36" t="str">
        <f aca="false">IF(H21=0," ",(I21/H21*100))</f>
        <v> </v>
      </c>
      <c r="K21" s="37"/>
    </row>
    <row r="22" customFormat="false" ht="15" hidden="false" customHeight="false" outlineLevel="0" collapsed="false">
      <c r="A22" s="33" t="s">
        <v>49</v>
      </c>
      <c r="B22" s="42" t="s">
        <v>50</v>
      </c>
      <c r="C22" s="63"/>
      <c r="D22" s="63"/>
      <c r="E22" s="63"/>
      <c r="F22" s="36" t="str">
        <f aca="false">IF(D22=0," ",(E22/D22*100))</f>
        <v> </v>
      </c>
      <c r="G22" s="63"/>
      <c r="H22" s="63"/>
      <c r="I22" s="63"/>
      <c r="J22" s="36" t="str">
        <f aca="false">IF(H22=0," ",(I22/H22*100))</f>
        <v> </v>
      </c>
      <c r="K22" s="37"/>
    </row>
    <row r="23" customFormat="false" ht="15" hidden="false" customHeight="false" outlineLevel="0" collapsed="false">
      <c r="A23" s="33" t="s">
        <v>51</v>
      </c>
      <c r="B23" s="40" t="s">
        <v>52</v>
      </c>
      <c r="C23" s="62" t="n">
        <f aca="false">SUM(C24+C25+C26)</f>
        <v>384</v>
      </c>
      <c r="D23" s="62" t="n">
        <f aca="false">SUM(D24+D25+D26)</f>
        <v>384</v>
      </c>
      <c r="E23" s="62" t="n">
        <f aca="false">SUM(E24+E25+E26)</f>
        <v>406</v>
      </c>
      <c r="F23" s="36" t="n">
        <f aca="false">IF(D23=0," ",(E23/D23*100))</f>
        <v>105.729166666667</v>
      </c>
      <c r="G23" s="62" t="n">
        <f aca="false">SUM(G24+G25+G26)</f>
        <v>44</v>
      </c>
      <c r="H23" s="62" t="n">
        <f aca="false">SUM(H24+H25+H26)</f>
        <v>51</v>
      </c>
      <c r="I23" s="62" t="n">
        <f aca="false">SUM(I24+I25+I26)</f>
        <v>52</v>
      </c>
      <c r="J23" s="36" t="n">
        <f aca="false">IF(H23=0," ",(I23/H23*100))</f>
        <v>101.960784313725</v>
      </c>
      <c r="K23" s="37"/>
    </row>
    <row r="24" customFormat="false" ht="15" hidden="false" customHeight="false" outlineLevel="0" collapsed="false">
      <c r="A24" s="33" t="s">
        <v>53</v>
      </c>
      <c r="B24" s="42" t="s">
        <v>54</v>
      </c>
      <c r="C24" s="63"/>
      <c r="D24" s="63"/>
      <c r="E24" s="63"/>
      <c r="F24" s="36" t="str">
        <f aca="false">IF(D24=0," ",(E24/D24*100))</f>
        <v> </v>
      </c>
      <c r="G24" s="63"/>
      <c r="H24" s="63"/>
      <c r="I24" s="63"/>
      <c r="J24" s="36" t="str">
        <f aca="false">IF(H24=0," ",(I24/H24*100))</f>
        <v> </v>
      </c>
      <c r="K24" s="37"/>
    </row>
    <row r="25" customFormat="false" ht="15" hidden="false" customHeight="false" outlineLevel="0" collapsed="false">
      <c r="A25" s="33" t="s">
        <v>55</v>
      </c>
      <c r="B25" s="42" t="s">
        <v>56</v>
      </c>
      <c r="C25" s="63" t="n">
        <v>384</v>
      </c>
      <c r="D25" s="63" t="n">
        <v>384</v>
      </c>
      <c r="E25" s="63" t="n">
        <v>406</v>
      </c>
      <c r="F25" s="36" t="n">
        <f aca="false">IF(D25=0," ",(E25/D25*100))</f>
        <v>105.729166666667</v>
      </c>
      <c r="G25" s="63" t="n">
        <v>44</v>
      </c>
      <c r="H25" s="63" t="n">
        <v>51</v>
      </c>
      <c r="I25" s="63" t="n">
        <v>52</v>
      </c>
      <c r="J25" s="36" t="n">
        <f aca="false">IF(H25=0," ",(I25/H25*100))</f>
        <v>101.960784313725</v>
      </c>
      <c r="K25" s="37"/>
    </row>
    <row r="26" customFormat="false" ht="15" hidden="false" customHeight="false" outlineLevel="0" collapsed="false">
      <c r="A26" s="33" t="s">
        <v>57</v>
      </c>
      <c r="B26" s="42" t="s">
        <v>58</v>
      </c>
      <c r="C26" s="63"/>
      <c r="D26" s="63"/>
      <c r="E26" s="63"/>
      <c r="F26" s="36" t="str">
        <f aca="false">IF(D26=0," ",(E26/D26*100))</f>
        <v> </v>
      </c>
      <c r="G26" s="63"/>
      <c r="H26" s="63"/>
      <c r="I26" s="63"/>
      <c r="J26" s="36" t="str">
        <f aca="false">IF(H26=0," ",(I26/H26*100))</f>
        <v> </v>
      </c>
      <c r="K26" s="37"/>
    </row>
    <row r="27" s="47" customFormat="true" ht="15" hidden="false" customHeight="false" outlineLevel="0" collapsed="false">
      <c r="A27" s="33" t="s">
        <v>59</v>
      </c>
      <c r="B27" s="43" t="s">
        <v>60</v>
      </c>
      <c r="C27" s="44"/>
      <c r="D27" s="44"/>
      <c r="E27" s="44"/>
      <c r="F27" s="36" t="str">
        <f aca="false">IF(D27=0," ",(E27/D27*100))</f>
        <v> </v>
      </c>
      <c r="G27" s="63"/>
      <c r="H27" s="63"/>
      <c r="I27" s="63"/>
      <c r="J27" s="36" t="str">
        <f aca="false">IF(H27=0," ",(I27/H27*100))</f>
        <v> </v>
      </c>
      <c r="K27" s="45"/>
    </row>
    <row r="28" customFormat="false" ht="15" hidden="false" customHeight="false" outlineLevel="0" collapsed="false">
      <c r="A28" s="33" t="s">
        <v>61</v>
      </c>
      <c r="B28" s="48" t="s">
        <v>62</v>
      </c>
      <c r="C28" s="35" t="n">
        <f aca="false">SUM(C29:C32)</f>
        <v>0</v>
      </c>
      <c r="D28" s="35" t="n">
        <f aca="false">SUM(D29:D32)</f>
        <v>0</v>
      </c>
      <c r="E28" s="35" t="n">
        <f aca="false">SUM(E29:E32)</f>
        <v>0</v>
      </c>
      <c r="F28" s="36" t="str">
        <f aca="false">IF(D28=0," ",(E28/D28*100))</f>
        <v> </v>
      </c>
      <c r="G28" s="81" t="n">
        <f aca="false">SUM(G29:G32)</f>
        <v>0</v>
      </c>
      <c r="H28" s="35" t="n">
        <f aca="false">SUM(H29:H32)</f>
        <v>0</v>
      </c>
      <c r="I28" s="35" t="n">
        <f aca="false">SUM(I29:I32)</f>
        <v>0</v>
      </c>
      <c r="J28" s="36" t="str">
        <f aca="false">IF(H28=0," ",(I28/H28*100))</f>
        <v> </v>
      </c>
      <c r="K28" s="37"/>
    </row>
    <row r="29" s="41" customFormat="true" ht="15" hidden="false" customHeight="false" outlineLevel="0" collapsed="false">
      <c r="A29" s="49" t="s">
        <v>63</v>
      </c>
      <c r="B29" s="50" t="s">
        <v>64</v>
      </c>
      <c r="C29" s="64"/>
      <c r="D29" s="64"/>
      <c r="E29" s="64"/>
      <c r="F29" s="36" t="str">
        <f aca="false">IF(D29=0," ",(E29/D29*100))</f>
        <v> </v>
      </c>
      <c r="G29" s="64"/>
      <c r="H29" s="64"/>
      <c r="I29" s="64"/>
      <c r="J29" s="36" t="str">
        <f aca="false">IF(H29=0," ",(I29/H29*100))</f>
        <v> </v>
      </c>
      <c r="K29" s="37"/>
    </row>
    <row r="30" customFormat="false" ht="15" hidden="false" customHeight="false" outlineLevel="0" collapsed="false">
      <c r="A30" s="49" t="s">
        <v>65</v>
      </c>
      <c r="B30" s="50" t="s">
        <v>66</v>
      </c>
      <c r="C30" s="64"/>
      <c r="D30" s="64"/>
      <c r="E30" s="64"/>
      <c r="F30" s="36" t="str">
        <f aca="false">IF(D30=0," ",(E30/D30*100))</f>
        <v> </v>
      </c>
      <c r="G30" s="64"/>
      <c r="H30" s="64"/>
      <c r="I30" s="64"/>
      <c r="J30" s="36" t="str">
        <f aca="false">IF(H30=0," ",(I30/H30*100))</f>
        <v> </v>
      </c>
      <c r="K30" s="37"/>
    </row>
    <row r="31" customFormat="false" ht="15" hidden="false" customHeight="false" outlineLevel="0" collapsed="false">
      <c r="A31" s="49" t="s">
        <v>67</v>
      </c>
      <c r="B31" s="50" t="s">
        <v>68</v>
      </c>
      <c r="C31" s="64"/>
      <c r="D31" s="64"/>
      <c r="E31" s="64"/>
      <c r="F31" s="36" t="str">
        <f aca="false">IF(D31=0," ",(E31/D31*100))</f>
        <v> </v>
      </c>
      <c r="G31" s="64"/>
      <c r="H31" s="64"/>
      <c r="I31" s="64"/>
      <c r="J31" s="36" t="str">
        <f aca="false">IF(H31=0," ",(I31/H31*100))</f>
        <v> </v>
      </c>
      <c r="K31" s="37"/>
    </row>
    <row r="32" customFormat="false" ht="15" hidden="false" customHeight="false" outlineLevel="0" collapsed="false">
      <c r="A32" s="49" t="s">
        <v>69</v>
      </c>
      <c r="B32" s="50" t="s">
        <v>106</v>
      </c>
      <c r="C32" s="64"/>
      <c r="D32" s="64"/>
      <c r="E32" s="64"/>
      <c r="F32" s="36" t="str">
        <f aca="false">IF(D32=0," ",(E32/D32*100))</f>
        <v> </v>
      </c>
      <c r="G32" s="64"/>
      <c r="H32" s="64"/>
      <c r="I32" s="64"/>
      <c r="J32" s="36" t="str">
        <f aca="false">IF(H32=0," ",(I32/H32*100))</f>
        <v> </v>
      </c>
      <c r="K32" s="37"/>
    </row>
    <row r="33" s="39" customFormat="true" ht="15" hidden="false" customHeight="false" outlineLevel="0" collapsed="false">
      <c r="A33" s="49" t="s">
        <v>71</v>
      </c>
      <c r="B33" s="51" t="s">
        <v>72</v>
      </c>
      <c r="C33" s="65" t="n">
        <f aca="false">SUM(C34:C38)</f>
        <v>0</v>
      </c>
      <c r="D33" s="65" t="n">
        <f aca="false">SUM(D34:D38)</f>
        <v>0</v>
      </c>
      <c r="E33" s="65" t="n">
        <f aca="false">SUM(E34:E38)</f>
        <v>0</v>
      </c>
      <c r="F33" s="36" t="str">
        <f aca="false">IF(D33=0," ",(E33/D33*100))</f>
        <v> </v>
      </c>
      <c r="G33" s="65" t="n">
        <f aca="false">SUM(G34:G38)</f>
        <v>0</v>
      </c>
      <c r="H33" s="65" t="n">
        <f aca="false">SUM(H34:H38)</f>
        <v>0</v>
      </c>
      <c r="I33" s="65" t="n">
        <f aca="false">SUM(I34:I38)</f>
        <v>0</v>
      </c>
      <c r="J33" s="36" t="str">
        <f aca="false">IF(H33=0," ",(I33/H33*100))</f>
        <v> </v>
      </c>
      <c r="K33" s="37"/>
    </row>
    <row r="34" customFormat="false" ht="14.45" hidden="false" customHeight="true" outlineLevel="0" collapsed="false">
      <c r="A34" s="33" t="s">
        <v>73</v>
      </c>
      <c r="B34" s="42" t="s">
        <v>74</v>
      </c>
      <c r="C34" s="63"/>
      <c r="D34" s="63"/>
      <c r="E34" s="63"/>
      <c r="F34" s="36" t="str">
        <f aca="false">IF(D34=0," ",(E34/D34*100))</f>
        <v> </v>
      </c>
      <c r="G34" s="63"/>
      <c r="H34" s="63"/>
      <c r="I34" s="63"/>
      <c r="J34" s="36" t="str">
        <f aca="false">IF(H34=0," ",(I34/H34*100))</f>
        <v> </v>
      </c>
      <c r="K34" s="37"/>
    </row>
    <row r="35" customFormat="false" ht="12.75" hidden="false" customHeight="true" outlineLevel="0" collapsed="false">
      <c r="A35" s="33" t="s">
        <v>75</v>
      </c>
      <c r="B35" s="42" t="s">
        <v>76</v>
      </c>
      <c r="C35" s="63"/>
      <c r="D35" s="63"/>
      <c r="E35" s="63"/>
      <c r="F35" s="36" t="str">
        <f aca="false">IF(D35=0," ",(E35/D35*100))</f>
        <v> </v>
      </c>
      <c r="G35" s="63"/>
      <c r="H35" s="63"/>
      <c r="I35" s="63"/>
      <c r="J35" s="36" t="str">
        <f aca="false">IF(H35=0," ",(I35/H35*100))</f>
        <v> </v>
      </c>
      <c r="K35" s="37"/>
    </row>
    <row r="36" customFormat="false" ht="15" hidden="false" customHeight="false" outlineLevel="0" collapsed="false">
      <c r="A36" s="33" t="s">
        <v>77</v>
      </c>
      <c r="B36" s="42" t="s">
        <v>78</v>
      </c>
      <c r="C36" s="63"/>
      <c r="D36" s="63"/>
      <c r="E36" s="63"/>
      <c r="F36" s="36" t="str">
        <f aca="false">IF(D36=0," ",(E36/D36*100))</f>
        <v> </v>
      </c>
      <c r="G36" s="63"/>
      <c r="H36" s="63"/>
      <c r="I36" s="63"/>
      <c r="J36" s="36" t="str">
        <f aca="false">IF(H36=0," ",(I36/H36*100))</f>
        <v> </v>
      </c>
      <c r="K36" s="37"/>
    </row>
    <row r="37" customFormat="false" ht="12.75" hidden="false" customHeight="true" outlineLevel="0" collapsed="false">
      <c r="A37" s="33" t="s">
        <v>79</v>
      </c>
      <c r="B37" s="42" t="s">
        <v>107</v>
      </c>
      <c r="C37" s="63"/>
      <c r="D37" s="63"/>
      <c r="E37" s="63"/>
      <c r="F37" s="36" t="str">
        <f aca="false">IF(D37=0," ",(E37/D37*100))</f>
        <v> </v>
      </c>
      <c r="G37" s="63"/>
      <c r="H37" s="63"/>
      <c r="I37" s="63"/>
      <c r="J37" s="36" t="str">
        <f aca="false">IF(H37=0," ",(I37/H37*100))</f>
        <v> </v>
      </c>
      <c r="K37" s="37"/>
    </row>
    <row r="38" s="39" customFormat="true" ht="15" hidden="false" customHeight="false" outlineLevel="0" collapsed="false">
      <c r="A38" s="33" t="s">
        <v>81</v>
      </c>
      <c r="B38" s="42" t="s">
        <v>82</v>
      </c>
      <c r="C38" s="63"/>
      <c r="D38" s="63"/>
      <c r="E38" s="63"/>
      <c r="F38" s="36" t="str">
        <f aca="false">IF(D38=0," ",(E38/D38*100))</f>
        <v> </v>
      </c>
      <c r="G38" s="63"/>
      <c r="H38" s="63"/>
      <c r="I38" s="63"/>
      <c r="J38" s="36" t="str">
        <f aca="false">IF(H38=0," ",(I38/H38*100))</f>
        <v> </v>
      </c>
      <c r="K38" s="37"/>
    </row>
    <row r="39" s="52" customFormat="true" ht="15" hidden="false" customHeight="false" outlineLevel="0" collapsed="false">
      <c r="A39" s="33" t="s">
        <v>83</v>
      </c>
      <c r="B39" s="34" t="s">
        <v>84</v>
      </c>
      <c r="C39" s="35"/>
      <c r="D39" s="35"/>
      <c r="E39" s="35"/>
      <c r="F39" s="36" t="str">
        <f aca="false">IF(D39=0," ",(E39/D39*100))</f>
        <v> </v>
      </c>
      <c r="G39" s="35"/>
      <c r="H39" s="35"/>
      <c r="I39" s="35"/>
      <c r="J39" s="36" t="str">
        <f aca="false">IF(H39=0," ",(I39/H39*100))</f>
        <v> </v>
      </c>
      <c r="K39" s="37"/>
    </row>
    <row r="40" customFormat="false" ht="15" hidden="false" customHeight="false" outlineLevel="0" collapsed="false">
      <c r="A40" s="33" t="s">
        <v>85</v>
      </c>
      <c r="B40" s="34" t="s">
        <v>86</v>
      </c>
      <c r="C40" s="35"/>
      <c r="D40" s="35"/>
      <c r="E40" s="35"/>
      <c r="F40" s="36" t="str">
        <f aca="false">IF(D40=0," ",(E40/D40*100))</f>
        <v> </v>
      </c>
      <c r="G40" s="35"/>
      <c r="H40" s="35"/>
      <c r="I40" s="35"/>
      <c r="J40" s="36" t="str">
        <f aca="false">IF(H40=0," ",(I40/H40*100))</f>
        <v> </v>
      </c>
      <c r="K40" s="37"/>
    </row>
    <row r="41" customFormat="false" ht="15" hidden="false" customHeight="false" outlineLevel="0" collapsed="false">
      <c r="A41" s="33" t="s">
        <v>87</v>
      </c>
      <c r="B41" s="42" t="s">
        <v>88</v>
      </c>
      <c r="C41" s="63"/>
      <c r="D41" s="63"/>
      <c r="E41" s="63" t="n">
        <v>2709</v>
      </c>
      <c r="F41" s="36" t="str">
        <f aca="false">IF(D41=0," ",(E41/D41*100))</f>
        <v> </v>
      </c>
      <c r="G41" s="63"/>
      <c r="H41" s="63"/>
      <c r="I41" s="63" t="n">
        <v>167</v>
      </c>
      <c r="J41" s="36" t="str">
        <f aca="false">IF(H41=0," ",(I41/H41*100))</f>
        <v> </v>
      </c>
      <c r="K41" s="37"/>
    </row>
    <row r="42" customFormat="false" ht="15" hidden="false" customHeight="false" outlineLevel="0" collapsed="false">
      <c r="A42" s="33" t="s">
        <v>89</v>
      </c>
      <c r="B42" s="34" t="s">
        <v>90</v>
      </c>
      <c r="C42" s="35" t="n">
        <f aca="false">SUM(C6+C33+C39+C40+C41)</f>
        <v>49229</v>
      </c>
      <c r="D42" s="35" t="n">
        <f aca="false">SUM(D6+D33+D39+D40+D41)</f>
        <v>55026</v>
      </c>
      <c r="E42" s="35" t="n">
        <f aca="false">SUM(E6+E33+E39+E40+E41)</f>
        <v>54773</v>
      </c>
      <c r="F42" s="36" t="n">
        <f aca="false">IF(D42=0," ",(E42/D42*100))</f>
        <v>99.5402173517973</v>
      </c>
      <c r="G42" s="35" t="n">
        <f aca="false">SUM(G6+G33+G39+G40+G41)</f>
        <v>4959</v>
      </c>
      <c r="H42" s="35" t="n">
        <f aca="false">SUM(H6+H33+H39+H40+H41)</f>
        <v>5364</v>
      </c>
      <c r="I42" s="35" t="n">
        <f aca="false">SUM(I6+I33+I39+I40+I41)</f>
        <v>5323</v>
      </c>
      <c r="J42" s="36" t="n">
        <f aca="false">IF(H42=0," ",(I42/H42*100))</f>
        <v>99.2356450410142</v>
      </c>
      <c r="K42" s="37"/>
    </row>
    <row r="43" s="47" customFormat="true" ht="15" hidden="false" customHeight="false" outlineLevel="0" collapsed="false">
      <c r="A43" s="33" t="s">
        <v>91</v>
      </c>
      <c r="B43" s="53" t="s">
        <v>92</v>
      </c>
      <c r="C43" s="44"/>
      <c r="D43" s="44"/>
      <c r="E43" s="44"/>
      <c r="F43" s="36" t="str">
        <f aca="false">IF(D43=0," ",(E43/D43*100))</f>
        <v> </v>
      </c>
      <c r="G43" s="44"/>
      <c r="H43" s="44"/>
      <c r="I43" s="44"/>
      <c r="J43" s="36" t="str">
        <f aca="false">IF(H43=0," ",(I43/H43*100))</f>
        <v> </v>
      </c>
      <c r="K43" s="45"/>
    </row>
    <row r="44" customFormat="false" ht="15" hidden="false" customHeight="false" outlineLevel="0" collapsed="false">
      <c r="A44" s="33" t="s">
        <v>93</v>
      </c>
      <c r="B44" s="34" t="s">
        <v>94</v>
      </c>
      <c r="C44" s="35" t="n">
        <f aca="false">SUM(C42:C43)</f>
        <v>49229</v>
      </c>
      <c r="D44" s="35" t="n">
        <f aca="false">SUM(D42:D43)</f>
        <v>55026</v>
      </c>
      <c r="E44" s="35" t="n">
        <f aca="false">SUM(E42:E43)</f>
        <v>54773</v>
      </c>
      <c r="F44" s="36" t="n">
        <f aca="false">IF(D44=0," ",(E44/D44*100))</f>
        <v>99.5402173517973</v>
      </c>
      <c r="G44" s="35" t="n">
        <f aca="false">SUM(G42:G43)</f>
        <v>4959</v>
      </c>
      <c r="H44" s="35" t="n">
        <f aca="false">SUM(H42:H43)</f>
        <v>5364</v>
      </c>
      <c r="I44" s="35" t="n">
        <f aca="false">SUM(I42:I43)</f>
        <v>5323</v>
      </c>
      <c r="J44" s="36" t="n">
        <f aca="false">IF(H44=0," ",(I44/H44*100))</f>
        <v>99.2356450410142</v>
      </c>
      <c r="K44" s="37"/>
    </row>
    <row r="45" s="39" customFormat="true" ht="15" hidden="false" customHeight="false" outlineLevel="0" collapsed="false">
      <c r="A45" s="33" t="s">
        <v>95</v>
      </c>
      <c r="B45" s="55" t="s">
        <v>96</v>
      </c>
      <c r="C45" s="63"/>
      <c r="D45" s="63"/>
      <c r="E45" s="63"/>
      <c r="F45" s="36" t="str">
        <f aca="false">IF(D45=0," ",(E45/D45*100))</f>
        <v> </v>
      </c>
      <c r="G45" s="63"/>
      <c r="H45" s="63"/>
      <c r="I45" s="63"/>
      <c r="J45" s="36" t="str">
        <f aca="false">IF(H45=0," ",(I45/H45*100))</f>
        <v> </v>
      </c>
      <c r="K45" s="37"/>
    </row>
    <row r="46" s="39" customFormat="true" ht="14.25" hidden="false" customHeight="false" outlineLevel="0" collapsed="false">
      <c r="A46" s="71"/>
      <c r="B46" s="72"/>
      <c r="C46" s="73"/>
      <c r="D46" s="73"/>
      <c r="E46" s="73"/>
      <c r="F46" s="57"/>
      <c r="G46" s="57"/>
      <c r="H46" s="57"/>
      <c r="I46" s="57"/>
      <c r="J46" s="57"/>
      <c r="K46" s="38"/>
    </row>
    <row r="47" s="47" customFormat="true" ht="12.75" hidden="false" customHeight="false" outlineLevel="0" collapsed="false">
      <c r="A47" s="74" t="s">
        <v>108</v>
      </c>
      <c r="B47" s="74"/>
      <c r="C47" s="74"/>
      <c r="D47" s="74"/>
      <c r="E47" s="74"/>
      <c r="F47" s="74"/>
      <c r="G47" s="74"/>
      <c r="H47" s="74"/>
      <c r="I47" s="74"/>
      <c r="J47" s="17"/>
      <c r="K47" s="75"/>
    </row>
    <row r="48" customFormat="false" ht="12.75" hidden="false" customHeight="false" outlineLevel="0" collapsed="false">
      <c r="A48" s="13"/>
      <c r="B48" s="13"/>
    </row>
    <row r="49" customFormat="false" ht="12.75" hidden="false" customHeight="false" outlineLevel="0" collapsed="false">
      <c r="B49" s="13"/>
    </row>
  </sheetData>
  <mergeCells count="8">
    <mergeCell ref="A1:I1"/>
    <mergeCell ref="D2:E2"/>
    <mergeCell ref="H2:J2"/>
    <mergeCell ref="A3:A4"/>
    <mergeCell ref="B3:B4"/>
    <mergeCell ref="C3:E3"/>
    <mergeCell ref="G3:I3"/>
    <mergeCell ref="A47:I47"/>
  </mergeCells>
  <printOptions headings="false" gridLines="false" gridLinesSet="true" horizontalCentered="true" verticalCentered="false"/>
  <pageMargins left="0.39375" right="0.39375" top="0.315277777777778" bottom="0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75" zoomScalePageLayoutView="9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45.84"/>
    <col collapsed="false" customWidth="true" hidden="false" outlineLevel="0" max="3" min="3" style="2" width="12.28"/>
    <col collapsed="false" customWidth="true" hidden="false" outlineLevel="0" max="4" min="4" style="2" width="10.85"/>
    <col collapsed="false" customWidth="true" hidden="false" outlineLevel="0" max="6" min="5" style="2" width="11.28"/>
    <col collapsed="false" customWidth="true" hidden="false" outlineLevel="0" max="7" min="7" style="2" width="11.42"/>
    <col collapsed="false" customWidth="true" hidden="false" outlineLevel="0" max="8" min="8" style="2" width="10.13"/>
    <col collapsed="false" customWidth="true" hidden="false" outlineLevel="0" max="10" min="9" style="2" width="11.28"/>
    <col collapsed="false" customWidth="true" hidden="false" outlineLevel="0" max="11" min="11" style="13" width="7.56"/>
    <col collapsed="false" customWidth="true" hidden="true" outlineLevel="0" max="12" min="12" style="13" width="0.41"/>
  </cols>
  <sheetData>
    <row r="1" customFormat="false" ht="15.75" hidden="false" customHeight="true" outlineLevel="0" collapsed="false">
      <c r="A1" s="14" t="s">
        <v>97</v>
      </c>
      <c r="B1" s="14"/>
      <c r="C1" s="14"/>
      <c r="D1" s="14"/>
      <c r="E1" s="14"/>
      <c r="F1" s="14"/>
      <c r="G1" s="14"/>
      <c r="H1" s="14"/>
      <c r="I1" s="14"/>
      <c r="J1" s="15"/>
      <c r="K1" s="82"/>
      <c r="L1" s="82"/>
      <c r="M1" s="82"/>
    </row>
    <row r="2" customFormat="false" ht="12.6" hidden="false" customHeight="true" outlineLevel="0" collapsed="false">
      <c r="D2" s="59"/>
      <c r="E2" s="59"/>
      <c r="F2" s="59"/>
      <c r="G2" s="59"/>
      <c r="H2" s="16" t="s">
        <v>10</v>
      </c>
      <c r="I2" s="16"/>
      <c r="J2" s="16"/>
      <c r="K2" s="17"/>
      <c r="L2" s="17"/>
    </row>
    <row r="3" customFormat="false" ht="13.5" hidden="false" customHeight="true" outlineLevel="0" collapsed="false">
      <c r="A3" s="18" t="s">
        <v>11</v>
      </c>
      <c r="B3" s="19" t="s">
        <v>12</v>
      </c>
      <c r="C3" s="83" t="s">
        <v>109</v>
      </c>
      <c r="D3" s="83"/>
      <c r="E3" s="83"/>
      <c r="F3" s="21"/>
      <c r="G3" s="19"/>
      <c r="H3" s="19"/>
      <c r="I3" s="19"/>
      <c r="J3" s="19"/>
      <c r="K3" s="84"/>
      <c r="L3" s="23"/>
    </row>
    <row r="4" customFormat="false" ht="33" hidden="false" customHeight="true" outlineLevel="0" collapsed="false">
      <c r="A4" s="18"/>
      <c r="B4" s="19"/>
      <c r="C4" s="24" t="s">
        <v>13</v>
      </c>
      <c r="D4" s="24" t="s">
        <v>14</v>
      </c>
      <c r="E4" s="25" t="s">
        <v>15</v>
      </c>
      <c r="F4" s="26" t="s">
        <v>16</v>
      </c>
      <c r="G4" s="24" t="s">
        <v>13</v>
      </c>
      <c r="H4" s="24" t="s">
        <v>14</v>
      </c>
      <c r="I4" s="25" t="s">
        <v>100</v>
      </c>
      <c r="J4" s="26" t="s">
        <v>16</v>
      </c>
      <c r="K4" s="27"/>
      <c r="L4" s="28"/>
    </row>
    <row r="5" s="32" customFormat="true" ht="12" hidden="false" customHeight="false" outlineLevel="0" collapsed="false">
      <c r="A5" s="29" t="n">
        <v>1</v>
      </c>
      <c r="B5" s="29" t="n">
        <v>2</v>
      </c>
      <c r="C5" s="29" t="n">
        <v>3</v>
      </c>
      <c r="D5" s="29" t="n">
        <v>4</v>
      </c>
      <c r="E5" s="29" t="n">
        <v>5</v>
      </c>
      <c r="F5" s="29" t="n">
        <v>6</v>
      </c>
      <c r="G5" s="29" t="n">
        <v>7</v>
      </c>
      <c r="H5" s="29" t="n">
        <v>8</v>
      </c>
      <c r="I5" s="29" t="n">
        <v>9</v>
      </c>
      <c r="J5" s="29" t="n">
        <v>6</v>
      </c>
      <c r="K5" s="30"/>
      <c r="L5" s="31"/>
    </row>
    <row r="6" s="39" customFormat="true" ht="15" hidden="false" customHeight="false" outlineLevel="0" collapsed="false">
      <c r="A6" s="33" t="s">
        <v>17</v>
      </c>
      <c r="B6" s="34" t="s">
        <v>18</v>
      </c>
      <c r="C6" s="35" t="n">
        <f aca="false">SUM(C7+C10+C14+C23+C27+C28)</f>
        <v>1400</v>
      </c>
      <c r="D6" s="35" t="n">
        <f aca="false">SUM(D7+D10+D14+D23+D27+D28)</f>
        <v>870</v>
      </c>
      <c r="E6" s="35" t="n">
        <f aca="false">SUM(E7+E10+E14+E23+E27+E28)</f>
        <v>865</v>
      </c>
      <c r="F6" s="36" t="n">
        <f aca="false">IF(D6=0," ",(E6/D6*100))</f>
        <v>99.4252873563218</v>
      </c>
      <c r="G6" s="35" t="n">
        <f aca="false">SUM(G7+G10+G14+G23+G27+G28)</f>
        <v>0</v>
      </c>
      <c r="H6" s="35" t="n">
        <f aca="false">SUM(H7+H10+H14+H23+H27+H28)</f>
        <v>0</v>
      </c>
      <c r="I6" s="35" t="n">
        <f aca="false">SUM(I7+I10+I14+I23+I27+I28)</f>
        <v>0</v>
      </c>
      <c r="J6" s="36" t="str">
        <f aca="false">IF(H6=0," ",(I6/H6*100))</f>
        <v> </v>
      </c>
      <c r="K6" s="85"/>
      <c r="L6" s="38"/>
    </row>
    <row r="7" s="41" customFormat="true" ht="15" hidden="false" customHeight="false" outlineLevel="0" collapsed="false">
      <c r="A7" s="33" t="s">
        <v>19</v>
      </c>
      <c r="B7" s="40" t="s">
        <v>20</v>
      </c>
      <c r="C7" s="62" t="n">
        <f aca="false">SUM(C8+C9)</f>
        <v>480</v>
      </c>
      <c r="D7" s="62" t="n">
        <f aca="false">SUM(D8+D9)</f>
        <v>240</v>
      </c>
      <c r="E7" s="62" t="n">
        <f aca="false">SUM(E8+E9)</f>
        <v>240</v>
      </c>
      <c r="F7" s="36" t="n">
        <f aca="false">IF(D7=0," ",(E7/D7*100))</f>
        <v>100</v>
      </c>
      <c r="G7" s="62" t="n">
        <f aca="false">SUM(G8+G9)</f>
        <v>0</v>
      </c>
      <c r="H7" s="62" t="n">
        <f aca="false">SUM(H8+H9)</f>
        <v>0</v>
      </c>
      <c r="I7" s="62" t="n">
        <f aca="false">SUM(I8+I9)</f>
        <v>0</v>
      </c>
      <c r="J7" s="36" t="str">
        <f aca="false">IF(H7=0," ",(I7/H7*100))</f>
        <v> </v>
      </c>
      <c r="K7" s="85"/>
      <c r="L7" s="38"/>
    </row>
    <row r="8" customFormat="false" ht="14.45" hidden="false" customHeight="true" outlineLevel="0" collapsed="false">
      <c r="A8" s="33" t="s">
        <v>21</v>
      </c>
      <c r="B8" s="42" t="s">
        <v>22</v>
      </c>
      <c r="C8" s="63"/>
      <c r="D8" s="63"/>
      <c r="E8" s="63" t="n">
        <v>240</v>
      </c>
      <c r="F8" s="36" t="str">
        <f aca="false">IF(D8=0," ",(E8/D8*100))</f>
        <v> </v>
      </c>
      <c r="G8" s="63"/>
      <c r="H8" s="63"/>
      <c r="I8" s="63"/>
      <c r="J8" s="36" t="str">
        <f aca="false">IF(H8=0," ",(I8/H8*100))</f>
        <v> </v>
      </c>
      <c r="K8" s="85"/>
      <c r="L8" s="38"/>
    </row>
    <row r="9" customFormat="false" ht="15" hidden="false" customHeight="false" outlineLevel="0" collapsed="false">
      <c r="A9" s="33" t="s">
        <v>23</v>
      </c>
      <c r="B9" s="42" t="s">
        <v>24</v>
      </c>
      <c r="C9" s="63" t="n">
        <v>480</v>
      </c>
      <c r="D9" s="63" t="n">
        <v>240</v>
      </c>
      <c r="E9" s="63"/>
      <c r="F9" s="36" t="n">
        <f aca="false">IF(D9=0," ",(E9/D9*100))</f>
        <v>0</v>
      </c>
      <c r="G9" s="63"/>
      <c r="H9" s="63"/>
      <c r="I9" s="63"/>
      <c r="J9" s="36" t="str">
        <f aca="false">IF(H9=0," ",(I9/H9*100))</f>
        <v> </v>
      </c>
      <c r="K9" s="85"/>
      <c r="L9" s="38"/>
    </row>
    <row r="10" customFormat="false" ht="15" hidden="false" customHeight="false" outlineLevel="0" collapsed="false">
      <c r="A10" s="33" t="s">
        <v>25</v>
      </c>
      <c r="B10" s="40" t="s">
        <v>26</v>
      </c>
      <c r="C10" s="62" t="n">
        <f aca="false">SUM(C11:C13)</f>
        <v>130</v>
      </c>
      <c r="D10" s="62" t="n">
        <f aca="false">SUM(D11:D13)</f>
        <v>34</v>
      </c>
      <c r="E10" s="62" t="n">
        <f aca="false">SUM(E11:E13)</f>
        <v>34</v>
      </c>
      <c r="F10" s="36" t="n">
        <f aca="false">IF(D10=0," ",(E10/D10*100))</f>
        <v>100</v>
      </c>
      <c r="G10" s="62" t="n">
        <f aca="false">SUM(G11:G13)</f>
        <v>0</v>
      </c>
      <c r="H10" s="62" t="n">
        <f aca="false">SUM(H11:H13)</f>
        <v>0</v>
      </c>
      <c r="I10" s="62" t="n">
        <f aca="false">SUM(I11:I13)</f>
        <v>0</v>
      </c>
      <c r="J10" s="36" t="str">
        <f aca="false">IF(H10=0," ",(I10/H10*100))</f>
        <v> </v>
      </c>
      <c r="K10" s="85"/>
      <c r="L10" s="38"/>
    </row>
    <row r="11" s="80" customFormat="true" ht="13.5" hidden="false" customHeight="true" outlineLevel="0" collapsed="false">
      <c r="A11" s="33" t="s">
        <v>27</v>
      </c>
      <c r="B11" s="42" t="s">
        <v>28</v>
      </c>
      <c r="C11" s="63" t="n">
        <v>130</v>
      </c>
      <c r="D11" s="63" t="n">
        <v>34</v>
      </c>
      <c r="E11" s="63" t="n">
        <v>34</v>
      </c>
      <c r="F11" s="36" t="n">
        <f aca="false">IF(D11=0," ",(E11/D11*100))</f>
        <v>100</v>
      </c>
      <c r="G11" s="64"/>
      <c r="H11" s="64"/>
      <c r="I11" s="63"/>
      <c r="J11" s="36" t="str">
        <f aca="false">IF(H11=0," ",(I11/H11*100))</f>
        <v> </v>
      </c>
      <c r="K11" s="86"/>
      <c r="L11" s="87"/>
    </row>
    <row r="12" customFormat="false" ht="15" hidden="false" customHeight="false" outlineLevel="0" collapsed="false">
      <c r="A12" s="33" t="s">
        <v>29</v>
      </c>
      <c r="B12" s="42" t="s">
        <v>30</v>
      </c>
      <c r="C12" s="63"/>
      <c r="D12" s="63"/>
      <c r="E12" s="63"/>
      <c r="F12" s="36" t="str">
        <f aca="false">IF(D12=0," ",(E12/D12*100))</f>
        <v> </v>
      </c>
      <c r="G12" s="63"/>
      <c r="H12" s="63"/>
      <c r="I12" s="63"/>
      <c r="J12" s="36" t="str">
        <f aca="false">IF(H12=0," ",(I12/H12*100))</f>
        <v> </v>
      </c>
      <c r="K12" s="85"/>
      <c r="L12" s="38"/>
    </row>
    <row r="13" customFormat="false" ht="13.9" hidden="false" customHeight="true" outlineLevel="0" collapsed="false">
      <c r="A13" s="33" t="s">
        <v>31</v>
      </c>
      <c r="B13" s="42" t="s">
        <v>32</v>
      </c>
      <c r="C13" s="63"/>
      <c r="D13" s="63"/>
      <c r="E13" s="63"/>
      <c r="F13" s="36" t="str">
        <f aca="false">IF(D13=0," ",(E13/D13*100))</f>
        <v> </v>
      </c>
      <c r="G13" s="63"/>
      <c r="H13" s="63"/>
      <c r="I13" s="63"/>
      <c r="J13" s="36" t="str">
        <f aca="false">IF(H13=0," ",(I13/H13*100))</f>
        <v> </v>
      </c>
      <c r="K13" s="85"/>
      <c r="L13" s="38"/>
    </row>
    <row r="14" customFormat="false" ht="13.9" hidden="false" customHeight="true" outlineLevel="0" collapsed="false">
      <c r="A14" s="33" t="s">
        <v>33</v>
      </c>
      <c r="B14" s="40" t="s">
        <v>34</v>
      </c>
      <c r="C14" s="62" t="n">
        <f aca="false">SUM(C15:C22)</f>
        <v>790</v>
      </c>
      <c r="D14" s="62" t="n">
        <f aca="false">SUM(D15:D22)</f>
        <v>596</v>
      </c>
      <c r="E14" s="62" t="n">
        <f aca="false">SUM(E15:E22)</f>
        <v>591</v>
      </c>
      <c r="F14" s="36" t="n">
        <f aca="false">IF(D14=0," ",(E14/D14*100))</f>
        <v>99.1610738255034</v>
      </c>
      <c r="G14" s="62" t="n">
        <f aca="false">SUM(G15:G22)</f>
        <v>0</v>
      </c>
      <c r="H14" s="62" t="n">
        <f aca="false">SUM(H15:H22)</f>
        <v>0</v>
      </c>
      <c r="I14" s="62" t="n">
        <f aca="false">SUM(I15:I22)</f>
        <v>0</v>
      </c>
      <c r="J14" s="36" t="str">
        <f aca="false">IF(H14=0," ",(I14/H14*100))</f>
        <v> </v>
      </c>
      <c r="K14" s="85"/>
      <c r="L14" s="38"/>
    </row>
    <row r="15" s="41" customFormat="true" ht="13.9" hidden="false" customHeight="true" outlineLevel="0" collapsed="false">
      <c r="A15" s="33" t="s">
        <v>35</v>
      </c>
      <c r="B15" s="42" t="s">
        <v>36</v>
      </c>
      <c r="C15" s="63" t="n">
        <v>90</v>
      </c>
      <c r="D15" s="63" t="n">
        <v>39</v>
      </c>
      <c r="E15" s="63" t="n">
        <v>38</v>
      </c>
      <c r="F15" s="36" t="n">
        <f aca="false">IF(D15=0," ",(E15/D15*100))</f>
        <v>97.4358974358974</v>
      </c>
      <c r="G15" s="63"/>
      <c r="H15" s="63"/>
      <c r="I15" s="63"/>
      <c r="J15" s="36" t="str">
        <f aca="false">IF(H15=0," ",(I15/H15*100))</f>
        <v> </v>
      </c>
      <c r="K15" s="85"/>
      <c r="L15" s="38"/>
    </row>
    <row r="16" customFormat="false" ht="15" hidden="false" customHeight="false" outlineLevel="0" collapsed="false">
      <c r="A16" s="33" t="s">
        <v>37</v>
      </c>
      <c r="B16" s="42" t="s">
        <v>38</v>
      </c>
      <c r="C16" s="63" t="n">
        <v>70</v>
      </c>
      <c r="D16" s="63" t="n">
        <v>27</v>
      </c>
      <c r="E16" s="63" t="n">
        <v>27</v>
      </c>
      <c r="F16" s="36" t="n">
        <f aca="false">IF(D16=0," ",(E16/D16*100))</f>
        <v>100</v>
      </c>
      <c r="G16" s="63"/>
      <c r="H16" s="63"/>
      <c r="I16" s="63"/>
      <c r="J16" s="36" t="str">
        <f aca="false">IF(H16=0," ",(I16/H16*100))</f>
        <v> </v>
      </c>
      <c r="K16" s="85"/>
      <c r="L16" s="38"/>
    </row>
    <row r="17" customFormat="false" ht="15" hidden="false" customHeight="false" outlineLevel="0" collapsed="false">
      <c r="A17" s="33" t="s">
        <v>39</v>
      </c>
      <c r="B17" s="42" t="s">
        <v>40</v>
      </c>
      <c r="C17" s="63" t="n">
        <v>462</v>
      </c>
      <c r="D17" s="63" t="n">
        <v>425</v>
      </c>
      <c r="E17" s="63" t="n">
        <v>435</v>
      </c>
      <c r="F17" s="36" t="n">
        <f aca="false">IF(D17=0," ",(E17/D17*100))</f>
        <v>102.352941176471</v>
      </c>
      <c r="G17" s="63"/>
      <c r="H17" s="63"/>
      <c r="I17" s="63"/>
      <c r="J17" s="36" t="str">
        <f aca="false">IF(H17=0," ",(I17/H17*100))</f>
        <v> </v>
      </c>
      <c r="K17" s="85"/>
      <c r="L17" s="38"/>
    </row>
    <row r="18" customFormat="false" ht="15" hidden="false" customHeight="false" outlineLevel="0" collapsed="false">
      <c r="A18" s="33" t="s">
        <v>41</v>
      </c>
      <c r="B18" s="42" t="s">
        <v>42</v>
      </c>
      <c r="C18" s="63"/>
      <c r="D18" s="63"/>
      <c r="E18" s="63"/>
      <c r="F18" s="36" t="str">
        <f aca="false">IF(D18=0," ",(E18/D18*100))</f>
        <v> </v>
      </c>
      <c r="G18" s="63"/>
      <c r="H18" s="63"/>
      <c r="I18" s="63"/>
      <c r="J18" s="36" t="str">
        <f aca="false">IF(H18=0," ",(I18/H18*100))</f>
        <v> </v>
      </c>
      <c r="K18" s="85"/>
      <c r="L18" s="38"/>
    </row>
    <row r="19" s="41" customFormat="true" ht="15" hidden="false" customHeight="false" outlineLevel="0" collapsed="false">
      <c r="A19" s="33" t="s">
        <v>43</v>
      </c>
      <c r="B19" s="42" t="s">
        <v>44</v>
      </c>
      <c r="C19" s="63"/>
      <c r="D19" s="63"/>
      <c r="E19" s="63"/>
      <c r="F19" s="36" t="str">
        <f aca="false">IF(D19=0," ",(E19/D19*100))</f>
        <v> </v>
      </c>
      <c r="G19" s="63"/>
      <c r="H19" s="63"/>
      <c r="I19" s="63"/>
      <c r="J19" s="36" t="str">
        <f aca="false">IF(H19=0," ",(I19/H19*100))</f>
        <v> </v>
      </c>
      <c r="K19" s="85"/>
      <c r="L19" s="38"/>
    </row>
    <row r="20" customFormat="false" ht="15" hidden="false" customHeight="false" outlineLevel="0" collapsed="false">
      <c r="A20" s="33" t="s">
        <v>45</v>
      </c>
      <c r="B20" s="42" t="s">
        <v>46</v>
      </c>
      <c r="C20" s="63" t="n">
        <v>168</v>
      </c>
      <c r="D20" s="63" t="n">
        <v>105</v>
      </c>
      <c r="E20" s="63" t="n">
        <v>91</v>
      </c>
      <c r="F20" s="36" t="n">
        <f aca="false">IF(D20=0," ",(E20/D20*100))</f>
        <v>86.6666666666667</v>
      </c>
      <c r="G20" s="63"/>
      <c r="H20" s="63"/>
      <c r="I20" s="63"/>
      <c r="J20" s="36" t="str">
        <f aca="false">IF(H20=0," ",(I20/H20*100))</f>
        <v> </v>
      </c>
      <c r="K20" s="85"/>
      <c r="L20" s="38"/>
    </row>
    <row r="21" customFormat="false" ht="15" hidden="false" customHeight="false" outlineLevel="0" collapsed="false">
      <c r="A21" s="33" t="s">
        <v>47</v>
      </c>
      <c r="B21" s="42" t="s">
        <v>48</v>
      </c>
      <c r="C21" s="63"/>
      <c r="D21" s="63"/>
      <c r="E21" s="63"/>
      <c r="F21" s="36" t="str">
        <f aca="false">IF(D21=0," ",(E21/D21*100))</f>
        <v> </v>
      </c>
      <c r="G21" s="63"/>
      <c r="H21" s="63"/>
      <c r="I21" s="63"/>
      <c r="J21" s="36" t="str">
        <f aca="false">IF(H21=0," ",(I21/H21*100))</f>
        <v> </v>
      </c>
      <c r="K21" s="85"/>
      <c r="L21" s="38"/>
    </row>
    <row r="22" customFormat="false" ht="15" hidden="false" customHeight="false" outlineLevel="0" collapsed="false">
      <c r="A22" s="33" t="s">
        <v>49</v>
      </c>
      <c r="B22" s="42" t="s">
        <v>50</v>
      </c>
      <c r="C22" s="63"/>
      <c r="D22" s="63"/>
      <c r="E22" s="63"/>
      <c r="F22" s="36" t="str">
        <f aca="false">IF(D22=0," ",(E22/D22*100))</f>
        <v> </v>
      </c>
      <c r="G22" s="63"/>
      <c r="H22" s="63"/>
      <c r="I22" s="63"/>
      <c r="J22" s="36" t="str">
        <f aca="false">IF(H22=0," ",(I22/H22*100))</f>
        <v> </v>
      </c>
      <c r="K22" s="85"/>
      <c r="L22" s="38"/>
    </row>
    <row r="23" customFormat="false" ht="15" hidden="false" customHeight="false" outlineLevel="0" collapsed="false">
      <c r="A23" s="33" t="s">
        <v>51</v>
      </c>
      <c r="B23" s="40" t="s">
        <v>52</v>
      </c>
      <c r="C23" s="62" t="n">
        <f aca="false">SUM(C24+C25+C26)</f>
        <v>0</v>
      </c>
      <c r="D23" s="62" t="n">
        <f aca="false">SUM(D24+D25+D26)</f>
        <v>0</v>
      </c>
      <c r="E23" s="62" t="n">
        <f aca="false">SUM(E24+E25+E26)</f>
        <v>0</v>
      </c>
      <c r="F23" s="36" t="str">
        <f aca="false">IF(D23=0," ",(E23/D23*100))</f>
        <v> </v>
      </c>
      <c r="G23" s="62" t="n">
        <f aca="false">SUM(G24+G25+G26)</f>
        <v>0</v>
      </c>
      <c r="H23" s="62" t="n">
        <f aca="false">SUM(H24+H25+H26)</f>
        <v>0</v>
      </c>
      <c r="I23" s="62" t="n">
        <f aca="false">SUM(I24+I25+I26)</f>
        <v>0</v>
      </c>
      <c r="J23" s="36" t="str">
        <f aca="false">IF(H23=0," ",(I23/H23*100))</f>
        <v> </v>
      </c>
      <c r="K23" s="85"/>
      <c r="L23" s="38"/>
    </row>
    <row r="24" customFormat="false" ht="15" hidden="false" customHeight="false" outlineLevel="0" collapsed="false">
      <c r="A24" s="33" t="s">
        <v>53</v>
      </c>
      <c r="B24" s="42" t="s">
        <v>54</v>
      </c>
      <c r="C24" s="63"/>
      <c r="D24" s="63"/>
      <c r="E24" s="63"/>
      <c r="F24" s="36" t="str">
        <f aca="false">IF(D24=0," ",(E24/D24*100))</f>
        <v> </v>
      </c>
      <c r="G24" s="63"/>
      <c r="H24" s="63"/>
      <c r="I24" s="63"/>
      <c r="J24" s="36" t="str">
        <f aca="false">IF(H24=0," ",(I24/H24*100))</f>
        <v> </v>
      </c>
      <c r="K24" s="85"/>
      <c r="L24" s="38"/>
    </row>
    <row r="25" customFormat="false" ht="15" hidden="false" customHeight="false" outlineLevel="0" collapsed="false">
      <c r="A25" s="33" t="s">
        <v>55</v>
      </c>
      <c r="B25" s="42" t="s">
        <v>56</v>
      </c>
      <c r="C25" s="63"/>
      <c r="D25" s="63"/>
      <c r="E25" s="63"/>
      <c r="F25" s="36" t="str">
        <f aca="false">IF(D25=0," ",(E25/D25*100))</f>
        <v> </v>
      </c>
      <c r="G25" s="63"/>
      <c r="H25" s="63"/>
      <c r="I25" s="63"/>
      <c r="J25" s="36" t="str">
        <f aca="false">IF(H25=0," ",(I25/H25*100))</f>
        <v> </v>
      </c>
      <c r="K25" s="85"/>
      <c r="L25" s="38"/>
    </row>
    <row r="26" customFormat="false" ht="15" hidden="false" customHeight="false" outlineLevel="0" collapsed="false">
      <c r="A26" s="33" t="s">
        <v>57</v>
      </c>
      <c r="B26" s="42" t="s">
        <v>58</v>
      </c>
      <c r="C26" s="63"/>
      <c r="D26" s="63"/>
      <c r="E26" s="63"/>
      <c r="F26" s="36" t="str">
        <f aca="false">IF(D26=0," ",(E26/D26*100))</f>
        <v> </v>
      </c>
      <c r="G26" s="63"/>
      <c r="H26" s="63"/>
      <c r="I26" s="63"/>
      <c r="J26" s="36" t="str">
        <f aca="false">IF(H26=0," ",(I26/H26*100))</f>
        <v> </v>
      </c>
      <c r="K26" s="85"/>
      <c r="L26" s="38"/>
    </row>
    <row r="27" s="47" customFormat="true" ht="15" hidden="false" customHeight="false" outlineLevel="0" collapsed="false">
      <c r="A27" s="33" t="s">
        <v>59</v>
      </c>
      <c r="B27" s="43" t="s">
        <v>60</v>
      </c>
      <c r="C27" s="44"/>
      <c r="D27" s="44"/>
      <c r="E27" s="44"/>
      <c r="F27" s="36" t="str">
        <f aca="false">IF(D27=0," ",(E27/D27*100))</f>
        <v> </v>
      </c>
      <c r="G27" s="63"/>
      <c r="H27" s="63"/>
      <c r="I27" s="44"/>
      <c r="J27" s="36" t="str">
        <f aca="false">IF(H27=0," ",(I27/H27*100))</f>
        <v> </v>
      </c>
      <c r="K27" s="88"/>
      <c r="L27" s="46"/>
    </row>
    <row r="28" customFormat="false" ht="15" hidden="false" customHeight="false" outlineLevel="0" collapsed="false">
      <c r="A28" s="33" t="s">
        <v>61</v>
      </c>
      <c r="B28" s="48" t="s">
        <v>62</v>
      </c>
      <c r="C28" s="35" t="n">
        <f aca="false">SUM(C29:C32)</f>
        <v>0</v>
      </c>
      <c r="D28" s="35" t="n">
        <f aca="false">SUM(D29:D32)</f>
        <v>0</v>
      </c>
      <c r="E28" s="35" t="n">
        <f aca="false">SUM(E29:E32)</f>
        <v>0</v>
      </c>
      <c r="F28" s="36" t="str">
        <f aca="false">IF(D28=0," ",(E28/D28*100))</f>
        <v> </v>
      </c>
      <c r="G28" s="81" t="n">
        <f aca="false">SUM(G29:G32)</f>
        <v>0</v>
      </c>
      <c r="H28" s="35" t="n">
        <f aca="false">SUM(H29:H32)</f>
        <v>0</v>
      </c>
      <c r="I28" s="35" t="n">
        <f aca="false">SUM(I29:I32)</f>
        <v>0</v>
      </c>
      <c r="J28" s="36" t="str">
        <f aca="false">IF(H28=0," ",(I28/H28*100))</f>
        <v> </v>
      </c>
      <c r="K28" s="85"/>
      <c r="L28" s="38"/>
    </row>
    <row r="29" s="41" customFormat="true" ht="15" hidden="false" customHeight="false" outlineLevel="0" collapsed="false">
      <c r="A29" s="49" t="s">
        <v>63</v>
      </c>
      <c r="B29" s="50" t="s">
        <v>64</v>
      </c>
      <c r="C29" s="64"/>
      <c r="D29" s="64"/>
      <c r="E29" s="64"/>
      <c r="F29" s="36" t="str">
        <f aca="false">IF(D29=0," ",(E29/D29*100))</f>
        <v> </v>
      </c>
      <c r="G29" s="64"/>
      <c r="H29" s="64"/>
      <c r="I29" s="64"/>
      <c r="J29" s="36" t="str">
        <f aca="false">IF(H29=0," ",(I29/H29*100))</f>
        <v> </v>
      </c>
      <c r="K29" s="85"/>
      <c r="L29" s="38"/>
    </row>
    <row r="30" customFormat="false" ht="15" hidden="false" customHeight="false" outlineLevel="0" collapsed="false">
      <c r="A30" s="49" t="s">
        <v>65</v>
      </c>
      <c r="B30" s="50" t="s">
        <v>66</v>
      </c>
      <c r="C30" s="64"/>
      <c r="D30" s="64"/>
      <c r="E30" s="64"/>
      <c r="F30" s="36" t="str">
        <f aca="false">IF(D30=0," ",(E30/D30*100))</f>
        <v> </v>
      </c>
      <c r="G30" s="64"/>
      <c r="H30" s="64"/>
      <c r="I30" s="64"/>
      <c r="J30" s="36" t="str">
        <f aca="false">IF(H30=0," ",(I30/H30*100))</f>
        <v> </v>
      </c>
      <c r="K30" s="85"/>
      <c r="L30" s="38"/>
    </row>
    <row r="31" customFormat="false" ht="15" hidden="false" customHeight="false" outlineLevel="0" collapsed="false">
      <c r="A31" s="49" t="s">
        <v>67</v>
      </c>
      <c r="B31" s="50" t="s">
        <v>68</v>
      </c>
      <c r="C31" s="64"/>
      <c r="D31" s="64"/>
      <c r="E31" s="64"/>
      <c r="F31" s="36" t="str">
        <f aca="false">IF(D31=0," ",(E31/D31*100))</f>
        <v> </v>
      </c>
      <c r="G31" s="64"/>
      <c r="H31" s="64"/>
      <c r="I31" s="64"/>
      <c r="J31" s="36" t="str">
        <f aca="false">IF(H31=0," ",(I31/H31*100))</f>
        <v> </v>
      </c>
      <c r="K31" s="85"/>
      <c r="L31" s="38"/>
    </row>
    <row r="32" customFormat="false" ht="15" hidden="false" customHeight="false" outlineLevel="0" collapsed="false">
      <c r="A32" s="49" t="s">
        <v>69</v>
      </c>
      <c r="B32" s="50" t="s">
        <v>70</v>
      </c>
      <c r="C32" s="64"/>
      <c r="D32" s="64"/>
      <c r="E32" s="64"/>
      <c r="F32" s="36" t="str">
        <f aca="false">IF(D32=0," ",(E32/D32*100))</f>
        <v> </v>
      </c>
      <c r="G32" s="64"/>
      <c r="H32" s="64"/>
      <c r="I32" s="64"/>
      <c r="J32" s="36" t="str">
        <f aca="false">IF(H32=0," ",(I32/H32*100))</f>
        <v> </v>
      </c>
      <c r="K32" s="85"/>
      <c r="L32" s="38"/>
    </row>
    <row r="33" s="39" customFormat="true" ht="15" hidden="false" customHeight="false" outlineLevel="0" collapsed="false">
      <c r="A33" s="49" t="s">
        <v>71</v>
      </c>
      <c r="B33" s="51" t="s">
        <v>72</v>
      </c>
      <c r="C33" s="65" t="n">
        <f aca="false">SUM(C34:C38)</f>
        <v>0</v>
      </c>
      <c r="D33" s="65" t="n">
        <f aca="false">SUM(D34:D38)</f>
        <v>0</v>
      </c>
      <c r="E33" s="65" t="n">
        <f aca="false">SUM(E34:E38)</f>
        <v>0</v>
      </c>
      <c r="F33" s="36" t="str">
        <f aca="false">IF(D33=0," ",(E33/D33*100))</f>
        <v> </v>
      </c>
      <c r="G33" s="65" t="n">
        <f aca="false">SUM(G34:G38)</f>
        <v>0</v>
      </c>
      <c r="H33" s="65" t="n">
        <f aca="false">SUM(H34:H38)</f>
        <v>0</v>
      </c>
      <c r="I33" s="65" t="n">
        <f aca="false">SUM(I34:I38)</f>
        <v>0</v>
      </c>
      <c r="J33" s="36" t="str">
        <f aca="false">IF(H33=0," ",(I33/H33*100))</f>
        <v> </v>
      </c>
      <c r="K33" s="85"/>
      <c r="L33" s="38"/>
    </row>
    <row r="34" s="80" customFormat="true" ht="14.45" hidden="false" customHeight="true" outlineLevel="0" collapsed="false">
      <c r="A34" s="49" t="s">
        <v>73</v>
      </c>
      <c r="B34" s="50" t="s">
        <v>74</v>
      </c>
      <c r="C34" s="64"/>
      <c r="D34" s="64"/>
      <c r="E34" s="64"/>
      <c r="F34" s="36" t="str">
        <f aca="false">IF(D34=0," ",(E34/D34*100))</f>
        <v> </v>
      </c>
      <c r="G34" s="63"/>
      <c r="H34" s="63"/>
      <c r="I34" s="64"/>
      <c r="J34" s="36" t="str">
        <f aca="false">IF(H34=0," ",(I34/H34*100))</f>
        <v> </v>
      </c>
      <c r="K34" s="86"/>
      <c r="L34" s="87"/>
    </row>
    <row r="35" s="80" customFormat="true" ht="12.75" hidden="false" customHeight="true" outlineLevel="0" collapsed="false">
      <c r="A35" s="49" t="s">
        <v>75</v>
      </c>
      <c r="B35" s="50" t="s">
        <v>76</v>
      </c>
      <c r="C35" s="64"/>
      <c r="D35" s="64"/>
      <c r="E35" s="64"/>
      <c r="F35" s="36" t="str">
        <f aca="false">IF(D35=0," ",(E35/D35*100))</f>
        <v> </v>
      </c>
      <c r="G35" s="63"/>
      <c r="H35" s="63"/>
      <c r="I35" s="64"/>
      <c r="J35" s="36" t="str">
        <f aca="false">IF(H35=0," ",(I35/H35*100))</f>
        <v> </v>
      </c>
      <c r="K35" s="86"/>
      <c r="L35" s="87"/>
    </row>
    <row r="36" s="80" customFormat="true" ht="15" hidden="false" customHeight="false" outlineLevel="0" collapsed="false">
      <c r="A36" s="49" t="s">
        <v>77</v>
      </c>
      <c r="B36" s="50" t="s">
        <v>78</v>
      </c>
      <c r="C36" s="64"/>
      <c r="D36" s="64"/>
      <c r="E36" s="64"/>
      <c r="F36" s="36" t="str">
        <f aca="false">IF(D36=0," ",(E36/D36*100))</f>
        <v> </v>
      </c>
      <c r="G36" s="63"/>
      <c r="H36" s="63"/>
      <c r="I36" s="64"/>
      <c r="J36" s="36" t="str">
        <f aca="false">IF(H36=0," ",(I36/H36*100))</f>
        <v> </v>
      </c>
      <c r="K36" s="86"/>
      <c r="L36" s="87"/>
    </row>
    <row r="37" s="80" customFormat="true" ht="12.75" hidden="false" customHeight="true" outlineLevel="0" collapsed="false">
      <c r="A37" s="49" t="s">
        <v>79</v>
      </c>
      <c r="B37" s="50" t="s">
        <v>110</v>
      </c>
      <c r="C37" s="64"/>
      <c r="D37" s="64"/>
      <c r="E37" s="64"/>
      <c r="F37" s="36" t="str">
        <f aca="false">IF(D37=0," ",(E37/D37*100))</f>
        <v> </v>
      </c>
      <c r="G37" s="63"/>
      <c r="H37" s="63"/>
      <c r="I37" s="64"/>
      <c r="J37" s="36" t="str">
        <f aca="false">IF(H37=0," ",(I37/H37*100))</f>
        <v> </v>
      </c>
      <c r="K37" s="86"/>
      <c r="L37" s="87"/>
    </row>
    <row r="38" s="89" customFormat="true" ht="15" hidden="false" customHeight="false" outlineLevel="0" collapsed="false">
      <c r="A38" s="49" t="s">
        <v>81</v>
      </c>
      <c r="B38" s="50" t="s">
        <v>82</v>
      </c>
      <c r="C38" s="64"/>
      <c r="D38" s="64"/>
      <c r="E38" s="64"/>
      <c r="F38" s="36" t="str">
        <f aca="false">IF(D38=0," ",(E38/D38*100))</f>
        <v> </v>
      </c>
      <c r="G38" s="63"/>
      <c r="H38" s="63"/>
      <c r="I38" s="64"/>
      <c r="J38" s="36" t="str">
        <f aca="false">IF(H38=0," ",(I38/H38*100))</f>
        <v> </v>
      </c>
      <c r="K38" s="86"/>
      <c r="L38" s="87"/>
    </row>
    <row r="39" s="52" customFormat="true" ht="15" hidden="false" customHeight="false" outlineLevel="0" collapsed="false">
      <c r="A39" s="33" t="s">
        <v>83</v>
      </c>
      <c r="B39" s="34" t="s">
        <v>84</v>
      </c>
      <c r="C39" s="35"/>
      <c r="D39" s="35"/>
      <c r="E39" s="35"/>
      <c r="F39" s="36" t="str">
        <f aca="false">IF(D39=0," ",(E39/D39*100))</f>
        <v> </v>
      </c>
      <c r="G39" s="35"/>
      <c r="H39" s="35"/>
      <c r="I39" s="35"/>
      <c r="J39" s="36" t="str">
        <f aca="false">IF(H39=0," ",(I39/H39*100))</f>
        <v> </v>
      </c>
      <c r="K39" s="85"/>
      <c r="L39" s="38"/>
    </row>
    <row r="40" customFormat="false" ht="15" hidden="false" customHeight="false" outlineLevel="0" collapsed="false">
      <c r="A40" s="33" t="s">
        <v>85</v>
      </c>
      <c r="B40" s="34" t="s">
        <v>86</v>
      </c>
      <c r="C40" s="35"/>
      <c r="D40" s="35"/>
      <c r="E40" s="35"/>
      <c r="F40" s="36" t="str">
        <f aca="false">IF(D40=0," ",(E40/D40*100))</f>
        <v> </v>
      </c>
      <c r="G40" s="35"/>
      <c r="H40" s="35"/>
      <c r="I40" s="35"/>
      <c r="J40" s="36" t="str">
        <f aca="false">IF(H40=0," ",(I40/H40*100))</f>
        <v> </v>
      </c>
      <c r="K40" s="85"/>
      <c r="L40" s="38"/>
    </row>
    <row r="41" customFormat="false" ht="15" hidden="false" customHeight="false" outlineLevel="0" collapsed="false">
      <c r="A41" s="33" t="s">
        <v>87</v>
      </c>
      <c r="B41" s="42" t="s">
        <v>88</v>
      </c>
      <c r="C41" s="63"/>
      <c r="D41" s="63"/>
      <c r="E41" s="63" t="n">
        <v>-133</v>
      </c>
      <c r="F41" s="36" t="str">
        <f aca="false">IF(D41=0," ",(E41/D41*100))</f>
        <v> </v>
      </c>
      <c r="G41" s="63"/>
      <c r="H41" s="63"/>
      <c r="I41" s="63"/>
      <c r="J41" s="36" t="str">
        <f aca="false">IF(H41=0," ",(I41/H41*100))</f>
        <v> </v>
      </c>
      <c r="K41" s="85"/>
      <c r="L41" s="38"/>
    </row>
    <row r="42" customFormat="false" ht="15" hidden="false" customHeight="false" outlineLevel="0" collapsed="false">
      <c r="A42" s="33" t="s">
        <v>89</v>
      </c>
      <c r="B42" s="34" t="s">
        <v>90</v>
      </c>
      <c r="C42" s="35" t="n">
        <f aca="false">SUM(C6+C33+C39+C40+C41)</f>
        <v>1400</v>
      </c>
      <c r="D42" s="35" t="n">
        <f aca="false">SUM(D6+D33+D39+D40+D41)</f>
        <v>870</v>
      </c>
      <c r="E42" s="35" t="n">
        <f aca="false">SUM(E6+E33+E39+E40+E41)</f>
        <v>732</v>
      </c>
      <c r="F42" s="36" t="n">
        <f aca="false">IF(D42=0," ",(E42/D42*100))</f>
        <v>84.1379310344828</v>
      </c>
      <c r="G42" s="35" t="n">
        <f aca="false">SUM(G6+G33+G39+G40+G41)</f>
        <v>0</v>
      </c>
      <c r="H42" s="35" t="n">
        <f aca="false">SUM(H6+H33+H39+H40+H41)</f>
        <v>0</v>
      </c>
      <c r="I42" s="35" t="n">
        <f aca="false">SUM(I6+I33+I39+I40+I41)</f>
        <v>0</v>
      </c>
      <c r="J42" s="36" t="str">
        <f aca="false">IF(H42=0," ",(I42/H42*100))</f>
        <v> </v>
      </c>
      <c r="K42" s="85"/>
      <c r="L42" s="38"/>
    </row>
    <row r="43" s="47" customFormat="true" ht="15" hidden="false" customHeight="false" outlineLevel="0" collapsed="false">
      <c r="A43" s="33" t="s">
        <v>91</v>
      </c>
      <c r="B43" s="53" t="s">
        <v>92</v>
      </c>
      <c r="C43" s="44"/>
      <c r="D43" s="44"/>
      <c r="E43" s="44"/>
      <c r="F43" s="36" t="str">
        <f aca="false">IF(D43=0," ",(E43/D43*100))</f>
        <v> </v>
      </c>
      <c r="G43" s="44"/>
      <c r="H43" s="44"/>
      <c r="I43" s="44"/>
      <c r="J43" s="36" t="str">
        <f aca="false">IF(H43=0," ",(I43/H43*100))</f>
        <v> </v>
      </c>
      <c r="K43" s="88"/>
      <c r="L43" s="46"/>
    </row>
    <row r="44" customFormat="false" ht="15" hidden="false" customHeight="false" outlineLevel="0" collapsed="false">
      <c r="A44" s="33" t="s">
        <v>93</v>
      </c>
      <c r="B44" s="34" t="s">
        <v>94</v>
      </c>
      <c r="C44" s="35" t="n">
        <f aca="false">SUM(C42:C43)</f>
        <v>1400</v>
      </c>
      <c r="D44" s="35" t="n">
        <f aca="false">SUM(D42:D43)</f>
        <v>870</v>
      </c>
      <c r="E44" s="35" t="n">
        <f aca="false">SUM(E42:E43)</f>
        <v>732</v>
      </c>
      <c r="F44" s="36" t="n">
        <f aca="false">IF(D44=0," ",(E44/D44*100))</f>
        <v>84.1379310344828</v>
      </c>
      <c r="G44" s="35" t="n">
        <f aca="false">SUM(G42:G43)</f>
        <v>0</v>
      </c>
      <c r="H44" s="35" t="n">
        <f aca="false">SUM(H42:H43)</f>
        <v>0</v>
      </c>
      <c r="I44" s="35" t="n">
        <f aca="false">SUM(I42:I43)</f>
        <v>0</v>
      </c>
      <c r="J44" s="36" t="str">
        <f aca="false">IF(H44=0," ",(I44/H44*100))</f>
        <v> </v>
      </c>
      <c r="K44" s="85"/>
      <c r="L44" s="38"/>
    </row>
    <row r="45" s="39" customFormat="true" ht="15" hidden="false" customHeight="false" outlineLevel="0" collapsed="false">
      <c r="A45" s="33" t="s">
        <v>95</v>
      </c>
      <c r="B45" s="55" t="s">
        <v>96</v>
      </c>
      <c r="C45" s="90"/>
      <c r="D45" s="90"/>
      <c r="E45" s="90"/>
      <c r="F45" s="36" t="str">
        <f aca="false">IF(D45=0," ",(E45/D45*100))</f>
        <v> </v>
      </c>
      <c r="G45" s="63"/>
      <c r="H45" s="63"/>
      <c r="I45" s="90"/>
      <c r="J45" s="36" t="str">
        <f aca="false">IF(H45=0," ",(I45/H45*100))</f>
        <v> </v>
      </c>
      <c r="K45" s="85"/>
      <c r="L45" s="38"/>
    </row>
    <row r="46" s="39" customFormat="true" ht="15" hidden="false" customHeight="false" outlineLevel="0" collapsed="false">
      <c r="A46" s="71"/>
      <c r="B46" s="72"/>
      <c r="C46" s="57"/>
      <c r="D46" s="57"/>
      <c r="E46" s="57"/>
      <c r="F46" s="57"/>
      <c r="G46" s="57"/>
      <c r="H46" s="57"/>
      <c r="I46" s="57"/>
      <c r="J46" s="57"/>
      <c r="K46" s="91"/>
      <c r="L46" s="38"/>
    </row>
    <row r="47" s="47" customFormat="true" ht="14.25" hidden="false" customHeight="false" outlineLevel="0" collapsed="false">
      <c r="A47" s="74" t="s">
        <v>111</v>
      </c>
      <c r="B47" s="74"/>
      <c r="C47" s="74"/>
      <c r="D47" s="74"/>
      <c r="E47" s="74"/>
      <c r="F47" s="74"/>
      <c r="G47" s="74"/>
      <c r="H47" s="74"/>
      <c r="I47" s="74"/>
      <c r="J47" s="17"/>
      <c r="K47" s="92"/>
      <c r="L47" s="75"/>
    </row>
    <row r="48" customFormat="false" ht="12.75" hidden="false" customHeight="false" outlineLevel="0" collapsed="false">
      <c r="A48" s="13"/>
      <c r="B48" s="13"/>
    </row>
    <row r="49" customFormat="false" ht="12.75" hidden="false" customHeight="false" outlineLevel="0" collapsed="false">
      <c r="B49" s="13"/>
    </row>
    <row r="50" customFormat="false" ht="12.75" hidden="false" customHeight="false" outlineLevel="0" collapsed="false">
      <c r="E50" s="2" t="s">
        <v>2</v>
      </c>
      <c r="I50" s="2" t="s">
        <v>2</v>
      </c>
    </row>
  </sheetData>
  <mergeCells count="8">
    <mergeCell ref="A1:I1"/>
    <mergeCell ref="D2:E2"/>
    <mergeCell ref="H2:J2"/>
    <mergeCell ref="A3:A4"/>
    <mergeCell ref="B3:B4"/>
    <mergeCell ref="C3:E3"/>
    <mergeCell ref="G3:J3"/>
    <mergeCell ref="A47:I47"/>
  </mergeCells>
  <printOptions headings="false" gridLines="false" gridLinesSet="true" horizontalCentered="true" verticalCentered="false"/>
  <pageMargins left="0.196527777777778" right="0" top="0.196527777777778" bottom="0.196527777777778" header="0.11805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4-03-13T16:02:54Z</cp:lastPrinted>
  <dcterms:modified xsi:type="dcterms:W3CDTF">2014-03-21T07:38:34Z</dcterms:modified>
  <cp:revision>0</cp:revision>
  <dc:subject/>
  <dc:title/>
</cp:coreProperties>
</file>