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24">
  <si>
    <t xml:space="preserve">Községi Önkormányzat</t>
  </si>
  <si>
    <t xml:space="preserve">2013. évi Költségvetés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Iskolai étkeztetés 2 fő közalk.</t>
  </si>
  <si>
    <t xml:space="preserve">Intézmény üzemeltetés 3 fő köza</t>
  </si>
  <si>
    <t xml:space="preserve">Művelődési ház 2 fő közalk.</t>
  </si>
  <si>
    <t xml:space="preserve">Közfoglal. mt. 12 fő</t>
  </si>
  <si>
    <t xml:space="preserve">Közfoglal. Kazánprogram</t>
  </si>
  <si>
    <t xml:space="preserve">Védőnő 1 fő közalkalmazott</t>
  </si>
  <si>
    <t xml:space="preserve">Helyettesítés védőnők</t>
  </si>
  <si>
    <t xml:space="preserve">(szabadság, betegség miatt)</t>
  </si>
  <si>
    <t xml:space="preserve">Cafetéria:</t>
  </si>
  <si>
    <t xml:space="preserve">Cafetéria (határozatlan idejű alk.)</t>
  </si>
  <si>
    <t xml:space="preserve"> - községgazdálkodás</t>
  </si>
  <si>
    <t xml:space="preserve"> - védőnők</t>
  </si>
  <si>
    <t xml:space="preserve">Költségtérítés :</t>
  </si>
  <si>
    <t xml:space="preserve">Költségtérítések: </t>
  </si>
  <si>
    <t xml:space="preserve"> -  védőnők </t>
  </si>
  <si>
    <t xml:space="preserve">Részmunkaidős juttatása községgazdálkodás</t>
  </si>
  <si>
    <t xml:space="preserve">Részmunkaidős juttatása adminiszt.kieg.szolg. (3 hó)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áményüzem.: rendszergaz.</t>
  </si>
  <si>
    <t xml:space="preserve">Építményüzemelt.: takar.hely.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            Int.üzemeltetés</t>
  </si>
  <si>
    <t xml:space="preserve">Gyógyszer, kötszer</t>
  </si>
  <si>
    <t xml:space="preserve">             Védőnő</t>
  </si>
  <si>
    <t xml:space="preserve">Gyógyszer</t>
  </si>
  <si>
    <t xml:space="preserve">Int. Üzemeltetés</t>
  </si>
  <si>
    <t xml:space="preserve">Irodaszer (nyomtatvány, papír, festékpatron)</t>
  </si>
  <si>
    <t xml:space="preserve">             Műv.ház</t>
  </si>
  <si>
    <t xml:space="preserve">              Műv.ház</t>
  </si>
  <si>
    <t xml:space="preserve">Könyvbeszerzés</t>
  </si>
  <si>
    <t xml:space="preserve">I      Int.üzemeltetés</t>
  </si>
  <si>
    <t xml:space="preserve">Hajtó és kenő anyag beszerzés</t>
  </si>
  <si>
    <t xml:space="preserve">            Műv.ház</t>
  </si>
  <si>
    <t xml:space="preserve">Karbantartási anyag</t>
  </si>
  <si>
    <t xml:space="preserve">       Int.üzemeltetés</t>
  </si>
  <si>
    <t xml:space="preserve">     Községgazdálk.</t>
  </si>
  <si>
    <t xml:space="preserve">Anyagbeszerzés</t>
  </si>
  <si>
    <t xml:space="preserve">Anyagbeszerzés (üzemanyag)</t>
  </si>
  <si>
    <t xml:space="preserve">Egyéb készlet</t>
  </si>
  <si>
    <t xml:space="preserve">        Int.üzeneltetés</t>
  </si>
  <si>
    <t xml:space="preserve">Szakmai anyag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Munkaruha (karbantartó)</t>
  </si>
  <si>
    <t xml:space="preserve">Kisért.t. eszk: fénymásoló</t>
  </si>
  <si>
    <t xml:space="preserve">Munkaruha, védőruha</t>
  </si>
  <si>
    <t xml:space="preserve">       Önkorm. </t>
  </si>
  <si>
    <t xml:space="preserve">Munkaruha (védőnő)</t>
  </si>
  <si>
    <t xml:space="preserve">Kisért. T. eszköz (Nagy J.)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        Isk.étkeztetés</t>
  </si>
  <si>
    <t xml:space="preserve">         Int.üzeltetés </t>
  </si>
  <si>
    <t xml:space="preserve">Könyvtári érdek.növ.pályázat</t>
  </si>
  <si>
    <t xml:space="preserve">Kommunikációs szolgáltatások</t>
  </si>
  <si>
    <t xml:space="preserve">Mobiltelefon községgazdálkodás</t>
  </si>
  <si>
    <t xml:space="preserve">Kábel TV előfizetés</t>
  </si>
  <si>
    <t xml:space="preserve">Telefon 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    Egyéb étkeztetés (Csana)</t>
  </si>
  <si>
    <t xml:space="preserve">    Községgazdálkodás</t>
  </si>
  <si>
    <t xml:space="preserve">Szállítás községgazdálkodás</t>
  </si>
  <si>
    <t xml:space="preserve">Egyéb szolg (javítás, száll.)</t>
  </si>
  <si>
    <t xml:space="preserve">        Int.üzemeltetés</t>
  </si>
  <si>
    <t xml:space="preserve">Szállítás (úszásokt.)</t>
  </si>
  <si>
    <t xml:space="preserve">    Önkormányzat</t>
  </si>
  <si>
    <t xml:space="preserve">Nyári gyermekétkeztetés</t>
  </si>
  <si>
    <t xml:space="preserve">Bérleti díj Rönkös hely.bérl.</t>
  </si>
  <si>
    <t xml:space="preserve">Bérelt hely. Rezsidíja</t>
  </si>
  <si>
    <t xml:space="preserve">Gázdíj </t>
  </si>
  <si>
    <t xml:space="preserve">Gázdíj védőnő</t>
  </si>
  <si>
    <t xml:space="preserve">      Közvilágítás</t>
  </si>
  <si>
    <t xml:space="preserve">Közvilágítás</t>
  </si>
  <si>
    <t xml:space="preserve">     Int.üzemeltetés</t>
  </si>
  <si>
    <t xml:space="preserve">Áramdíj </t>
  </si>
  <si>
    <t xml:space="preserve">Áramdíj védőnő</t>
  </si>
  <si>
    <t xml:space="preserve">Hőszolgált.fűtéskorszerűsítés</t>
  </si>
  <si>
    <t xml:space="preserve">(ebből 150 bővítés)</t>
  </si>
  <si>
    <t xml:space="preserve">Falinapi kiadások</t>
  </si>
  <si>
    <t xml:space="preserve">      Önkorm.</t>
  </si>
  <si>
    <t xml:space="preserve">Vízdíj közkutak</t>
  </si>
  <si>
    <t xml:space="preserve">Vízmintavétel</t>
  </si>
  <si>
    <t xml:space="preserve">Víz- és csatornadíj</t>
  </si>
  <si>
    <t xml:space="preserve">Víz- és csatornadíj védőnő</t>
  </si>
  <si>
    <t xml:space="preserve">Víz- és csatornadíj </t>
  </si>
  <si>
    <t xml:space="preserve">    Köztemető</t>
  </si>
  <si>
    <t xml:space="preserve">Víz- és csatornadíj temetkezés</t>
  </si>
  <si>
    <t xml:space="preserve">Karbantartás,kisjavítás: </t>
  </si>
  <si>
    <t xml:space="preserve">Egyéb üzemelt. Fennt.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Szemétszállítás</t>
  </si>
  <si>
    <t xml:space="preserve">               Védőnő</t>
  </si>
  <si>
    <t xml:space="preserve">      Községgazd.</t>
  </si>
  <si>
    <t xml:space="preserve">Kommunális feladatok:</t>
  </si>
  <si>
    <t xml:space="preserve">Kommunális feladatok</t>
  </si>
  <si>
    <t xml:space="preserve"> - Gépi földmunka, hókotrás,</t>
  </si>
  <si>
    <t xml:space="preserve"> - fakivágás, táblák</t>
  </si>
  <si>
    <t xml:space="preserve"> - szúnyoggyérítés</t>
  </si>
  <si>
    <t xml:space="preserve">                 Védőnő</t>
  </si>
  <si>
    <t xml:space="preserve">Egyéb üzemeltetés</t>
  </si>
  <si>
    <t xml:space="preserve">Egyéb üzemeltetés (távfelügy.)</t>
  </si>
  <si>
    <t xml:space="preserve">Kéményseprés védőnő</t>
  </si>
  <si>
    <t xml:space="preserve">Érintésvéd., kéménysepr., rágcs.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Érintésvédelem, tüzoltókészülék karbantartás védőnő</t>
  </si>
  <si>
    <t xml:space="preserve">Tüzoltókészülék karbantartás védőnő</t>
  </si>
  <si>
    <t xml:space="preserve">Védőnői nyilvántartás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szgálati díj (2012.-13. évre)</t>
  </si>
  <si>
    <t xml:space="preserve">4.</t>
  </si>
  <si>
    <t xml:space="preserve">Vásárolt közszolgáltatás</t>
  </si>
  <si>
    <t xml:space="preserve">Helyszínrajz községgazdálkodás</t>
  </si>
  <si>
    <t xml:space="preserve">tuladoni lap, helyszínrajz községgazdálkodás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DTV. Díj víz</t>
  </si>
  <si>
    <t xml:space="preserve">DTV. Díjkieg. Víz</t>
  </si>
  <si>
    <t xml:space="preserve">DTV. Díj csatorna</t>
  </si>
  <si>
    <t xml:space="preserve">DTV. Díjkieg. csatorna</t>
  </si>
  <si>
    <t xml:space="preserve">       Isk.étkeztetés</t>
  </si>
  <si>
    <t xml:space="preserve">HCCP oktatás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(2011év:1025;2012év:7684)</t>
  </si>
  <si>
    <t xml:space="preserve"> - DTÖSZ </t>
  </si>
  <si>
    <t xml:space="preserve"> - CSÖSZ </t>
  </si>
  <si>
    <t xml:space="preserve">Működési hozzájárulás Pest M-i Fejlesztési  T.</t>
  </si>
  <si>
    <t xml:space="preserve">Gépkocsi átírás, rendszámtábla</t>
  </si>
  <si>
    <t xml:space="preserve">Falunapi jogdíj</t>
  </si>
  <si>
    <t xml:space="preserve">Banki költség, postai közrem.díj</t>
  </si>
  <si>
    <t xml:space="preserve">Biztosítási díjak </t>
  </si>
  <si>
    <t xml:space="preserve">Munkáltatói SZJA</t>
  </si>
  <si>
    <t xml:space="preserve">Munkáltatói SZJA (cafetéria)</t>
  </si>
  <si>
    <t xml:space="preserve">Védőnő szakmai felelősségbiztosítási díj</t>
  </si>
  <si>
    <t xml:space="preserve">Biztosítási díj védőnő</t>
  </si>
  <si>
    <t xml:space="preserve">Egyéb díjak  </t>
  </si>
  <si>
    <t xml:space="preserve">Egyéb díjak, befizetések  </t>
  </si>
  <si>
    <t xml:space="preserve">Kamatkiadások</t>
  </si>
  <si>
    <t xml:space="preserve">Folyószámla hitel kamata</t>
  </si>
  <si>
    <t xml:space="preserve">OTP kamata</t>
  </si>
  <si>
    <t xml:space="preserve">CIB kamata</t>
  </si>
  <si>
    <t xml:space="preserve">MFB kamata</t>
  </si>
  <si>
    <t xml:space="preserve">Raiffersen kamata</t>
  </si>
  <si>
    <t xml:space="preserve">F.)</t>
  </si>
  <si>
    <t xml:space="preserve">Egyéb működési célú kiadások</t>
  </si>
  <si>
    <t xml:space="preserve">Lakosságnak juttatott támogatások</t>
  </si>
  <si>
    <t xml:space="preserve">Mozgáskorlátozott támogatás</t>
  </si>
  <si>
    <t xml:space="preserve">Eseti pénzbeli ellátások</t>
  </si>
  <si>
    <t xml:space="preserve">(átmeneti segély, temetési segély, köztemetés, közgyógyellátás, )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Egyéb önkorm. eseti pénzb.ell.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Szociális étkeztetés</t>
  </si>
  <si>
    <t xml:space="preserve">Rendszeres szociális segély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 - lakásfenntartási tám.</t>
  </si>
  <si>
    <t xml:space="preserve"> - ápolási díj mélt.</t>
  </si>
  <si>
    <t xml:space="preserve">Működési célú támogatásértékű kiadások</t>
  </si>
  <si>
    <t xml:space="preserve">DV. Orvosi ügyelet, családsegítő</t>
  </si>
  <si>
    <t xml:space="preserve">Pedagógiai Szakszolgálat CSÖSZ</t>
  </si>
  <si>
    <t xml:space="preserve">Pedagógiai Szakszolg. CSÖSZ</t>
  </si>
  <si>
    <t xml:space="preserve">Pedag.szakszolgálat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. Zrt. Szervízautó finanszírozása</t>
  </si>
  <si>
    <t xml:space="preserve">DTV szervízautó finansz.</t>
  </si>
  <si>
    <t xml:space="preserve">II.</t>
  </si>
  <si>
    <t xml:space="preserve">Felhalmozási költségvetés kiadásai</t>
  </si>
  <si>
    <t xml:space="preserve">Beruházások</t>
  </si>
  <si>
    <t xml:space="preserve">Ivóvíz-minőség javítása (pályázat)</t>
  </si>
  <si>
    <t xml:space="preserve">Ivóvíz-minőség javítás (pályázat)</t>
  </si>
  <si>
    <t xml:space="preserve">TSZT-Hész Terv</t>
  </si>
  <si>
    <t xml:space="preserve">Ivóvízpály. fenntarth.terv</t>
  </si>
  <si>
    <t xml:space="preserve">Digitális térkép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                Védőnő   </t>
  </si>
  <si>
    <t xml:space="preserve">Számítógép beszerzés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özök felújítása (komp)</t>
  </si>
  <si>
    <t xml:space="preserve">Koncesszióba adott eszk. felújítása</t>
  </si>
  <si>
    <t xml:space="preserve">Koncessziós díj elszám.</t>
  </si>
  <si>
    <t xml:space="preserve">Épület felújítás 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almozási célú ÁH-on kívüli pénzeszközátadás </t>
  </si>
  <si>
    <t xml:space="preserve">Lakossági közmű támogatás</t>
  </si>
  <si>
    <t xml:space="preserve">III.</t>
  </si>
  <si>
    <t xml:space="preserve">Tartalékok</t>
  </si>
  <si>
    <t xml:space="preserve">Működési tartalék</t>
  </si>
  <si>
    <t xml:space="preserve">Ebből: Működési 2000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M.ügy. tőke</t>
  </si>
  <si>
    <t xml:space="preserve"> </t>
  </si>
  <si>
    <t xml:space="preserve">Raiffeisen tőke</t>
  </si>
  <si>
    <t xml:space="preserve">CIB hiteltörlesztés</t>
  </si>
  <si>
    <t xml:space="preserve">Üdülő csatorna kezességvállalás hiteltörlesztése</t>
  </si>
  <si>
    <t xml:space="preserve">Működési hitel törlesztés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pageBreakPreview" topLeftCell="A193" colorId="64" zoomScale="90" zoomScaleNormal="75" zoomScalePageLayoutView="90" workbookViewId="0">
      <selection pane="topLeft" activeCell="M271" activeCellId="0" sqref="M27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7.85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/>
      <c r="D7" s="11"/>
      <c r="E7" s="11"/>
      <c r="F7" s="11"/>
      <c r="G7" s="12" t="s">
        <v>5</v>
      </c>
      <c r="H7" s="12"/>
    </row>
    <row r="8" s="17" customFormat="true" ht="26.25" hidden="false" customHeight="true" outlineLevel="0" collapsed="false">
      <c r="A8" s="13" t="s">
        <v>6</v>
      </c>
      <c r="B8" s="14" t="s">
        <v>7</v>
      </c>
      <c r="C8" s="15"/>
      <c r="D8" s="15"/>
      <c r="E8" s="16"/>
      <c r="F8" s="16"/>
      <c r="G8" s="16" t="n">
        <f aca="false">SUM(G9+G43+G47+G167+G194)</f>
        <v>196363</v>
      </c>
      <c r="H8" s="16"/>
    </row>
    <row r="9" s="17" customFormat="true" ht="20.25" hidden="false" customHeight="true" outlineLevel="0" collapsed="false">
      <c r="A9" s="18" t="s">
        <v>8</v>
      </c>
      <c r="B9" s="19" t="s">
        <v>9</v>
      </c>
      <c r="C9" s="20"/>
      <c r="D9" s="20"/>
      <c r="E9" s="20"/>
      <c r="F9" s="20"/>
      <c r="G9" s="21" t="n">
        <f aca="false">SUM(G10+G36)</f>
        <v>31833</v>
      </c>
      <c r="H9" s="21"/>
    </row>
    <row r="10" s="17" customFormat="true" ht="19.5" hidden="false" customHeight="true" outlineLevel="0" collapsed="false">
      <c r="A10" s="22" t="s">
        <v>10</v>
      </c>
      <c r="B10" s="23" t="s">
        <v>11</v>
      </c>
      <c r="C10" s="20"/>
      <c r="D10" s="20"/>
      <c r="E10" s="20"/>
      <c r="F10" s="20"/>
      <c r="G10" s="21" t="n">
        <f aca="false">SUM(H12:H35)</f>
        <v>30617</v>
      </c>
      <c r="H10" s="21"/>
    </row>
    <row r="11" s="17" customFormat="true" ht="17.25" hidden="false" customHeight="true" outlineLevel="0" collapsed="false">
      <c r="A11" s="24"/>
      <c r="B11" s="23"/>
      <c r="C11" s="25" t="s">
        <v>12</v>
      </c>
      <c r="D11" s="26"/>
      <c r="E11" s="25" t="s">
        <v>12</v>
      </c>
      <c r="F11" s="26"/>
      <c r="G11" s="25" t="s">
        <v>12</v>
      </c>
      <c r="H11" s="27"/>
    </row>
    <row r="12" s="17" customFormat="true" ht="17.25" hidden="false" customHeight="true" outlineLevel="0" collapsed="false">
      <c r="A12" s="24"/>
      <c r="B12" s="28"/>
      <c r="C12" s="25" t="s">
        <v>13</v>
      </c>
      <c r="D12" s="26"/>
      <c r="E12" s="25" t="s">
        <v>13</v>
      </c>
      <c r="F12" s="26"/>
      <c r="G12" s="25" t="s">
        <v>14</v>
      </c>
      <c r="H12" s="29" t="n">
        <v>2976</v>
      </c>
    </row>
    <row r="13" s="17" customFormat="true" ht="17.25" hidden="false" customHeight="true" outlineLevel="0" collapsed="false">
      <c r="A13" s="24"/>
      <c r="B13" s="28"/>
      <c r="C13" s="25"/>
      <c r="D13" s="26"/>
      <c r="E13" s="25"/>
      <c r="F13" s="26"/>
      <c r="G13" s="25" t="s">
        <v>15</v>
      </c>
      <c r="H13" s="29" t="n">
        <v>1559</v>
      </c>
    </row>
    <row r="14" s="17" customFormat="true" ht="17.25" hidden="false" customHeight="true" outlineLevel="0" collapsed="false">
      <c r="A14" s="24"/>
      <c r="B14" s="28"/>
      <c r="C14" s="25"/>
      <c r="D14" s="26"/>
      <c r="E14" s="25"/>
      <c r="F14" s="26"/>
      <c r="G14" s="25" t="s">
        <v>16</v>
      </c>
      <c r="H14" s="29" t="n">
        <v>2352</v>
      </c>
    </row>
    <row r="15" s="17" customFormat="true" ht="17.25" hidden="false" customHeight="true" outlineLevel="0" collapsed="false">
      <c r="A15" s="24"/>
      <c r="B15" s="28"/>
      <c r="C15" s="25"/>
      <c r="D15" s="26"/>
      <c r="E15" s="25"/>
      <c r="F15" s="26"/>
      <c r="G15" s="25" t="s">
        <v>17</v>
      </c>
      <c r="H15" s="29" t="n">
        <v>4704</v>
      </c>
    </row>
    <row r="16" s="17" customFormat="true" ht="17.25" hidden="false" customHeight="true" outlineLevel="0" collapsed="false">
      <c r="A16" s="24"/>
      <c r="B16" s="28"/>
      <c r="C16" s="25"/>
      <c r="D16" s="26"/>
      <c r="E16" s="25"/>
      <c r="F16" s="26"/>
      <c r="G16" s="25" t="s">
        <v>18</v>
      </c>
      <c r="H16" s="29" t="n">
        <v>1368</v>
      </c>
    </row>
    <row r="17" s="17" customFormat="true" ht="17.25" hidden="false" customHeight="true" outlineLevel="0" collapsed="false">
      <c r="A17" s="24"/>
      <c r="B17" s="28"/>
      <c r="C17" s="25"/>
      <c r="D17" s="26"/>
      <c r="E17" s="25"/>
      <c r="F17" s="26"/>
      <c r="G17" s="25" t="s">
        <v>19</v>
      </c>
      <c r="H17" s="29" t="n">
        <v>2450</v>
      </c>
    </row>
    <row r="18" s="17" customFormat="true" ht="17.25" hidden="false" customHeight="true" outlineLevel="0" collapsed="false">
      <c r="A18" s="24"/>
      <c r="B18" s="28"/>
      <c r="C18" s="25"/>
      <c r="D18" s="26"/>
      <c r="E18" s="25"/>
      <c r="F18" s="26"/>
      <c r="G18" s="25" t="s">
        <v>20</v>
      </c>
      <c r="H18" s="29" t="n">
        <v>3528</v>
      </c>
    </row>
    <row r="19" s="17" customFormat="true" ht="17.25" hidden="false" customHeight="true" outlineLevel="0" collapsed="false">
      <c r="A19" s="24"/>
      <c r="B19" s="28"/>
      <c r="C19" s="25"/>
      <c r="D19" s="26"/>
      <c r="E19" s="25"/>
      <c r="F19" s="26"/>
      <c r="G19" s="25" t="s">
        <v>21</v>
      </c>
      <c r="H19" s="29" t="n">
        <v>2856</v>
      </c>
    </row>
    <row r="20" s="17" customFormat="true" ht="17.25" hidden="false" customHeight="true" outlineLevel="0" collapsed="false">
      <c r="A20" s="24"/>
      <c r="B20" s="28"/>
      <c r="C20" s="25"/>
      <c r="D20" s="26"/>
      <c r="E20" s="25"/>
      <c r="F20" s="26"/>
      <c r="G20" s="25" t="s">
        <v>22</v>
      </c>
      <c r="H20" s="29" t="n">
        <v>1200</v>
      </c>
    </row>
    <row r="21" s="17" customFormat="true" ht="17.25" hidden="false" customHeight="true" outlineLevel="0" collapsed="false">
      <c r="A21" s="24"/>
      <c r="B21" s="28"/>
      <c r="C21" s="25"/>
      <c r="D21" s="26"/>
      <c r="E21" s="25"/>
      <c r="F21" s="26"/>
      <c r="G21" s="25" t="s">
        <v>23</v>
      </c>
      <c r="H21" s="29" t="n">
        <v>1540</v>
      </c>
    </row>
    <row r="22" s="17" customFormat="true" ht="17.25" hidden="false" customHeight="true" outlineLevel="0" collapsed="false">
      <c r="A22" s="24"/>
      <c r="B22" s="30"/>
      <c r="C22" s="31" t="s">
        <v>24</v>
      </c>
      <c r="D22" s="32"/>
      <c r="E22" s="31" t="s">
        <v>24</v>
      </c>
      <c r="F22" s="32"/>
      <c r="G22" s="31" t="s">
        <v>24</v>
      </c>
      <c r="H22" s="33" t="n">
        <v>2376</v>
      </c>
    </row>
    <row r="23" s="17" customFormat="true" ht="17.25" hidden="false" customHeight="true" outlineLevel="0" collapsed="false">
      <c r="A23" s="24"/>
      <c r="B23" s="34"/>
      <c r="C23" s="25" t="s">
        <v>25</v>
      </c>
      <c r="D23" s="35"/>
      <c r="E23" s="25" t="s">
        <v>25</v>
      </c>
      <c r="F23" s="35"/>
      <c r="G23" s="25" t="s">
        <v>25</v>
      </c>
      <c r="H23" s="36" t="n">
        <v>400</v>
      </c>
    </row>
    <row r="24" s="17" customFormat="true" ht="17.25" hidden="false" customHeight="true" outlineLevel="0" collapsed="false">
      <c r="A24" s="24"/>
      <c r="B24" s="34"/>
      <c r="C24" s="25" t="s">
        <v>26</v>
      </c>
      <c r="D24" s="35"/>
      <c r="E24" s="25" t="s">
        <v>26</v>
      </c>
      <c r="F24" s="35"/>
      <c r="G24" s="25" t="s">
        <v>26</v>
      </c>
      <c r="H24" s="36"/>
    </row>
    <row r="25" s="17" customFormat="true" ht="17.25" hidden="false" customHeight="true" outlineLevel="0" collapsed="false">
      <c r="A25" s="24"/>
      <c r="B25" s="37"/>
      <c r="C25" s="25"/>
      <c r="D25" s="35"/>
      <c r="E25" s="25"/>
      <c r="F25" s="35"/>
      <c r="G25" s="25"/>
      <c r="H25" s="36"/>
    </row>
    <row r="26" s="17" customFormat="true" ht="17.25" hidden="false" customHeight="true" outlineLevel="0" collapsed="false">
      <c r="A26" s="24"/>
      <c r="B26" s="37"/>
      <c r="C26" s="25"/>
      <c r="D26" s="35"/>
      <c r="E26" s="25"/>
      <c r="F26" s="35"/>
      <c r="G26" s="25"/>
      <c r="H26" s="36"/>
    </row>
    <row r="27" s="17" customFormat="true" ht="31.5" hidden="false" customHeight="true" outlineLevel="0" collapsed="false">
      <c r="A27" s="24"/>
      <c r="B27" s="37"/>
      <c r="C27" s="38"/>
      <c r="D27" s="35"/>
      <c r="E27" s="38"/>
      <c r="F27" s="35"/>
      <c r="G27" s="38"/>
      <c r="H27" s="36"/>
    </row>
    <row r="28" s="17" customFormat="true" ht="17.25" hidden="false" customHeight="true" outlineLevel="0" collapsed="false">
      <c r="A28" s="24"/>
      <c r="B28" s="37"/>
      <c r="C28" s="25" t="s">
        <v>27</v>
      </c>
      <c r="D28" s="35"/>
      <c r="E28" s="25" t="s">
        <v>27</v>
      </c>
      <c r="F28" s="35"/>
      <c r="G28" s="25" t="s">
        <v>28</v>
      </c>
      <c r="H28" s="36" t="n">
        <v>1608</v>
      </c>
    </row>
    <row r="29" s="17" customFormat="true" ht="17.25" hidden="false" customHeight="true" outlineLevel="0" collapsed="false">
      <c r="A29" s="24"/>
      <c r="B29" s="37"/>
      <c r="C29" s="25" t="s">
        <v>29</v>
      </c>
      <c r="D29" s="35"/>
      <c r="E29" s="25" t="s">
        <v>29</v>
      </c>
      <c r="F29" s="35"/>
      <c r="G29" s="25"/>
      <c r="H29" s="36"/>
    </row>
    <row r="30" s="17" customFormat="true" ht="17.25" hidden="false" customHeight="true" outlineLevel="0" collapsed="false">
      <c r="A30" s="24"/>
      <c r="B30" s="39"/>
      <c r="C30" s="25" t="s">
        <v>30</v>
      </c>
      <c r="D30" s="26"/>
      <c r="E30" s="25" t="s">
        <v>30</v>
      </c>
      <c r="F30" s="26"/>
      <c r="G30" s="25"/>
      <c r="H30" s="29"/>
      <c r="I30" s="26"/>
    </row>
    <row r="31" s="17" customFormat="true" ht="17.25" hidden="false" customHeight="true" outlineLevel="0" collapsed="false">
      <c r="A31" s="24"/>
      <c r="B31" s="39"/>
      <c r="C31" s="25" t="s">
        <v>31</v>
      </c>
      <c r="D31" s="26"/>
      <c r="E31" s="25" t="s">
        <v>31</v>
      </c>
      <c r="F31" s="26"/>
      <c r="G31" s="25" t="s">
        <v>32</v>
      </c>
      <c r="H31" s="29"/>
      <c r="I31" s="26"/>
    </row>
    <row r="32" s="17" customFormat="true" ht="17.25" hidden="false" customHeight="true" outlineLevel="0" collapsed="false">
      <c r="A32" s="24"/>
      <c r="B32" s="39"/>
      <c r="C32" s="25" t="s">
        <v>29</v>
      </c>
      <c r="D32" s="26"/>
      <c r="E32" s="25" t="s">
        <v>29</v>
      </c>
      <c r="F32" s="26"/>
      <c r="G32" s="25" t="s">
        <v>29</v>
      </c>
      <c r="H32" s="29"/>
      <c r="I32" s="26"/>
    </row>
    <row r="33" s="17" customFormat="true" ht="17.25" hidden="false" customHeight="true" outlineLevel="0" collapsed="false">
      <c r="A33" s="24"/>
      <c r="B33" s="30"/>
      <c r="C33" s="31" t="s">
        <v>33</v>
      </c>
      <c r="D33" s="2"/>
      <c r="E33" s="31" t="s">
        <v>33</v>
      </c>
      <c r="F33" s="2"/>
      <c r="G33" s="31" t="s">
        <v>33</v>
      </c>
      <c r="H33" s="40" t="n">
        <v>5</v>
      </c>
    </row>
    <row r="34" s="17" customFormat="true" ht="30.75" hidden="false" customHeight="true" outlineLevel="0" collapsed="false">
      <c r="A34" s="24"/>
      <c r="B34" s="30"/>
      <c r="C34" s="31" t="s">
        <v>34</v>
      </c>
      <c r="D34" s="2"/>
      <c r="E34" s="31" t="s">
        <v>34</v>
      </c>
      <c r="F34" s="2"/>
      <c r="G34" s="31" t="s">
        <v>35</v>
      </c>
      <c r="H34" s="40" t="n">
        <v>240</v>
      </c>
    </row>
    <row r="35" s="17" customFormat="true" ht="29.25" hidden="false" customHeight="true" outlineLevel="0" collapsed="false">
      <c r="A35" s="24"/>
      <c r="B35" s="30"/>
      <c r="C35" s="31" t="s">
        <v>36</v>
      </c>
      <c r="D35" s="2"/>
      <c r="E35" s="31" t="s">
        <v>36</v>
      </c>
      <c r="F35" s="2"/>
      <c r="G35" s="31" t="s">
        <v>36</v>
      </c>
      <c r="H35" s="40" t="n">
        <v>1455</v>
      </c>
    </row>
    <row r="36" s="17" customFormat="true" ht="20.25" hidden="false" customHeight="true" outlineLevel="0" collapsed="false">
      <c r="A36" s="22" t="s">
        <v>37</v>
      </c>
      <c r="B36" s="23" t="s">
        <v>38</v>
      </c>
      <c r="C36" s="41" t="n">
        <v>0</v>
      </c>
      <c r="D36" s="41"/>
      <c r="E36" s="41" t="n">
        <v>0</v>
      </c>
      <c r="F36" s="41"/>
      <c r="G36" s="42" t="n">
        <f aca="false">SUM(H37:H42)</f>
        <v>1216</v>
      </c>
      <c r="H36" s="42"/>
    </row>
    <row r="37" s="17" customFormat="true" ht="18.75" hidden="false" customHeight="true" outlineLevel="0" collapsed="false">
      <c r="A37" s="24"/>
      <c r="B37" s="43"/>
      <c r="C37" s="38"/>
      <c r="D37" s="35"/>
      <c r="E37" s="38"/>
      <c r="F37" s="35"/>
      <c r="G37" s="38" t="s">
        <v>39</v>
      </c>
      <c r="H37" s="36" t="n">
        <v>158</v>
      </c>
    </row>
    <row r="38" s="17" customFormat="true" ht="18.75" hidden="false" customHeight="true" outlineLevel="0" collapsed="false">
      <c r="A38" s="24"/>
      <c r="B38" s="43"/>
      <c r="C38" s="38"/>
      <c r="D38" s="35"/>
      <c r="E38" s="38"/>
      <c r="F38" s="35"/>
      <c r="G38" s="38" t="s">
        <v>40</v>
      </c>
      <c r="H38" s="36" t="n">
        <v>24</v>
      </c>
    </row>
    <row r="39" s="17" customFormat="true" ht="18.75" hidden="false" customHeight="true" outlineLevel="0" collapsed="false">
      <c r="A39" s="24"/>
      <c r="B39" s="43"/>
      <c r="C39" s="38"/>
      <c r="D39" s="35"/>
      <c r="E39" s="38"/>
      <c r="F39" s="35"/>
      <c r="G39" s="38" t="s">
        <v>41</v>
      </c>
      <c r="H39" s="36" t="n">
        <v>240</v>
      </c>
    </row>
    <row r="40" s="17" customFormat="true" ht="18.75" hidden="false" customHeight="true" outlineLevel="0" collapsed="false">
      <c r="A40" s="24"/>
      <c r="B40" s="43"/>
      <c r="C40" s="38"/>
      <c r="D40" s="35"/>
      <c r="E40" s="38"/>
      <c r="F40" s="35"/>
      <c r="G40" s="38" t="s">
        <v>42</v>
      </c>
      <c r="H40" s="36" t="n">
        <v>400</v>
      </c>
    </row>
    <row r="41" s="17" customFormat="true" ht="18.75" hidden="false" customHeight="true" outlineLevel="0" collapsed="false">
      <c r="A41" s="24"/>
      <c r="B41" s="43"/>
      <c r="C41" s="38"/>
      <c r="D41" s="35"/>
      <c r="E41" s="38"/>
      <c r="F41" s="35"/>
      <c r="G41" s="38" t="s">
        <v>43</v>
      </c>
      <c r="H41" s="36" t="n">
        <v>100</v>
      </c>
    </row>
    <row r="42" s="17" customFormat="true" ht="24.75" hidden="false" customHeight="true" outlineLevel="0" collapsed="false">
      <c r="A42" s="24"/>
      <c r="B42" s="43"/>
      <c r="C42" s="38"/>
      <c r="D42" s="35"/>
      <c r="E42" s="38"/>
      <c r="F42" s="35"/>
      <c r="G42" s="38" t="s">
        <v>44</v>
      </c>
      <c r="H42" s="36" t="n">
        <v>294</v>
      </c>
    </row>
    <row r="43" s="17" customFormat="true" ht="29.25" hidden="false" customHeight="true" outlineLevel="0" collapsed="false">
      <c r="A43" s="44" t="s">
        <v>45</v>
      </c>
      <c r="B43" s="45" t="s">
        <v>46</v>
      </c>
      <c r="C43" s="46"/>
      <c r="D43" s="46"/>
      <c r="E43" s="46"/>
      <c r="F43" s="46"/>
      <c r="G43" s="47" t="n">
        <f aca="false">SUM(G44:H46)</f>
        <v>8423</v>
      </c>
      <c r="H43" s="47"/>
    </row>
    <row r="44" s="17" customFormat="true" ht="19.5" hidden="false" customHeight="true" outlineLevel="0" collapsed="false">
      <c r="A44" s="48" t="s">
        <v>47</v>
      </c>
      <c r="B44" s="49" t="s">
        <v>48</v>
      </c>
      <c r="C44" s="20"/>
      <c r="D44" s="20"/>
      <c r="E44" s="20"/>
      <c r="F44" s="20"/>
      <c r="G44" s="21" t="n">
        <v>8138</v>
      </c>
      <c r="H44" s="21"/>
    </row>
    <row r="45" s="17" customFormat="true" ht="18.75" hidden="false" customHeight="true" outlineLevel="0" collapsed="false">
      <c r="A45" s="22" t="s">
        <v>49</v>
      </c>
      <c r="B45" s="50" t="s">
        <v>50</v>
      </c>
      <c r="C45" s="51"/>
      <c r="D45" s="51"/>
      <c r="E45" s="51"/>
      <c r="F45" s="51"/>
      <c r="G45" s="52"/>
      <c r="H45" s="52"/>
    </row>
    <row r="46" s="17" customFormat="true" ht="18.75" hidden="false" customHeight="true" outlineLevel="0" collapsed="false">
      <c r="A46" s="22" t="s">
        <v>51</v>
      </c>
      <c r="B46" s="50" t="s">
        <v>52</v>
      </c>
      <c r="C46" s="51"/>
      <c r="D46" s="51"/>
      <c r="E46" s="51"/>
      <c r="F46" s="51"/>
      <c r="G46" s="52" t="n">
        <v>285</v>
      </c>
      <c r="H46" s="52"/>
    </row>
    <row r="47" s="17" customFormat="true" ht="19.5" hidden="false" customHeight="true" outlineLevel="0" collapsed="false">
      <c r="A47" s="44" t="s">
        <v>53</v>
      </c>
      <c r="B47" s="53" t="s">
        <v>54</v>
      </c>
      <c r="C47" s="54"/>
      <c r="D47" s="54"/>
      <c r="E47" s="54"/>
      <c r="F47" s="54"/>
      <c r="G47" s="55" t="n">
        <f aca="false">SUM(G48+G80+G89+G145+G147+G151+G159)</f>
        <v>126071</v>
      </c>
      <c r="H47" s="55"/>
    </row>
    <row r="48" s="17" customFormat="true" ht="20.25" hidden="false" customHeight="true" outlineLevel="0" collapsed="false">
      <c r="A48" s="56" t="s">
        <v>47</v>
      </c>
      <c r="B48" s="50" t="s">
        <v>55</v>
      </c>
      <c r="C48" s="41"/>
      <c r="D48" s="41"/>
      <c r="E48" s="41"/>
      <c r="F48" s="41"/>
      <c r="G48" s="42" t="n">
        <f aca="false">SUM(H49+H50+H51+H55+H56+H57+H58+H59+H60+H61+H62+H63+H64+H65+H66+H67+H68+H69+H70+H71+H72+H73+H74+H75+H76+H77+H78+H79)</f>
        <v>7912</v>
      </c>
      <c r="H48" s="42"/>
    </row>
    <row r="49" s="17" customFormat="true" ht="18" hidden="false" customHeight="true" outlineLevel="0" collapsed="false">
      <c r="A49" s="24"/>
      <c r="B49" s="30"/>
      <c r="C49" s="31" t="s">
        <v>56</v>
      </c>
      <c r="D49" s="57"/>
      <c r="E49" s="31" t="s">
        <v>56</v>
      </c>
      <c r="F49" s="57"/>
      <c r="G49" s="31" t="s">
        <v>56</v>
      </c>
      <c r="H49" s="58"/>
    </row>
    <row r="50" s="17" customFormat="true" ht="18" hidden="false" customHeight="true" outlineLevel="0" collapsed="false">
      <c r="A50" s="24"/>
      <c r="B50" s="30" t="s">
        <v>57</v>
      </c>
      <c r="C50" s="31"/>
      <c r="D50" s="1"/>
      <c r="E50" s="31"/>
      <c r="F50" s="1"/>
      <c r="G50" s="31" t="s">
        <v>58</v>
      </c>
      <c r="H50" s="59" t="n">
        <v>5</v>
      </c>
    </row>
    <row r="51" s="17" customFormat="true" ht="18" hidden="false" customHeight="true" outlineLevel="0" collapsed="false">
      <c r="A51" s="24"/>
      <c r="B51" s="30" t="s">
        <v>59</v>
      </c>
      <c r="C51" s="31" t="s">
        <v>60</v>
      </c>
      <c r="D51" s="2"/>
      <c r="E51" s="31" t="s">
        <v>60</v>
      </c>
      <c r="F51" s="2"/>
      <c r="G51" s="31" t="s">
        <v>60</v>
      </c>
      <c r="H51" s="59" t="n">
        <v>30</v>
      </c>
    </row>
    <row r="52" s="17" customFormat="true" ht="12" hidden="false" customHeight="true" outlineLevel="0" collapsed="false">
      <c r="A52" s="57"/>
      <c r="B52" s="57"/>
      <c r="C52" s="60"/>
      <c r="D52" s="61"/>
      <c r="E52" s="60"/>
      <c r="F52" s="61"/>
      <c r="G52" s="60"/>
      <c r="H52" s="57"/>
    </row>
    <row r="53" s="17" customFormat="true" ht="11.25" hidden="false" customHeight="true" outlineLevel="0" collapsed="false">
      <c r="A53" s="62"/>
      <c r="B53" s="62"/>
      <c r="C53" s="63"/>
      <c r="D53" s="64"/>
      <c r="E53" s="63"/>
      <c r="F53" s="64"/>
      <c r="G53" s="63"/>
      <c r="H53" s="62"/>
    </row>
    <row r="54" customFormat="false" ht="22.5" hidden="false" customHeight="true" outlineLevel="0" collapsed="false">
      <c r="A54" s="10" t="s">
        <v>4</v>
      </c>
      <c r="B54" s="10"/>
      <c r="C54" s="11"/>
      <c r="D54" s="11"/>
      <c r="E54" s="11"/>
      <c r="F54" s="11"/>
      <c r="G54" s="12" t="s">
        <v>5</v>
      </c>
      <c r="H54" s="12"/>
    </row>
    <row r="55" customFormat="false" ht="22.5" hidden="false" customHeight="true" outlineLevel="0" collapsed="false">
      <c r="A55" s="65"/>
      <c r="B55" s="66" t="s">
        <v>61</v>
      </c>
      <c r="C55" s="67"/>
      <c r="D55" s="67"/>
      <c r="E55" s="67"/>
      <c r="F55" s="68"/>
      <c r="G55" s="68" t="s">
        <v>62</v>
      </c>
      <c r="H55" s="69" t="n">
        <v>250</v>
      </c>
    </row>
    <row r="56" s="17" customFormat="true" ht="27.75" hidden="false" customHeight="true" outlineLevel="0" collapsed="false">
      <c r="A56" s="24"/>
      <c r="B56" s="30" t="s">
        <v>59</v>
      </c>
      <c r="C56" s="31" t="s">
        <v>62</v>
      </c>
      <c r="D56" s="2"/>
      <c r="E56" s="31" t="s">
        <v>62</v>
      </c>
      <c r="F56" s="2"/>
      <c r="G56" s="31" t="s">
        <v>62</v>
      </c>
      <c r="H56" s="40" t="n">
        <v>37</v>
      </c>
    </row>
    <row r="57" s="17" customFormat="true" ht="26.25" hidden="false" customHeight="true" outlineLevel="0" collapsed="false">
      <c r="A57" s="24"/>
      <c r="B57" s="30" t="s">
        <v>63</v>
      </c>
      <c r="C57" s="31"/>
      <c r="D57" s="2"/>
      <c r="E57" s="31"/>
      <c r="F57" s="2"/>
      <c r="G57" s="31" t="s">
        <v>62</v>
      </c>
      <c r="H57" s="40" t="n">
        <v>70</v>
      </c>
    </row>
    <row r="58" s="17" customFormat="true" ht="18" hidden="false" customHeight="true" outlineLevel="0" collapsed="false">
      <c r="A58" s="24"/>
      <c r="B58" s="30" t="s">
        <v>64</v>
      </c>
      <c r="C58" s="31"/>
      <c r="D58" s="2"/>
      <c r="E58" s="31"/>
      <c r="F58" s="2"/>
      <c r="G58" s="31" t="s">
        <v>65</v>
      </c>
      <c r="H58" s="40" t="n">
        <v>15</v>
      </c>
    </row>
    <row r="59" s="17" customFormat="true" ht="16.5" hidden="false" customHeight="true" outlineLevel="0" collapsed="false">
      <c r="A59" s="24"/>
      <c r="B59" s="30" t="s">
        <v>66</v>
      </c>
      <c r="C59" s="31" t="s">
        <v>67</v>
      </c>
      <c r="D59" s="1"/>
      <c r="E59" s="31" t="s">
        <v>67</v>
      </c>
      <c r="F59" s="1"/>
      <c r="G59" s="31" t="s">
        <v>67</v>
      </c>
      <c r="H59" s="59" t="n">
        <v>10</v>
      </c>
    </row>
    <row r="60" s="17" customFormat="true" ht="16.5" hidden="false" customHeight="true" outlineLevel="0" collapsed="false">
      <c r="A60" s="24"/>
      <c r="B60" s="30" t="s">
        <v>68</v>
      </c>
      <c r="C60" s="31"/>
      <c r="D60" s="1"/>
      <c r="E60" s="31"/>
      <c r="F60" s="1"/>
      <c r="G60" s="31" t="s">
        <v>69</v>
      </c>
      <c r="H60" s="59" t="n">
        <v>10</v>
      </c>
    </row>
    <row r="61" s="17" customFormat="true" ht="16.5" hidden="false" customHeight="true" outlineLevel="0" collapsed="false">
      <c r="A61" s="24"/>
      <c r="B61" s="30" t="s">
        <v>70</v>
      </c>
      <c r="C61" s="31"/>
      <c r="D61" s="1"/>
      <c r="E61" s="31"/>
      <c r="F61" s="1"/>
      <c r="G61" s="31" t="s">
        <v>69</v>
      </c>
      <c r="H61" s="59" t="n">
        <v>180</v>
      </c>
    </row>
    <row r="62" s="17" customFormat="true" ht="16.5" hidden="false" customHeight="true" outlineLevel="0" collapsed="false">
      <c r="A62" s="24"/>
      <c r="B62" s="30" t="s">
        <v>71</v>
      </c>
      <c r="C62" s="31" t="s">
        <v>72</v>
      </c>
      <c r="D62" s="2"/>
      <c r="E62" s="31" t="s">
        <v>72</v>
      </c>
      <c r="F62" s="2"/>
      <c r="G62" s="31" t="s">
        <v>73</v>
      </c>
      <c r="H62" s="40" t="n">
        <v>3000</v>
      </c>
    </row>
    <row r="63" s="17" customFormat="true" ht="16.5" hidden="false" customHeight="true" outlineLevel="0" collapsed="false">
      <c r="A63" s="24"/>
      <c r="B63" s="30" t="s">
        <v>71</v>
      </c>
      <c r="C63" s="31"/>
      <c r="D63" s="2"/>
      <c r="E63" s="31"/>
      <c r="F63" s="2"/>
      <c r="G63" s="31" t="s">
        <v>74</v>
      </c>
      <c r="H63" s="40" t="n">
        <v>2700</v>
      </c>
    </row>
    <row r="64" s="17" customFormat="true" ht="16.5" hidden="false" customHeight="true" outlineLevel="0" collapsed="false">
      <c r="A64" s="24"/>
      <c r="B64" s="30" t="s">
        <v>75</v>
      </c>
      <c r="C64" s="31"/>
      <c r="D64" s="2"/>
      <c r="E64" s="31"/>
      <c r="F64" s="2"/>
      <c r="G64" s="31" t="s">
        <v>76</v>
      </c>
      <c r="H64" s="40" t="n">
        <v>80</v>
      </c>
    </row>
    <row r="65" s="17" customFormat="true" ht="16.5" hidden="false" customHeight="true" outlineLevel="0" collapsed="false">
      <c r="A65" s="24"/>
      <c r="B65" s="30" t="s">
        <v>63</v>
      </c>
      <c r="C65" s="31"/>
      <c r="D65" s="2"/>
      <c r="E65" s="31"/>
      <c r="F65" s="2"/>
      <c r="G65" s="31" t="s">
        <v>76</v>
      </c>
      <c r="H65" s="40" t="n">
        <v>10</v>
      </c>
    </row>
    <row r="66" s="17" customFormat="true" ht="16.5" hidden="false" customHeight="true" outlineLevel="0" collapsed="false">
      <c r="A66" s="24"/>
      <c r="B66" s="30" t="s">
        <v>59</v>
      </c>
      <c r="C66" s="31"/>
      <c r="D66" s="2"/>
      <c r="E66" s="31"/>
      <c r="F66" s="2"/>
      <c r="G66" s="31" t="s">
        <v>76</v>
      </c>
      <c r="H66" s="40" t="n">
        <v>35</v>
      </c>
    </row>
    <row r="67" s="17" customFormat="true" ht="16.5" hidden="false" customHeight="true" outlineLevel="0" collapsed="false">
      <c r="A67" s="24"/>
      <c r="B67" s="30" t="s">
        <v>77</v>
      </c>
      <c r="C67" s="31"/>
      <c r="D67" s="2"/>
      <c r="E67" s="31"/>
      <c r="F67" s="2"/>
      <c r="G67" s="31" t="s">
        <v>78</v>
      </c>
      <c r="H67" s="40" t="n">
        <v>100</v>
      </c>
    </row>
    <row r="68" s="17" customFormat="true" ht="16.5" hidden="false" customHeight="true" outlineLevel="0" collapsed="false">
      <c r="A68" s="24"/>
      <c r="B68" s="30" t="s">
        <v>79</v>
      </c>
      <c r="C68" s="31"/>
      <c r="D68" s="2"/>
      <c r="E68" s="31"/>
      <c r="F68" s="2"/>
      <c r="G68" s="31" t="s">
        <v>80</v>
      </c>
      <c r="H68" s="40" t="n">
        <v>100</v>
      </c>
    </row>
    <row r="69" s="17" customFormat="true" ht="16.5" hidden="false" customHeight="true" outlineLevel="0" collapsed="false">
      <c r="A69" s="24"/>
      <c r="B69" s="30" t="s">
        <v>59</v>
      </c>
      <c r="C69" s="31" t="s">
        <v>81</v>
      </c>
      <c r="D69" s="1"/>
      <c r="E69" s="31" t="s">
        <v>81</v>
      </c>
      <c r="F69" s="1"/>
      <c r="G69" s="31" t="s">
        <v>82</v>
      </c>
      <c r="H69" s="59" t="n">
        <v>40</v>
      </c>
    </row>
    <row r="70" s="17" customFormat="true" ht="16.5" hidden="false" customHeight="true" outlineLevel="0" collapsed="false">
      <c r="A70" s="24"/>
      <c r="B70" s="30" t="s">
        <v>77</v>
      </c>
      <c r="C70" s="31"/>
      <c r="D70" s="1"/>
      <c r="E70" s="31"/>
      <c r="F70" s="1"/>
      <c r="G70" s="31" t="s">
        <v>83</v>
      </c>
      <c r="H70" s="59" t="n">
        <v>20</v>
      </c>
    </row>
    <row r="71" s="17" customFormat="true" ht="16.5" hidden="false" customHeight="true" outlineLevel="0" collapsed="false">
      <c r="A71" s="24"/>
      <c r="B71" s="30" t="s">
        <v>79</v>
      </c>
      <c r="C71" s="31"/>
      <c r="D71" s="1"/>
      <c r="E71" s="31"/>
      <c r="F71" s="1"/>
      <c r="G71" s="31" t="s">
        <v>83</v>
      </c>
      <c r="H71" s="59" t="n">
        <v>20</v>
      </c>
    </row>
    <row r="72" s="17" customFormat="true" ht="16.5" hidden="false" customHeight="true" outlineLevel="0" collapsed="false">
      <c r="A72" s="24"/>
      <c r="B72" s="30" t="s">
        <v>84</v>
      </c>
      <c r="C72" s="31" t="s">
        <v>85</v>
      </c>
      <c r="D72" s="1"/>
      <c r="E72" s="31" t="s">
        <v>85</v>
      </c>
      <c r="F72" s="1"/>
      <c r="G72" s="31" t="s">
        <v>86</v>
      </c>
      <c r="H72" s="59" t="n">
        <v>490</v>
      </c>
    </row>
    <row r="73" s="17" customFormat="true" ht="16.5" hidden="false" customHeight="true" outlineLevel="0" collapsed="false">
      <c r="A73" s="24"/>
      <c r="B73" s="30" t="s">
        <v>87</v>
      </c>
      <c r="C73" s="31"/>
      <c r="D73" s="1"/>
      <c r="E73" s="31"/>
      <c r="F73" s="1"/>
      <c r="G73" s="31" t="s">
        <v>88</v>
      </c>
      <c r="H73" s="59" t="n">
        <v>120</v>
      </c>
    </row>
    <row r="74" s="17" customFormat="true" ht="16.5" hidden="false" customHeight="true" outlineLevel="0" collapsed="false">
      <c r="A74" s="24"/>
      <c r="B74" s="30" t="s">
        <v>70</v>
      </c>
      <c r="C74" s="31"/>
      <c r="D74" s="1"/>
      <c r="E74" s="31"/>
      <c r="F74" s="1"/>
      <c r="G74" s="31" t="s">
        <v>88</v>
      </c>
      <c r="H74" s="59" t="n">
        <v>230</v>
      </c>
    </row>
    <row r="75" s="17" customFormat="true" ht="16.5" hidden="false" customHeight="true" outlineLevel="0" collapsed="false">
      <c r="A75" s="24"/>
      <c r="B75" s="30" t="s">
        <v>89</v>
      </c>
      <c r="C75" s="31" t="s">
        <v>90</v>
      </c>
      <c r="D75" s="1"/>
      <c r="E75" s="31" t="s">
        <v>90</v>
      </c>
      <c r="F75" s="1"/>
      <c r="G75" s="31" t="s">
        <v>90</v>
      </c>
      <c r="H75" s="59" t="n">
        <v>10</v>
      </c>
    </row>
    <row r="76" s="17" customFormat="true" ht="16.5" hidden="false" customHeight="true" outlineLevel="0" collapsed="false">
      <c r="A76" s="24"/>
      <c r="B76" s="30" t="s">
        <v>68</v>
      </c>
      <c r="C76" s="31"/>
      <c r="D76" s="1"/>
      <c r="E76" s="31"/>
      <c r="F76" s="1"/>
      <c r="G76" s="31" t="s">
        <v>91</v>
      </c>
      <c r="H76" s="59" t="n">
        <v>30</v>
      </c>
    </row>
    <row r="77" s="17" customFormat="true" ht="16.5" hidden="false" customHeight="true" outlineLevel="0" collapsed="false">
      <c r="A77" s="24"/>
      <c r="B77" s="30" t="s">
        <v>92</v>
      </c>
      <c r="C77" s="31"/>
      <c r="D77" s="1"/>
      <c r="E77" s="31"/>
      <c r="F77" s="1"/>
      <c r="G77" s="31" t="s">
        <v>93</v>
      </c>
      <c r="H77" s="59" t="n">
        <v>170</v>
      </c>
    </row>
    <row r="78" s="17" customFormat="true" ht="16.5" hidden="false" customHeight="true" outlineLevel="0" collapsed="false">
      <c r="A78" s="24"/>
      <c r="B78" s="30" t="s">
        <v>94</v>
      </c>
      <c r="C78" s="31"/>
      <c r="D78" s="1"/>
      <c r="E78" s="31"/>
      <c r="F78" s="1"/>
      <c r="G78" s="31" t="s">
        <v>74</v>
      </c>
      <c r="H78" s="59" t="n">
        <v>100</v>
      </c>
    </row>
    <row r="79" s="17" customFormat="true" ht="16.5" hidden="false" customHeight="true" outlineLevel="0" collapsed="false">
      <c r="A79" s="24"/>
      <c r="B79" s="30" t="s">
        <v>95</v>
      </c>
      <c r="C79" s="31"/>
      <c r="D79" s="1"/>
      <c r="E79" s="31" t="s">
        <v>96</v>
      </c>
      <c r="F79" s="1"/>
      <c r="G79" s="31" t="s">
        <v>74</v>
      </c>
      <c r="H79" s="59" t="n">
        <v>50</v>
      </c>
    </row>
    <row r="80" s="17" customFormat="true" ht="27.75" hidden="false" customHeight="true" outlineLevel="0" collapsed="false">
      <c r="A80" s="56" t="s">
        <v>49</v>
      </c>
      <c r="B80" s="70" t="s">
        <v>97</v>
      </c>
      <c r="C80" s="41"/>
      <c r="D80" s="41"/>
      <c r="E80" s="41"/>
      <c r="F80" s="41"/>
      <c r="G80" s="42" t="n">
        <f aca="false">SUM(H81:H88)</f>
        <v>640</v>
      </c>
      <c r="H80" s="42"/>
    </row>
    <row r="81" s="17" customFormat="true" ht="23.25" hidden="false" customHeight="true" outlineLevel="0" collapsed="false">
      <c r="A81" s="24"/>
      <c r="B81" s="30"/>
      <c r="C81" s="31" t="s">
        <v>98</v>
      </c>
      <c r="D81" s="71"/>
      <c r="E81" s="31" t="s">
        <v>98</v>
      </c>
      <c r="F81" s="71"/>
      <c r="G81" s="31" t="s">
        <v>98</v>
      </c>
      <c r="H81" s="72"/>
    </row>
    <row r="82" s="17" customFormat="true" ht="23.25" hidden="false" customHeight="true" outlineLevel="0" collapsed="false">
      <c r="A82" s="24"/>
      <c r="B82" s="30" t="s">
        <v>79</v>
      </c>
      <c r="C82" s="31"/>
      <c r="D82" s="8"/>
      <c r="E82" s="31"/>
      <c r="F82" s="8"/>
      <c r="G82" s="31" t="s">
        <v>99</v>
      </c>
      <c r="H82" s="73" t="n">
        <v>50</v>
      </c>
    </row>
    <row r="83" s="17" customFormat="true" ht="23.25" hidden="false" customHeight="true" outlineLevel="0" collapsed="false">
      <c r="A83" s="24"/>
      <c r="B83" s="30" t="s">
        <v>70</v>
      </c>
      <c r="C83" s="31"/>
      <c r="D83" s="8"/>
      <c r="E83" s="31"/>
      <c r="F83" s="8"/>
      <c r="G83" s="31" t="s">
        <v>100</v>
      </c>
      <c r="H83" s="73" t="n">
        <v>160</v>
      </c>
    </row>
    <row r="84" s="17" customFormat="true" ht="23.25" hidden="false" customHeight="true" outlineLevel="0" collapsed="false">
      <c r="A84" s="24"/>
      <c r="B84" s="30" t="s">
        <v>70</v>
      </c>
      <c r="C84" s="31"/>
      <c r="D84" s="8"/>
      <c r="E84" s="31"/>
      <c r="F84" s="8"/>
      <c r="G84" s="31" t="s">
        <v>101</v>
      </c>
      <c r="H84" s="73" t="n">
        <v>15</v>
      </c>
    </row>
    <row r="85" s="17" customFormat="true" ht="23.25" hidden="false" customHeight="true" outlineLevel="0" collapsed="false">
      <c r="A85" s="24"/>
      <c r="B85" s="30" t="s">
        <v>102</v>
      </c>
      <c r="C85" s="31"/>
      <c r="D85" s="8"/>
      <c r="E85" s="31"/>
      <c r="F85" s="8"/>
      <c r="G85" s="31" t="s">
        <v>103</v>
      </c>
      <c r="H85" s="73" t="n">
        <v>68</v>
      </c>
    </row>
    <row r="86" s="17" customFormat="true" ht="16.5" hidden="false" customHeight="true" outlineLevel="0" collapsed="false">
      <c r="A86" s="24"/>
      <c r="B86" s="30" t="s">
        <v>104</v>
      </c>
      <c r="C86" s="31" t="s">
        <v>105</v>
      </c>
      <c r="D86" s="2"/>
      <c r="E86" s="31" t="s">
        <v>105</v>
      </c>
      <c r="F86" s="2"/>
      <c r="G86" s="31" t="s">
        <v>105</v>
      </c>
      <c r="H86" s="40" t="n">
        <v>130</v>
      </c>
    </row>
    <row r="87" s="17" customFormat="true" ht="16.5" hidden="false" customHeight="true" outlineLevel="0" collapsed="false">
      <c r="A87" s="24"/>
      <c r="B87" s="30" t="s">
        <v>104</v>
      </c>
      <c r="C87" s="31"/>
      <c r="D87" s="2"/>
      <c r="E87" s="31"/>
      <c r="F87" s="2"/>
      <c r="G87" s="31" t="s">
        <v>106</v>
      </c>
      <c r="H87" s="40" t="n">
        <v>97</v>
      </c>
    </row>
    <row r="88" s="17" customFormat="true" ht="19.5" hidden="false" customHeight="true" outlineLevel="0" collapsed="false">
      <c r="A88" s="24"/>
      <c r="B88" s="30" t="s">
        <v>107</v>
      </c>
      <c r="C88" s="31"/>
      <c r="D88" s="2"/>
      <c r="E88" s="31"/>
      <c r="F88" s="2"/>
      <c r="G88" s="31" t="s">
        <v>108</v>
      </c>
      <c r="H88" s="40" t="n">
        <v>120</v>
      </c>
    </row>
    <row r="89" s="17" customFormat="true" ht="19.5" hidden="false" customHeight="true" outlineLevel="0" collapsed="false">
      <c r="A89" s="22" t="s">
        <v>51</v>
      </c>
      <c r="B89" s="70" t="s">
        <v>109</v>
      </c>
      <c r="C89" s="20"/>
      <c r="D89" s="20"/>
      <c r="E89" s="20"/>
      <c r="F89" s="20"/>
      <c r="G89" s="21" t="n">
        <f aca="false">SUM(H90:H141)</f>
        <v>44040</v>
      </c>
      <c r="H89" s="21"/>
    </row>
    <row r="90" s="17" customFormat="true" ht="19.5" hidden="false" customHeight="true" outlineLevel="0" collapsed="false">
      <c r="A90" s="74"/>
      <c r="B90" s="43" t="s">
        <v>77</v>
      </c>
      <c r="C90" s="75"/>
      <c r="D90" s="76"/>
      <c r="E90" s="75"/>
      <c r="F90" s="76"/>
      <c r="G90" s="77" t="s">
        <v>110</v>
      </c>
      <c r="H90" s="78" t="n">
        <v>6528</v>
      </c>
    </row>
    <row r="91" s="17" customFormat="true" ht="19.5" hidden="false" customHeight="true" outlineLevel="0" collapsed="false">
      <c r="A91" s="74"/>
      <c r="B91" s="43" t="s">
        <v>77</v>
      </c>
      <c r="C91" s="75"/>
      <c r="D91" s="76"/>
      <c r="E91" s="75"/>
      <c r="F91" s="76"/>
      <c r="G91" s="77" t="s">
        <v>111</v>
      </c>
      <c r="H91" s="78" t="n">
        <v>1893</v>
      </c>
    </row>
    <row r="92" s="17" customFormat="true" ht="19.5" hidden="false" customHeight="true" outlineLevel="0" collapsed="false">
      <c r="A92" s="74"/>
      <c r="B92" s="43" t="s">
        <v>112</v>
      </c>
      <c r="C92" s="75"/>
      <c r="D92" s="76"/>
      <c r="E92" s="75"/>
      <c r="F92" s="76"/>
      <c r="G92" s="77" t="s">
        <v>110</v>
      </c>
      <c r="H92" s="78" t="n">
        <v>5406</v>
      </c>
    </row>
    <row r="93" s="17" customFormat="true" ht="19.5" hidden="false" customHeight="true" outlineLevel="0" collapsed="false">
      <c r="A93" s="74"/>
      <c r="B93" s="43" t="s">
        <v>112</v>
      </c>
      <c r="C93" s="75"/>
      <c r="D93" s="76"/>
      <c r="E93" s="75"/>
      <c r="F93" s="76"/>
      <c r="G93" s="79" t="s">
        <v>111</v>
      </c>
      <c r="H93" s="78" t="n">
        <v>416</v>
      </c>
    </row>
    <row r="94" s="17" customFormat="true" ht="19.5" hidden="false" customHeight="true" outlineLevel="0" collapsed="false">
      <c r="A94" s="74"/>
      <c r="B94" s="43" t="s">
        <v>113</v>
      </c>
      <c r="C94" s="75"/>
      <c r="D94" s="76"/>
      <c r="E94" s="75"/>
      <c r="F94" s="76"/>
      <c r="G94" s="77" t="s">
        <v>111</v>
      </c>
      <c r="H94" s="78" t="n">
        <v>562</v>
      </c>
    </row>
    <row r="95" s="17" customFormat="true" ht="17.25" hidden="false" customHeight="true" outlineLevel="0" collapsed="false">
      <c r="A95" s="74"/>
      <c r="B95" s="43" t="s">
        <v>114</v>
      </c>
      <c r="C95" s="77" t="s">
        <v>115</v>
      </c>
      <c r="D95" s="26"/>
      <c r="E95" s="77" t="s">
        <v>115</v>
      </c>
      <c r="F95" s="26"/>
      <c r="G95" s="77" t="s">
        <v>116</v>
      </c>
      <c r="H95" s="27" t="n">
        <v>3360</v>
      </c>
    </row>
    <row r="96" s="17" customFormat="true" ht="17.25" hidden="false" customHeight="true" outlineLevel="0" collapsed="false">
      <c r="A96" s="74"/>
      <c r="B96" s="43" t="s">
        <v>117</v>
      </c>
      <c r="C96" s="77"/>
      <c r="D96" s="26"/>
      <c r="E96" s="77"/>
      <c r="F96" s="26"/>
      <c r="G96" s="77" t="s">
        <v>118</v>
      </c>
      <c r="H96" s="29" t="n">
        <v>280</v>
      </c>
    </row>
    <row r="97" s="17" customFormat="true" ht="17.25" hidden="false" customHeight="true" outlineLevel="0" collapsed="false">
      <c r="A97" s="74"/>
      <c r="B97" s="43" t="s">
        <v>119</v>
      </c>
      <c r="C97" s="77"/>
      <c r="D97" s="26"/>
      <c r="E97" s="77" t="s">
        <v>120</v>
      </c>
      <c r="F97" s="26"/>
      <c r="G97" s="77" t="s">
        <v>121</v>
      </c>
      <c r="H97" s="29" t="n">
        <v>300</v>
      </c>
    </row>
    <row r="98" s="17" customFormat="true" ht="17.25" hidden="false" customHeight="true" outlineLevel="0" collapsed="false">
      <c r="A98" s="74"/>
      <c r="B98" s="43" t="s">
        <v>119</v>
      </c>
      <c r="C98" s="77"/>
      <c r="D98" s="26"/>
      <c r="E98" s="77"/>
      <c r="F98" s="26"/>
      <c r="G98" s="77" t="s">
        <v>122</v>
      </c>
      <c r="H98" s="29" t="n">
        <v>180</v>
      </c>
    </row>
    <row r="99" s="17" customFormat="true" ht="17.25" hidden="false" customHeight="true" outlineLevel="0" collapsed="false">
      <c r="A99" s="74"/>
      <c r="B99" s="43" t="s">
        <v>95</v>
      </c>
      <c r="C99" s="77"/>
      <c r="D99" s="26"/>
      <c r="E99" s="77"/>
      <c r="F99" s="26"/>
      <c r="G99" s="77" t="s">
        <v>123</v>
      </c>
      <c r="H99" s="29" t="n">
        <v>4800</v>
      </c>
    </row>
    <row r="100" s="17" customFormat="true" ht="17.25" hidden="false" customHeight="true" outlineLevel="0" collapsed="false">
      <c r="A100" s="74"/>
      <c r="B100" s="43" t="s">
        <v>68</v>
      </c>
      <c r="C100" s="77"/>
      <c r="D100" s="26"/>
      <c r="E100" s="77"/>
      <c r="F100" s="26"/>
      <c r="G100" s="77" t="s">
        <v>123</v>
      </c>
      <c r="H100" s="29" t="n">
        <v>700</v>
      </c>
    </row>
    <row r="101" s="17" customFormat="true" ht="16.5" hidden="false" customHeight="true" outlineLevel="0" collapsed="false">
      <c r="A101" s="74"/>
      <c r="B101" s="43" t="s">
        <v>89</v>
      </c>
      <c r="C101" s="31" t="s">
        <v>124</v>
      </c>
      <c r="D101" s="26"/>
      <c r="E101" s="31" t="s">
        <v>124</v>
      </c>
      <c r="F101" s="26"/>
      <c r="G101" s="31" t="s">
        <v>123</v>
      </c>
      <c r="H101" s="29" t="n">
        <v>750</v>
      </c>
    </row>
    <row r="102" s="17" customFormat="true" ht="16.5" hidden="false" customHeight="true" outlineLevel="0" collapsed="false">
      <c r="A102" s="74"/>
      <c r="B102" s="43" t="s">
        <v>125</v>
      </c>
      <c r="C102" s="31"/>
      <c r="D102" s="26"/>
      <c r="E102" s="31"/>
      <c r="F102" s="26"/>
      <c r="G102" s="31" t="s">
        <v>126</v>
      </c>
      <c r="H102" s="29" t="n">
        <v>4200</v>
      </c>
    </row>
    <row r="103" s="17" customFormat="true" ht="16.5" hidden="false" customHeight="true" outlineLevel="0" collapsed="false">
      <c r="A103" s="74"/>
      <c r="B103" s="43" t="s">
        <v>127</v>
      </c>
      <c r="C103" s="31"/>
      <c r="D103" s="26"/>
      <c r="E103" s="31"/>
      <c r="F103" s="26"/>
      <c r="G103" s="31" t="s">
        <v>128</v>
      </c>
      <c r="H103" s="29" t="n">
        <v>1000</v>
      </c>
    </row>
    <row r="104" s="17" customFormat="true" ht="16.5" hidden="false" customHeight="true" outlineLevel="0" collapsed="false">
      <c r="A104" s="74"/>
      <c r="B104" s="43" t="s">
        <v>68</v>
      </c>
      <c r="C104" s="31"/>
      <c r="D104" s="26"/>
      <c r="E104" s="31"/>
      <c r="F104" s="26"/>
      <c r="G104" s="31" t="s">
        <v>128</v>
      </c>
      <c r="H104" s="29" t="n">
        <v>250</v>
      </c>
    </row>
    <row r="105" s="17" customFormat="true" ht="16.5" hidden="false" customHeight="true" outlineLevel="0" collapsed="false">
      <c r="A105" s="24"/>
      <c r="B105" s="30" t="s">
        <v>89</v>
      </c>
      <c r="C105" s="31" t="s">
        <v>129</v>
      </c>
      <c r="D105" s="80"/>
      <c r="E105" s="31" t="s">
        <v>129</v>
      </c>
      <c r="F105" s="80"/>
      <c r="G105" s="31" t="s">
        <v>128</v>
      </c>
      <c r="H105" s="81" t="n">
        <v>303</v>
      </c>
    </row>
    <row r="106" s="1" customFormat="true" ht="16.5" hidden="false" customHeight="true" outlineLevel="0" collapsed="false">
      <c r="A106" s="82"/>
      <c r="B106" s="43" t="s">
        <v>92</v>
      </c>
      <c r="C106" s="31" t="s">
        <v>126</v>
      </c>
      <c r="D106" s="80"/>
      <c r="E106" s="31" t="s">
        <v>126</v>
      </c>
      <c r="F106" s="80"/>
      <c r="G106" s="31" t="s">
        <v>130</v>
      </c>
      <c r="H106" s="81" t="n">
        <v>2661</v>
      </c>
    </row>
    <row r="107" s="17" customFormat="true" ht="16.5" hidden="false" customHeight="true" outlineLevel="0" collapsed="false">
      <c r="A107" s="82"/>
      <c r="B107" s="43" t="s">
        <v>92</v>
      </c>
      <c r="C107" s="25" t="s">
        <v>131</v>
      </c>
      <c r="D107" s="2"/>
      <c r="E107" s="25"/>
      <c r="F107" s="2"/>
      <c r="G107" s="25" t="s">
        <v>132</v>
      </c>
      <c r="H107" s="40" t="n">
        <v>2000</v>
      </c>
    </row>
    <row r="108" s="17" customFormat="true" ht="16.5" hidden="false" customHeight="true" outlineLevel="0" collapsed="false">
      <c r="A108" s="82"/>
      <c r="B108" s="43" t="s">
        <v>133</v>
      </c>
      <c r="C108" s="25" t="s">
        <v>134</v>
      </c>
      <c r="D108" s="2"/>
      <c r="E108" s="25" t="s">
        <v>134</v>
      </c>
      <c r="F108" s="2"/>
      <c r="G108" s="25" t="s">
        <v>134</v>
      </c>
      <c r="H108" s="40" t="n">
        <v>600</v>
      </c>
    </row>
    <row r="109" s="17" customFormat="true" ht="16.5" hidden="false" customHeight="true" outlineLevel="0" collapsed="false">
      <c r="A109" s="82"/>
      <c r="B109" s="43" t="s">
        <v>133</v>
      </c>
      <c r="C109" s="25" t="s">
        <v>135</v>
      </c>
      <c r="D109" s="2"/>
      <c r="E109" s="25" t="s">
        <v>135</v>
      </c>
      <c r="F109" s="2"/>
      <c r="G109" s="25"/>
      <c r="H109" s="40"/>
    </row>
    <row r="110" s="17" customFormat="true" ht="16.5" hidden="false" customHeight="true" outlineLevel="0" collapsed="false">
      <c r="A110" s="82"/>
      <c r="B110" s="43" t="s">
        <v>127</v>
      </c>
      <c r="C110" s="25"/>
      <c r="D110" s="2"/>
      <c r="E110" s="25"/>
      <c r="F110" s="2"/>
      <c r="G110" s="25" t="s">
        <v>136</v>
      </c>
      <c r="H110" s="40" t="n">
        <v>700</v>
      </c>
    </row>
    <row r="111" s="17" customFormat="true" ht="16.5" hidden="false" customHeight="true" outlineLevel="0" collapsed="false">
      <c r="A111" s="82"/>
      <c r="B111" s="43" t="s">
        <v>59</v>
      </c>
      <c r="C111" s="31" t="s">
        <v>137</v>
      </c>
      <c r="D111" s="2"/>
      <c r="E111" s="31" t="s">
        <v>137</v>
      </c>
      <c r="F111" s="2"/>
      <c r="G111" s="31" t="s">
        <v>137</v>
      </c>
      <c r="H111" s="40" t="n">
        <v>390</v>
      </c>
    </row>
    <row r="112" s="17" customFormat="true" ht="16.5" hidden="false" customHeight="true" outlineLevel="0" collapsed="false">
      <c r="A112" s="83"/>
      <c r="B112" s="43" t="s">
        <v>63</v>
      </c>
      <c r="C112" s="31"/>
      <c r="D112" s="2"/>
      <c r="E112" s="31"/>
      <c r="F112" s="2"/>
      <c r="G112" s="31" t="s">
        <v>138</v>
      </c>
      <c r="H112" s="40" t="n">
        <v>250</v>
      </c>
    </row>
    <row r="113" customFormat="false" ht="16.5" hidden="false" customHeight="true" outlineLevel="0" collapsed="false">
      <c r="A113" s="84"/>
      <c r="B113" s="30" t="s">
        <v>139</v>
      </c>
      <c r="C113" s="79" t="s">
        <v>140</v>
      </c>
      <c r="E113" s="79" t="s">
        <v>140</v>
      </c>
      <c r="G113" s="79" t="s">
        <v>140</v>
      </c>
      <c r="H113" s="40" t="n">
        <v>109</v>
      </c>
    </row>
    <row r="114" s="17" customFormat="true" ht="16.5" hidden="false" customHeight="true" outlineLevel="0" collapsed="false">
      <c r="A114" s="82"/>
      <c r="B114" s="43" t="s">
        <v>139</v>
      </c>
      <c r="C114" s="85" t="s">
        <v>141</v>
      </c>
      <c r="D114" s="80"/>
      <c r="E114" s="85" t="s">
        <v>141</v>
      </c>
      <c r="F114" s="80"/>
      <c r="G114" s="85" t="s">
        <v>142</v>
      </c>
      <c r="H114" s="81" t="n">
        <v>28</v>
      </c>
    </row>
    <row r="115" s="17" customFormat="true" ht="16.5" hidden="false" customHeight="true" outlineLevel="0" collapsed="false">
      <c r="A115" s="82"/>
      <c r="B115" s="43"/>
      <c r="C115" s="25" t="s">
        <v>29</v>
      </c>
      <c r="D115" s="2"/>
      <c r="E115" s="25" t="s">
        <v>29</v>
      </c>
      <c r="F115" s="2"/>
      <c r="G115" s="25" t="s">
        <v>29</v>
      </c>
      <c r="H115" s="40"/>
    </row>
    <row r="116" s="17" customFormat="true" ht="16.5" hidden="false" customHeight="true" outlineLevel="0" collapsed="false">
      <c r="A116" s="82"/>
      <c r="B116" s="43" t="s">
        <v>143</v>
      </c>
      <c r="C116" s="25"/>
      <c r="D116" s="2"/>
      <c r="E116" s="25"/>
      <c r="F116" s="2"/>
      <c r="G116" s="25" t="s">
        <v>144</v>
      </c>
      <c r="H116" s="40" t="n">
        <v>1700</v>
      </c>
    </row>
    <row r="117" s="17" customFormat="true" ht="16.5" hidden="false" customHeight="true" outlineLevel="0" collapsed="false">
      <c r="A117" s="82"/>
      <c r="B117" s="43" t="s">
        <v>75</v>
      </c>
      <c r="C117" s="25"/>
      <c r="D117" s="2"/>
      <c r="E117" s="25"/>
      <c r="F117" s="2"/>
      <c r="G117" s="25" t="s">
        <v>145</v>
      </c>
      <c r="H117" s="40" t="n">
        <v>700</v>
      </c>
    </row>
    <row r="118" s="17" customFormat="true" ht="16.5" hidden="false" customHeight="true" outlineLevel="0" collapsed="false">
      <c r="A118" s="82"/>
      <c r="B118" s="43" t="s">
        <v>75</v>
      </c>
      <c r="C118" s="25"/>
      <c r="D118" s="2"/>
      <c r="E118" s="25"/>
      <c r="F118" s="2"/>
      <c r="G118" s="25" t="s">
        <v>146</v>
      </c>
      <c r="H118" s="40" t="n">
        <v>100</v>
      </c>
    </row>
    <row r="119" s="17" customFormat="true" ht="18.75" hidden="false" customHeight="true" outlineLevel="0" collapsed="false">
      <c r="A119" s="82"/>
      <c r="B119" s="43" t="s">
        <v>147</v>
      </c>
      <c r="C119" s="25"/>
      <c r="D119" s="2"/>
      <c r="E119" s="25"/>
      <c r="F119" s="2"/>
      <c r="G119" s="31" t="s">
        <v>148</v>
      </c>
      <c r="H119" s="40" t="n">
        <v>70</v>
      </c>
    </row>
    <row r="120" s="17" customFormat="true" ht="18.75" hidden="false" customHeight="true" outlineLevel="0" collapsed="false">
      <c r="A120" s="82"/>
      <c r="B120" s="43" t="s">
        <v>149</v>
      </c>
      <c r="C120" s="25"/>
      <c r="D120" s="2"/>
      <c r="E120" s="25"/>
      <c r="F120" s="2"/>
      <c r="G120" s="31" t="s">
        <v>150</v>
      </c>
      <c r="H120" s="40" t="n">
        <v>90</v>
      </c>
    </row>
    <row r="121" s="17" customFormat="true" ht="18.75" hidden="false" customHeight="true" outlineLevel="0" collapsed="false">
      <c r="A121" s="82"/>
      <c r="B121" s="43" t="s">
        <v>95</v>
      </c>
      <c r="C121" s="25"/>
      <c r="D121" s="2"/>
      <c r="E121" s="25"/>
      <c r="F121" s="2"/>
      <c r="G121" s="31" t="s">
        <v>151</v>
      </c>
      <c r="H121" s="40" t="n">
        <v>160</v>
      </c>
    </row>
    <row r="122" s="17" customFormat="true" ht="16.5" hidden="false" customHeight="true" outlineLevel="0" collapsed="false">
      <c r="A122" s="82"/>
      <c r="B122" s="43" t="s">
        <v>152</v>
      </c>
      <c r="C122" s="25" t="s">
        <v>151</v>
      </c>
      <c r="D122" s="80"/>
      <c r="E122" s="25" t="s">
        <v>151</v>
      </c>
      <c r="F122" s="80"/>
      <c r="G122" s="25" t="s">
        <v>151</v>
      </c>
      <c r="H122" s="81" t="n">
        <v>180</v>
      </c>
    </row>
    <row r="123" s="17" customFormat="true" ht="16.5" hidden="false" customHeight="true" outlineLevel="0" collapsed="false">
      <c r="A123" s="82"/>
      <c r="B123" s="43" t="s">
        <v>64</v>
      </c>
      <c r="C123" s="25"/>
      <c r="D123" s="80"/>
      <c r="E123" s="25"/>
      <c r="F123" s="80"/>
      <c r="G123" s="25" t="s">
        <v>151</v>
      </c>
      <c r="H123" s="81" t="n">
        <v>22</v>
      </c>
    </row>
    <row r="124" s="17" customFormat="true" ht="16.5" hidden="false" customHeight="true" outlineLevel="0" collapsed="false">
      <c r="A124" s="82"/>
      <c r="B124" s="43" t="s">
        <v>153</v>
      </c>
      <c r="C124" s="31" t="s">
        <v>154</v>
      </c>
      <c r="D124" s="80"/>
      <c r="E124" s="31" t="s">
        <v>155</v>
      </c>
      <c r="F124" s="80"/>
      <c r="G124" s="31" t="s">
        <v>154</v>
      </c>
      <c r="H124" s="81" t="n">
        <v>1000</v>
      </c>
    </row>
    <row r="125" s="17" customFormat="true" ht="16.5" hidden="false" customHeight="true" outlineLevel="0" collapsed="false">
      <c r="A125" s="82"/>
      <c r="B125" s="43"/>
      <c r="C125" s="31"/>
      <c r="D125" s="80"/>
      <c r="E125" s="31"/>
      <c r="F125" s="80"/>
      <c r="G125" s="31" t="s">
        <v>156</v>
      </c>
      <c r="H125" s="81"/>
    </row>
    <row r="126" s="17" customFormat="true" ht="16.5" hidden="false" customHeight="true" outlineLevel="0" collapsed="false">
      <c r="A126" s="82"/>
      <c r="B126" s="43"/>
      <c r="C126" s="25"/>
      <c r="D126" s="2"/>
      <c r="E126" s="25"/>
      <c r="F126" s="2"/>
      <c r="G126" s="31" t="s">
        <v>157</v>
      </c>
      <c r="H126" s="40"/>
    </row>
    <row r="127" s="17" customFormat="true" ht="16.5" hidden="false" customHeight="true" outlineLevel="0" collapsed="false">
      <c r="A127" s="82"/>
      <c r="B127" s="43"/>
      <c r="C127" s="25"/>
      <c r="D127" s="2"/>
      <c r="E127" s="25"/>
      <c r="F127" s="2"/>
      <c r="G127" s="31" t="s">
        <v>158</v>
      </c>
      <c r="H127" s="40"/>
    </row>
    <row r="128" s="17" customFormat="true" ht="16.5" hidden="false" customHeight="true" outlineLevel="0" collapsed="false">
      <c r="A128" s="82"/>
      <c r="B128" s="43" t="s">
        <v>159</v>
      </c>
      <c r="C128" s="25" t="s">
        <v>160</v>
      </c>
      <c r="D128" s="2"/>
      <c r="E128" s="25" t="s">
        <v>160</v>
      </c>
      <c r="F128" s="2"/>
      <c r="G128" s="25" t="s">
        <v>161</v>
      </c>
      <c r="H128" s="40" t="n">
        <v>50</v>
      </c>
    </row>
    <row r="129" s="17" customFormat="true" ht="16.5" hidden="false" customHeight="true" outlineLevel="0" collapsed="false">
      <c r="A129" s="82"/>
      <c r="B129" s="43" t="s">
        <v>127</v>
      </c>
      <c r="C129" s="25"/>
      <c r="D129" s="2"/>
      <c r="E129" s="25"/>
      <c r="F129" s="2"/>
      <c r="G129" s="25" t="s">
        <v>161</v>
      </c>
      <c r="H129" s="40" t="n">
        <v>70</v>
      </c>
    </row>
    <row r="130" s="17" customFormat="true" ht="16.5" hidden="false" customHeight="true" outlineLevel="0" collapsed="false">
      <c r="A130" s="82"/>
      <c r="B130" s="43" t="s">
        <v>149</v>
      </c>
      <c r="C130" s="25"/>
      <c r="D130" s="2"/>
      <c r="E130" s="25"/>
      <c r="F130" s="2"/>
      <c r="G130" s="25" t="s">
        <v>161</v>
      </c>
      <c r="H130" s="40" t="n">
        <v>77</v>
      </c>
    </row>
    <row r="131" s="17" customFormat="true" ht="16.5" hidden="false" customHeight="true" outlineLevel="0" collapsed="false">
      <c r="A131" s="82"/>
      <c r="B131" s="43" t="s">
        <v>127</v>
      </c>
      <c r="C131" s="25" t="s">
        <v>162</v>
      </c>
      <c r="D131" s="80"/>
      <c r="E131" s="25" t="s">
        <v>162</v>
      </c>
      <c r="F131" s="80"/>
      <c r="G131" s="25" t="s">
        <v>163</v>
      </c>
      <c r="H131" s="81" t="n">
        <v>250</v>
      </c>
    </row>
    <row r="132" s="17" customFormat="true" ht="16.5" hidden="false" customHeight="true" outlineLevel="0" collapsed="false">
      <c r="A132" s="82"/>
      <c r="B132" s="43" t="s">
        <v>70</v>
      </c>
      <c r="C132" s="25"/>
      <c r="D132" s="80"/>
      <c r="E132" s="25"/>
      <c r="F132" s="80"/>
      <c r="G132" s="25" t="s">
        <v>164</v>
      </c>
      <c r="H132" s="81" t="n">
        <v>15</v>
      </c>
    </row>
    <row r="133" s="17" customFormat="true" ht="16.5" hidden="false" customHeight="true" outlineLevel="0" collapsed="false">
      <c r="A133" s="82"/>
      <c r="B133" s="43" t="s">
        <v>165</v>
      </c>
      <c r="C133" s="25"/>
      <c r="D133" s="80"/>
      <c r="E133" s="25"/>
      <c r="F133" s="80"/>
      <c r="G133" s="25" t="s">
        <v>166</v>
      </c>
      <c r="H133" s="81" t="n">
        <v>9</v>
      </c>
    </row>
    <row r="134" s="17" customFormat="true" ht="28.5" hidden="false" customHeight="true" outlineLevel="0" collapsed="false">
      <c r="A134" s="82"/>
      <c r="B134" s="43" t="s">
        <v>167</v>
      </c>
      <c r="C134" s="31" t="s">
        <v>168</v>
      </c>
      <c r="D134" s="80"/>
      <c r="E134" s="31" t="s">
        <v>168</v>
      </c>
      <c r="F134" s="80"/>
      <c r="G134" s="31" t="s">
        <v>169</v>
      </c>
      <c r="H134" s="81" t="n">
        <v>9</v>
      </c>
    </row>
    <row r="135" s="17" customFormat="true" ht="16.5" hidden="false" customHeight="true" outlineLevel="0" collapsed="false">
      <c r="A135" s="82"/>
      <c r="B135" s="43"/>
      <c r="C135" s="25" t="s">
        <v>170</v>
      </c>
      <c r="D135" s="80"/>
      <c r="E135" s="25" t="s">
        <v>170</v>
      </c>
      <c r="F135" s="80"/>
      <c r="G135" s="25"/>
      <c r="H135" s="81"/>
    </row>
    <row r="136" s="17" customFormat="true" ht="16.5" hidden="false" customHeight="true" outlineLevel="0" collapsed="false">
      <c r="A136" s="82"/>
      <c r="B136" s="43" t="s">
        <v>152</v>
      </c>
      <c r="C136" s="25"/>
      <c r="D136" s="80"/>
      <c r="E136" s="25"/>
      <c r="F136" s="80"/>
      <c r="G136" s="25" t="s">
        <v>171</v>
      </c>
      <c r="H136" s="81" t="n">
        <v>4</v>
      </c>
    </row>
    <row r="137" s="17" customFormat="true" ht="16.5" hidden="false" customHeight="true" outlineLevel="0" collapsed="false">
      <c r="A137" s="82"/>
      <c r="B137" s="43" t="s">
        <v>149</v>
      </c>
      <c r="C137" s="25"/>
      <c r="D137" s="80"/>
      <c r="E137" s="25"/>
      <c r="F137" s="80"/>
      <c r="G137" s="25" t="s">
        <v>171</v>
      </c>
      <c r="H137" s="81" t="n">
        <v>4</v>
      </c>
    </row>
    <row r="138" s="17" customFormat="true" ht="16.5" hidden="false" customHeight="true" outlineLevel="0" collapsed="false">
      <c r="A138" s="82"/>
      <c r="B138" s="43" t="s">
        <v>165</v>
      </c>
      <c r="C138" s="25"/>
      <c r="D138" s="80"/>
      <c r="E138" s="25"/>
      <c r="F138" s="80"/>
      <c r="G138" s="25" t="s">
        <v>172</v>
      </c>
      <c r="H138" s="81" t="n">
        <v>300</v>
      </c>
    </row>
    <row r="139" s="17" customFormat="true" ht="16.5" hidden="false" customHeight="true" outlineLevel="0" collapsed="false">
      <c r="A139" s="82"/>
      <c r="B139" s="43" t="s">
        <v>165</v>
      </c>
      <c r="C139" s="25"/>
      <c r="D139" s="80"/>
      <c r="E139" s="25"/>
      <c r="F139" s="80"/>
      <c r="G139" s="31" t="s">
        <v>173</v>
      </c>
      <c r="H139" s="81" t="n">
        <v>4</v>
      </c>
    </row>
    <row r="140" s="17" customFormat="true" ht="16.5" hidden="false" customHeight="true" outlineLevel="0" collapsed="false">
      <c r="A140" s="82"/>
      <c r="B140" s="43" t="s">
        <v>174</v>
      </c>
      <c r="C140" s="25"/>
      <c r="D140" s="80"/>
      <c r="E140" s="25"/>
      <c r="F140" s="80"/>
      <c r="G140" s="31" t="s">
        <v>175</v>
      </c>
      <c r="H140" s="81" t="n">
        <v>60</v>
      </c>
    </row>
    <row r="141" s="17" customFormat="true" ht="16.5" hidden="false" customHeight="true" outlineLevel="0" collapsed="false">
      <c r="A141" s="82"/>
      <c r="B141" s="43" t="s">
        <v>143</v>
      </c>
      <c r="C141" s="25"/>
      <c r="D141" s="80"/>
      <c r="E141" s="25"/>
      <c r="F141" s="80"/>
      <c r="G141" s="25" t="s">
        <v>176</v>
      </c>
      <c r="H141" s="81" t="n">
        <v>1500</v>
      </c>
    </row>
    <row r="142" s="17" customFormat="true" ht="9.75" hidden="false" customHeight="true" outlineLevel="0" collapsed="false">
      <c r="A142" s="86"/>
      <c r="B142" s="60"/>
      <c r="C142" s="57"/>
      <c r="D142" s="87"/>
      <c r="E142" s="57"/>
      <c r="F142" s="87"/>
      <c r="G142" s="57"/>
      <c r="H142" s="87"/>
    </row>
    <row r="143" s="17" customFormat="true" ht="9.75" hidden="false" customHeight="true" outlineLevel="0" collapsed="false">
      <c r="A143" s="88"/>
      <c r="B143" s="63"/>
      <c r="C143" s="62"/>
      <c r="D143" s="89"/>
      <c r="E143" s="62"/>
      <c r="F143" s="89"/>
      <c r="G143" s="62"/>
      <c r="H143" s="89"/>
    </row>
    <row r="144" customFormat="false" ht="22.5" hidden="false" customHeight="true" outlineLevel="0" collapsed="false">
      <c r="A144" s="10" t="s">
        <v>4</v>
      </c>
      <c r="B144" s="10"/>
      <c r="C144" s="11"/>
      <c r="D144" s="11"/>
      <c r="E144" s="11"/>
      <c r="F144" s="11"/>
      <c r="G144" s="12" t="s">
        <v>5</v>
      </c>
      <c r="H144" s="12"/>
    </row>
    <row r="145" s="17" customFormat="true" ht="20.25" hidden="false" customHeight="true" outlineLevel="0" collapsed="false">
      <c r="A145" s="90" t="s">
        <v>177</v>
      </c>
      <c r="B145" s="91" t="s">
        <v>178</v>
      </c>
      <c r="C145" s="52"/>
      <c r="D145" s="52"/>
      <c r="E145" s="52"/>
      <c r="F145" s="52"/>
      <c r="G145" s="92" t="n">
        <f aca="false">SUM(H146)</f>
        <v>0</v>
      </c>
      <c r="H145" s="92"/>
    </row>
    <row r="146" s="17" customFormat="true" ht="30.75" hidden="false" customHeight="true" outlineLevel="0" collapsed="false">
      <c r="A146" s="82"/>
      <c r="B146" s="91"/>
      <c r="C146" s="93" t="s">
        <v>179</v>
      </c>
      <c r="D146" s="94"/>
      <c r="E146" s="93" t="s">
        <v>179</v>
      </c>
      <c r="F146" s="94"/>
      <c r="G146" s="95" t="s">
        <v>180</v>
      </c>
      <c r="H146" s="96"/>
    </row>
    <row r="147" s="17" customFormat="true" ht="19.5" hidden="false" customHeight="true" outlineLevel="0" collapsed="false">
      <c r="A147" s="90" t="s">
        <v>181</v>
      </c>
      <c r="B147" s="70" t="s">
        <v>182</v>
      </c>
      <c r="C147" s="41"/>
      <c r="D147" s="41"/>
      <c r="E147" s="41"/>
      <c r="F147" s="41"/>
      <c r="G147" s="42" t="n">
        <f aca="false">SUM(H148:H150)</f>
        <v>29630</v>
      </c>
      <c r="H147" s="42"/>
    </row>
    <row r="148" s="17" customFormat="true" ht="19.5" hidden="false" customHeight="true" outlineLevel="0" collapsed="false">
      <c r="A148" s="82"/>
      <c r="B148" s="43"/>
      <c r="C148" s="51"/>
      <c r="D148" s="97"/>
      <c r="E148" s="51"/>
      <c r="F148" s="97"/>
      <c r="G148" s="51"/>
      <c r="H148" s="98"/>
    </row>
    <row r="149" s="17" customFormat="true" ht="28.5" hidden="false" customHeight="true" outlineLevel="0" collapsed="false">
      <c r="A149" s="82"/>
      <c r="B149" s="43"/>
      <c r="C149" s="99" t="s">
        <v>183</v>
      </c>
      <c r="D149" s="60"/>
      <c r="E149" s="99" t="s">
        <v>183</v>
      </c>
      <c r="F149" s="60"/>
      <c r="G149" s="99" t="s">
        <v>183</v>
      </c>
      <c r="H149" s="100" t="n">
        <v>10900</v>
      </c>
    </row>
    <row r="150" s="17" customFormat="true" ht="29.25" hidden="false" customHeight="true" outlineLevel="0" collapsed="false">
      <c r="A150" s="82"/>
      <c r="B150" s="43"/>
      <c r="C150" s="101" t="s">
        <v>184</v>
      </c>
      <c r="D150" s="102"/>
      <c r="E150" s="101"/>
      <c r="F150" s="102"/>
      <c r="G150" s="101" t="s">
        <v>185</v>
      </c>
      <c r="H150" s="103" t="n">
        <v>18730</v>
      </c>
    </row>
    <row r="151" s="17" customFormat="true" ht="21" hidden="false" customHeight="true" outlineLevel="0" collapsed="false">
      <c r="A151" s="90" t="s">
        <v>186</v>
      </c>
      <c r="B151" s="104" t="s">
        <v>187</v>
      </c>
      <c r="C151" s="41" t="n">
        <v>0</v>
      </c>
      <c r="D151" s="41"/>
      <c r="E151" s="41" t="n">
        <v>0</v>
      </c>
      <c r="F151" s="41"/>
      <c r="G151" s="42" t="n">
        <f aca="false">SUM(H152:H158)</f>
        <v>1010</v>
      </c>
      <c r="H151" s="42"/>
    </row>
    <row r="152" s="17" customFormat="true" ht="18" hidden="false" customHeight="true" outlineLevel="0" collapsed="false">
      <c r="A152" s="82"/>
      <c r="B152" s="104"/>
      <c r="C152" s="105"/>
      <c r="D152" s="8"/>
      <c r="E152" s="105"/>
      <c r="F152" s="8"/>
      <c r="G152" s="85" t="s">
        <v>188</v>
      </c>
      <c r="H152" s="73" t="n">
        <v>450</v>
      </c>
    </row>
    <row r="153" s="17" customFormat="true" ht="18" hidden="false" customHeight="true" outlineLevel="0" collapsed="false">
      <c r="A153" s="82"/>
      <c r="B153" s="106" t="s">
        <v>79</v>
      </c>
      <c r="C153" s="85"/>
      <c r="D153" s="8"/>
      <c r="E153" s="85"/>
      <c r="F153" s="8"/>
      <c r="G153" s="85" t="s">
        <v>189</v>
      </c>
      <c r="H153" s="73" t="n">
        <v>130</v>
      </c>
    </row>
    <row r="154" s="17" customFormat="true" ht="27" hidden="false" customHeight="true" outlineLevel="0" collapsed="false">
      <c r="A154" s="82"/>
      <c r="B154" s="106" t="s">
        <v>190</v>
      </c>
      <c r="C154" s="85"/>
      <c r="D154" s="8"/>
      <c r="E154" s="85"/>
      <c r="F154" s="8"/>
      <c r="G154" s="85" t="s">
        <v>191</v>
      </c>
      <c r="H154" s="73" t="n">
        <v>300</v>
      </c>
    </row>
    <row r="155" s="17" customFormat="true" ht="27" hidden="false" customHeight="true" outlineLevel="0" collapsed="false">
      <c r="A155" s="82"/>
      <c r="B155" s="106" t="s">
        <v>192</v>
      </c>
      <c r="C155" s="85"/>
      <c r="D155" s="8"/>
      <c r="E155" s="85"/>
      <c r="F155" s="8"/>
      <c r="G155" s="85" t="s">
        <v>193</v>
      </c>
      <c r="H155" s="73" t="n">
        <v>65</v>
      </c>
    </row>
    <row r="156" s="17" customFormat="true" ht="20.25" hidden="false" customHeight="true" outlineLevel="0" collapsed="false">
      <c r="A156" s="82"/>
      <c r="B156" s="106" t="s">
        <v>194</v>
      </c>
      <c r="C156" s="85"/>
      <c r="D156" s="8"/>
      <c r="E156" s="85"/>
      <c r="F156" s="8"/>
      <c r="G156" s="85" t="s">
        <v>195</v>
      </c>
      <c r="H156" s="73" t="n">
        <v>15</v>
      </c>
    </row>
    <row r="157" s="17" customFormat="true" ht="18" hidden="false" customHeight="true" outlineLevel="0" collapsed="false">
      <c r="A157" s="82"/>
      <c r="B157" s="106" t="s">
        <v>102</v>
      </c>
      <c r="C157" s="85"/>
      <c r="D157" s="8"/>
      <c r="E157" s="85"/>
      <c r="F157" s="8"/>
      <c r="G157" s="85" t="s">
        <v>196</v>
      </c>
      <c r="H157" s="73" t="n">
        <v>50</v>
      </c>
    </row>
    <row r="158" s="17" customFormat="true" ht="18" hidden="false" customHeight="true" outlineLevel="0" collapsed="false">
      <c r="A158" s="82"/>
      <c r="B158" s="106"/>
      <c r="C158" s="107"/>
      <c r="D158" s="108"/>
      <c r="E158" s="107"/>
      <c r="F158" s="8"/>
      <c r="G158" s="85" t="s">
        <v>197</v>
      </c>
      <c r="H158" s="73"/>
    </row>
    <row r="159" s="17" customFormat="true" ht="19.5" hidden="false" customHeight="true" outlineLevel="0" collapsed="false">
      <c r="A159" s="90" t="s">
        <v>198</v>
      </c>
      <c r="B159" s="100" t="s">
        <v>199</v>
      </c>
      <c r="C159" s="41"/>
      <c r="D159" s="41"/>
      <c r="E159" s="41"/>
      <c r="F159" s="41"/>
      <c r="G159" s="42" t="n">
        <f aca="false">SUM(H160:H166)</f>
        <v>42839</v>
      </c>
      <c r="H159" s="42"/>
    </row>
    <row r="160" s="17" customFormat="true" ht="17.25" hidden="false" customHeight="true" outlineLevel="0" collapsed="false">
      <c r="A160" s="24"/>
      <c r="B160" s="59"/>
      <c r="C160" s="109" t="s">
        <v>200</v>
      </c>
      <c r="D160" s="2"/>
      <c r="E160" s="109" t="s">
        <v>200</v>
      </c>
      <c r="F160" s="2"/>
      <c r="G160" s="109" t="s">
        <v>201</v>
      </c>
      <c r="H160" s="40" t="n">
        <v>8103</v>
      </c>
    </row>
    <row r="161" s="17" customFormat="true" ht="17.25" hidden="false" customHeight="true" outlineLevel="0" collapsed="false">
      <c r="A161" s="24"/>
      <c r="B161" s="59"/>
      <c r="C161" s="109" t="s">
        <v>202</v>
      </c>
      <c r="D161" s="2"/>
      <c r="E161" s="109" t="s">
        <v>202</v>
      </c>
      <c r="F161" s="2"/>
      <c r="G161" s="109" t="s">
        <v>203</v>
      </c>
      <c r="H161" s="40" t="n">
        <v>34476</v>
      </c>
    </row>
    <row r="162" s="17" customFormat="true" ht="17.25" hidden="false" customHeight="true" outlineLevel="0" collapsed="false">
      <c r="A162" s="24"/>
      <c r="B162" s="59"/>
      <c r="C162" s="109"/>
      <c r="D162" s="2"/>
      <c r="E162" s="109"/>
      <c r="F162" s="2"/>
      <c r="G162" s="109"/>
      <c r="H162" s="40"/>
    </row>
    <row r="163" s="17" customFormat="true" ht="17.25" hidden="false" customHeight="true" outlineLevel="0" collapsed="false">
      <c r="A163" s="24"/>
      <c r="B163" s="59" t="s">
        <v>204</v>
      </c>
      <c r="C163" s="109"/>
      <c r="D163" s="2"/>
      <c r="E163" s="109"/>
      <c r="F163" s="2"/>
      <c r="G163" s="109" t="s">
        <v>205</v>
      </c>
      <c r="H163" s="40" t="n">
        <v>50</v>
      </c>
    </row>
    <row r="164" s="17" customFormat="true" ht="18" hidden="false" customHeight="true" outlineLevel="0" collapsed="false">
      <c r="A164" s="24"/>
      <c r="B164" s="59" t="s">
        <v>147</v>
      </c>
      <c r="C164" s="109" t="s">
        <v>206</v>
      </c>
      <c r="D164" s="2"/>
      <c r="E164" s="109" t="s">
        <v>206</v>
      </c>
      <c r="F164" s="2"/>
      <c r="G164" s="109" t="s">
        <v>206</v>
      </c>
      <c r="H164" s="40" t="n">
        <v>30</v>
      </c>
    </row>
    <row r="165" s="17" customFormat="true" ht="18" hidden="false" customHeight="true" outlineLevel="0" collapsed="false">
      <c r="A165" s="24"/>
      <c r="B165" s="59" t="s">
        <v>64</v>
      </c>
      <c r="C165" s="77"/>
      <c r="D165" s="2"/>
      <c r="E165" s="77"/>
      <c r="F165" s="2"/>
      <c r="G165" s="77" t="s">
        <v>207</v>
      </c>
      <c r="H165" s="40" t="n">
        <v>30</v>
      </c>
    </row>
    <row r="166" s="17" customFormat="true" ht="30" hidden="false" customHeight="true" outlineLevel="0" collapsed="false">
      <c r="A166" s="24"/>
      <c r="B166" s="59" t="s">
        <v>127</v>
      </c>
      <c r="C166" s="77"/>
      <c r="D166" s="2"/>
      <c r="E166" s="77"/>
      <c r="F166" s="2"/>
      <c r="G166" s="85" t="s">
        <v>208</v>
      </c>
      <c r="H166" s="40" t="n">
        <v>150</v>
      </c>
    </row>
    <row r="167" s="17" customFormat="true" ht="20.25" hidden="false" customHeight="true" outlineLevel="0" collapsed="false">
      <c r="A167" s="44" t="s">
        <v>209</v>
      </c>
      <c r="B167" s="53" t="s">
        <v>210</v>
      </c>
      <c r="C167" s="46"/>
      <c r="D167" s="46"/>
      <c r="E167" s="47"/>
      <c r="F167" s="47"/>
      <c r="G167" s="47" t="n">
        <f aca="false">SUM(G168+G171+G188)</f>
        <v>6387</v>
      </c>
      <c r="H167" s="47"/>
    </row>
    <row r="168" s="17" customFormat="true" ht="18.75" hidden="false" customHeight="true" outlineLevel="0" collapsed="false">
      <c r="A168" s="56" t="s">
        <v>47</v>
      </c>
      <c r="B168" s="104" t="s">
        <v>211</v>
      </c>
      <c r="C168" s="20"/>
      <c r="D168" s="20"/>
      <c r="E168" s="21"/>
      <c r="F168" s="21"/>
      <c r="G168" s="21" t="n">
        <f aca="false">SUM(H169:H170)</f>
        <v>0</v>
      </c>
      <c r="H168" s="21"/>
    </row>
    <row r="169" s="17" customFormat="true" ht="30.75" hidden="false" customHeight="true" outlineLevel="0" collapsed="false">
      <c r="A169" s="24"/>
      <c r="B169" s="104"/>
      <c r="C169" s="110"/>
      <c r="D169" s="111"/>
      <c r="E169" s="110"/>
      <c r="F169" s="112"/>
      <c r="G169" s="110"/>
      <c r="H169" s="112"/>
    </row>
    <row r="170" s="17" customFormat="true" ht="19.5" hidden="false" customHeight="true" outlineLevel="0" collapsed="false">
      <c r="A170" s="24"/>
      <c r="B170" s="106"/>
      <c r="C170" s="107"/>
      <c r="D170" s="113"/>
      <c r="E170" s="114"/>
      <c r="F170" s="115"/>
      <c r="G170" s="114"/>
      <c r="H170" s="115"/>
    </row>
    <row r="171" s="17" customFormat="true" ht="19.5" hidden="false" customHeight="true" outlineLevel="0" collapsed="false">
      <c r="A171" s="56" t="s">
        <v>49</v>
      </c>
      <c r="B171" s="58" t="s">
        <v>212</v>
      </c>
      <c r="C171" s="20"/>
      <c r="D171" s="20"/>
      <c r="E171" s="20"/>
      <c r="F171" s="20"/>
      <c r="G171" s="21" t="n">
        <f aca="false">SUM(H172:H184)</f>
        <v>6387</v>
      </c>
      <c r="H171" s="21"/>
    </row>
    <row r="172" s="17" customFormat="true" ht="18" hidden="false" customHeight="true" outlineLevel="0" collapsed="false">
      <c r="A172" s="24"/>
      <c r="B172" s="1"/>
      <c r="C172" s="109" t="s">
        <v>213</v>
      </c>
      <c r="D172" s="2"/>
      <c r="E172" s="109" t="s">
        <v>213</v>
      </c>
      <c r="F172" s="2"/>
      <c r="G172" s="109" t="s">
        <v>213</v>
      </c>
      <c r="H172" s="116"/>
    </row>
    <row r="173" s="17" customFormat="true" ht="17.25" hidden="false" customHeight="true" outlineLevel="0" collapsed="false">
      <c r="A173" s="24"/>
      <c r="B173" s="1"/>
      <c r="C173" s="109" t="s">
        <v>214</v>
      </c>
      <c r="D173" s="2"/>
      <c r="E173" s="109" t="s">
        <v>214</v>
      </c>
      <c r="F173" s="2"/>
      <c r="G173" s="109" t="s">
        <v>214</v>
      </c>
      <c r="H173" s="40" t="n">
        <v>34</v>
      </c>
    </row>
    <row r="174" s="17" customFormat="true" ht="22.5" hidden="false" customHeight="true" outlineLevel="0" collapsed="false">
      <c r="A174" s="24"/>
      <c r="B174" s="1"/>
      <c r="C174" s="109" t="s">
        <v>215</v>
      </c>
      <c r="D174" s="2"/>
      <c r="E174" s="109"/>
      <c r="F174" s="2"/>
      <c r="G174" s="109" t="s">
        <v>216</v>
      </c>
      <c r="H174" s="40" t="n">
        <v>5143</v>
      </c>
    </row>
    <row r="175" s="17" customFormat="true" ht="17.25" hidden="false" customHeight="true" outlineLevel="0" collapsed="false">
      <c r="A175" s="24"/>
      <c r="B175" s="1"/>
      <c r="C175" s="109" t="s">
        <v>217</v>
      </c>
      <c r="D175" s="2"/>
      <c r="E175" s="109" t="s">
        <v>217</v>
      </c>
      <c r="F175" s="2"/>
      <c r="G175" s="109"/>
      <c r="H175" s="40"/>
    </row>
    <row r="176" s="17" customFormat="true" ht="30" hidden="false" customHeight="true" outlineLevel="0" collapsed="false">
      <c r="A176" s="24"/>
      <c r="B176" s="1"/>
      <c r="C176" s="109" t="s">
        <v>218</v>
      </c>
      <c r="D176" s="2"/>
      <c r="E176" s="109" t="s">
        <v>218</v>
      </c>
      <c r="F176" s="2"/>
      <c r="G176" s="109" t="s">
        <v>218</v>
      </c>
      <c r="H176" s="40"/>
    </row>
    <row r="177" s="17" customFormat="true" ht="17.25" hidden="false" customHeight="true" outlineLevel="0" collapsed="false">
      <c r="A177" s="24"/>
      <c r="B177" s="1"/>
      <c r="C177" s="109"/>
      <c r="D177" s="2"/>
      <c r="E177" s="109"/>
      <c r="F177" s="2"/>
      <c r="G177" s="109" t="s">
        <v>219</v>
      </c>
      <c r="H177" s="40"/>
    </row>
    <row r="178" s="17" customFormat="true" ht="17.25" hidden="false" customHeight="true" outlineLevel="0" collapsed="false">
      <c r="A178" s="24"/>
      <c r="B178" s="1"/>
      <c r="C178" s="109"/>
      <c r="D178" s="2"/>
      <c r="E178" s="109"/>
      <c r="F178" s="2"/>
      <c r="G178" s="109" t="s">
        <v>220</v>
      </c>
      <c r="H178" s="40" t="n">
        <v>70</v>
      </c>
    </row>
    <row r="179" s="17" customFormat="true" ht="17.25" hidden="false" customHeight="true" outlineLevel="0" collapsed="false">
      <c r="A179" s="24"/>
      <c r="B179" s="1"/>
      <c r="C179" s="109"/>
      <c r="D179" s="2"/>
      <c r="E179" s="109" t="s">
        <v>221</v>
      </c>
      <c r="F179" s="2"/>
      <c r="G179" s="109" t="s">
        <v>222</v>
      </c>
      <c r="H179" s="40" t="n">
        <v>820</v>
      </c>
    </row>
    <row r="180" s="17" customFormat="true" ht="17.25" hidden="false" customHeight="true" outlineLevel="0" collapsed="false">
      <c r="A180" s="24"/>
      <c r="B180" s="1"/>
      <c r="C180" s="109" t="s">
        <v>223</v>
      </c>
      <c r="D180" s="2"/>
      <c r="E180" s="109" t="s">
        <v>223</v>
      </c>
      <c r="F180" s="2"/>
      <c r="G180" s="109" t="s">
        <v>224</v>
      </c>
      <c r="H180" s="40" t="n">
        <v>320</v>
      </c>
    </row>
    <row r="181" s="17" customFormat="true" ht="27" hidden="false" customHeight="true" outlineLevel="0" collapsed="false">
      <c r="A181" s="24"/>
      <c r="B181" s="1"/>
      <c r="C181" s="109" t="s">
        <v>225</v>
      </c>
      <c r="D181" s="2"/>
      <c r="E181" s="109" t="s">
        <v>226</v>
      </c>
      <c r="F181" s="2"/>
      <c r="G181" s="109"/>
      <c r="H181" s="40"/>
    </row>
    <row r="182" s="17" customFormat="true" ht="18" hidden="false" customHeight="true" outlineLevel="0" collapsed="false">
      <c r="A182" s="24"/>
      <c r="B182" s="1"/>
      <c r="C182" s="79" t="s">
        <v>227</v>
      </c>
      <c r="D182" s="2"/>
      <c r="E182" s="79" t="s">
        <v>227</v>
      </c>
      <c r="F182" s="2"/>
      <c r="G182" s="79" t="s">
        <v>228</v>
      </c>
      <c r="H182" s="40"/>
    </row>
    <row r="183" s="17" customFormat="true" ht="18" hidden="false" customHeight="true" outlineLevel="0" collapsed="false">
      <c r="A183" s="24"/>
      <c r="B183" s="1"/>
      <c r="C183" s="79"/>
      <c r="D183" s="2"/>
      <c r="E183" s="79"/>
      <c r="F183" s="2"/>
      <c r="G183" s="79"/>
      <c r="H183" s="40"/>
    </row>
    <row r="184" s="17" customFormat="true" ht="18.75" hidden="false" customHeight="true" outlineLevel="0" collapsed="false">
      <c r="A184" s="24"/>
      <c r="B184" s="1"/>
      <c r="C184" s="114"/>
      <c r="D184" s="103"/>
      <c r="E184" s="114"/>
      <c r="F184" s="103"/>
      <c r="G184" s="114"/>
      <c r="H184" s="103"/>
    </row>
    <row r="185" s="17" customFormat="true" ht="9" hidden="false" customHeight="true" outlineLevel="0" collapsed="false">
      <c r="A185" s="57"/>
      <c r="B185" s="57"/>
      <c r="C185" s="87"/>
      <c r="D185" s="60"/>
      <c r="E185" s="87"/>
      <c r="F185" s="60"/>
      <c r="G185" s="87"/>
      <c r="H185" s="100"/>
    </row>
    <row r="186" s="17" customFormat="true" ht="15.75" hidden="false" customHeight="true" outlineLevel="0" collapsed="false">
      <c r="A186" s="62"/>
      <c r="B186" s="62"/>
      <c r="C186" s="89"/>
      <c r="D186" s="63"/>
      <c r="E186" s="89"/>
      <c r="F186" s="63"/>
      <c r="G186" s="89"/>
      <c r="H186" s="63"/>
    </row>
    <row r="187" customFormat="false" ht="22.5" hidden="false" customHeight="true" outlineLevel="0" collapsed="false">
      <c r="A187" s="10" t="s">
        <v>4</v>
      </c>
      <c r="B187" s="10"/>
      <c r="C187" s="11"/>
      <c r="D187" s="11"/>
      <c r="E187" s="11"/>
      <c r="F187" s="11"/>
      <c r="G187" s="12" t="s">
        <v>5</v>
      </c>
      <c r="H187" s="12"/>
    </row>
    <row r="188" s="17" customFormat="true" ht="21" hidden="false" customHeight="true" outlineLevel="0" collapsed="false">
      <c r="A188" s="56" t="s">
        <v>51</v>
      </c>
      <c r="B188" s="58" t="s">
        <v>229</v>
      </c>
      <c r="C188" s="20"/>
      <c r="D188" s="20"/>
      <c r="E188" s="20"/>
      <c r="F188" s="20"/>
      <c r="G188" s="21" t="n">
        <f aca="false">SUM(H189:H193)</f>
        <v>0</v>
      </c>
      <c r="H188" s="21"/>
    </row>
    <row r="189" s="17" customFormat="true" ht="18" hidden="false" customHeight="true" outlineLevel="0" collapsed="false">
      <c r="A189" s="24"/>
      <c r="B189" s="1"/>
      <c r="C189" s="79" t="s">
        <v>230</v>
      </c>
      <c r="D189" s="2"/>
      <c r="E189" s="79" t="s">
        <v>230</v>
      </c>
      <c r="F189" s="2"/>
      <c r="G189" s="79" t="s">
        <v>230</v>
      </c>
      <c r="H189" s="40"/>
    </row>
    <row r="190" s="17" customFormat="true" ht="18" hidden="false" customHeight="true" outlineLevel="0" collapsed="false">
      <c r="A190" s="24"/>
      <c r="B190" s="1"/>
      <c r="C190" s="79" t="s">
        <v>231</v>
      </c>
      <c r="D190" s="2"/>
      <c r="E190" s="79" t="s">
        <v>231</v>
      </c>
      <c r="F190" s="2"/>
      <c r="G190" s="79" t="s">
        <v>231</v>
      </c>
      <c r="H190" s="40"/>
    </row>
    <row r="191" s="17" customFormat="true" ht="18" hidden="false" customHeight="true" outlineLevel="0" collapsed="false">
      <c r="A191" s="24"/>
      <c r="B191" s="1"/>
      <c r="C191" s="79" t="s">
        <v>232</v>
      </c>
      <c r="D191" s="2"/>
      <c r="E191" s="79" t="s">
        <v>232</v>
      </c>
      <c r="F191" s="2"/>
      <c r="G191" s="79" t="s">
        <v>232</v>
      </c>
      <c r="H191" s="40"/>
    </row>
    <row r="192" s="17" customFormat="true" ht="18" hidden="false" customHeight="true" outlineLevel="0" collapsed="false">
      <c r="A192" s="24"/>
      <c r="B192" s="1"/>
      <c r="C192" s="79" t="s">
        <v>233</v>
      </c>
      <c r="D192" s="2"/>
      <c r="E192" s="79" t="s">
        <v>233</v>
      </c>
      <c r="F192" s="2"/>
      <c r="G192" s="79" t="s">
        <v>233</v>
      </c>
      <c r="H192" s="40"/>
    </row>
    <row r="193" s="17" customFormat="true" ht="18" hidden="false" customHeight="true" outlineLevel="0" collapsed="false">
      <c r="A193" s="24"/>
      <c r="B193" s="1"/>
      <c r="C193" s="79" t="s">
        <v>234</v>
      </c>
      <c r="D193" s="2"/>
      <c r="E193" s="79" t="s">
        <v>234</v>
      </c>
      <c r="F193" s="2"/>
      <c r="G193" s="79" t="s">
        <v>234</v>
      </c>
      <c r="H193" s="40"/>
    </row>
    <row r="194" s="17" customFormat="true" ht="21" hidden="false" customHeight="true" outlineLevel="0" collapsed="false">
      <c r="A194" s="44" t="s">
        <v>235</v>
      </c>
      <c r="B194" s="117" t="s">
        <v>236</v>
      </c>
      <c r="C194" s="46"/>
      <c r="D194" s="46"/>
      <c r="E194" s="46"/>
      <c r="F194" s="46"/>
      <c r="G194" s="47" t="n">
        <f aca="false">SUM(G195+G215+G220)</f>
        <v>23649</v>
      </c>
      <c r="H194" s="47"/>
    </row>
    <row r="195" s="17" customFormat="true" ht="19.5" hidden="false" customHeight="true" outlineLevel="0" collapsed="false">
      <c r="A195" s="56" t="s">
        <v>47</v>
      </c>
      <c r="B195" s="104" t="s">
        <v>237</v>
      </c>
      <c r="C195" s="20"/>
      <c r="D195" s="20"/>
      <c r="E195" s="20"/>
      <c r="F195" s="20"/>
      <c r="G195" s="21" t="n">
        <f aca="false">SUM(H196:H214)</f>
        <v>10036</v>
      </c>
      <c r="H195" s="21"/>
    </row>
    <row r="196" s="17" customFormat="true" ht="17.25" hidden="false" customHeight="true" outlineLevel="0" collapsed="false">
      <c r="A196" s="24"/>
      <c r="B196" s="104"/>
      <c r="C196" s="77" t="s">
        <v>238</v>
      </c>
      <c r="D196" s="26"/>
      <c r="E196" s="77" t="s">
        <v>238</v>
      </c>
      <c r="F196" s="26"/>
      <c r="G196" s="77"/>
      <c r="H196" s="27"/>
    </row>
    <row r="197" s="17" customFormat="true" ht="17.25" hidden="false" customHeight="true" outlineLevel="0" collapsed="false">
      <c r="A197" s="24"/>
      <c r="B197" s="37"/>
      <c r="C197" s="77" t="s">
        <v>239</v>
      </c>
      <c r="D197" s="26"/>
      <c r="E197" s="77" t="s">
        <v>239</v>
      </c>
      <c r="F197" s="26"/>
      <c r="G197" s="118" t="s">
        <v>239</v>
      </c>
      <c r="H197" s="29"/>
    </row>
    <row r="198" s="17" customFormat="true" ht="17.25" hidden="false" customHeight="true" outlineLevel="0" collapsed="false">
      <c r="A198" s="24"/>
      <c r="B198" s="37"/>
      <c r="C198" s="85" t="s">
        <v>240</v>
      </c>
      <c r="D198" s="76"/>
      <c r="E198" s="85" t="s">
        <v>240</v>
      </c>
      <c r="F198" s="26"/>
      <c r="G198" s="85" t="s">
        <v>241</v>
      </c>
      <c r="H198" s="29"/>
    </row>
    <row r="199" s="17" customFormat="true" ht="17.25" hidden="false" customHeight="true" outlineLevel="0" collapsed="false">
      <c r="A199" s="24"/>
      <c r="B199" s="37"/>
      <c r="C199" s="85"/>
      <c r="D199" s="76"/>
      <c r="E199" s="85"/>
      <c r="F199" s="26"/>
      <c r="G199" s="85" t="s">
        <v>242</v>
      </c>
      <c r="H199" s="29"/>
    </row>
    <row r="200" s="17" customFormat="true" ht="18" hidden="false" customHeight="true" outlineLevel="0" collapsed="false">
      <c r="A200" s="24"/>
      <c r="B200" s="37"/>
      <c r="C200" s="85"/>
      <c r="D200" s="76"/>
      <c r="E200" s="85"/>
      <c r="F200" s="26"/>
      <c r="G200" s="85" t="s">
        <v>243</v>
      </c>
      <c r="H200" s="29"/>
    </row>
    <row r="201" s="17" customFormat="true" ht="18" hidden="false" customHeight="true" outlineLevel="0" collapsed="false">
      <c r="A201" s="24"/>
      <c r="B201" s="37" t="s">
        <v>244</v>
      </c>
      <c r="C201" s="85"/>
      <c r="D201" s="76"/>
      <c r="E201" s="85"/>
      <c r="F201" s="26"/>
      <c r="G201" s="85" t="s">
        <v>245</v>
      </c>
      <c r="H201" s="29" t="n">
        <v>1250</v>
      </c>
    </row>
    <row r="202" s="17" customFormat="true" ht="18" hidden="false" customHeight="true" outlineLevel="0" collapsed="false">
      <c r="A202" s="24"/>
      <c r="B202" s="37"/>
      <c r="C202" s="85"/>
      <c r="D202" s="76"/>
      <c r="E202" s="85"/>
      <c r="F202" s="26"/>
      <c r="G202" s="85" t="s">
        <v>246</v>
      </c>
      <c r="H202" s="29"/>
    </row>
    <row r="203" s="17" customFormat="true" ht="18" hidden="false" customHeight="true" outlineLevel="0" collapsed="false">
      <c r="A203" s="24"/>
      <c r="B203" s="37" t="s">
        <v>247</v>
      </c>
      <c r="C203" s="85"/>
      <c r="D203" s="76"/>
      <c r="E203" s="85"/>
      <c r="F203" s="26"/>
      <c r="G203" s="85" t="s">
        <v>248</v>
      </c>
      <c r="H203" s="29" t="n">
        <v>4000</v>
      </c>
    </row>
    <row r="204" s="17" customFormat="true" ht="18" hidden="false" customHeight="true" outlineLevel="0" collapsed="false">
      <c r="A204" s="24"/>
      <c r="B204" s="37"/>
      <c r="C204" s="85"/>
      <c r="D204" s="26"/>
      <c r="E204" s="85"/>
      <c r="F204" s="26"/>
      <c r="G204" s="77" t="s">
        <v>249</v>
      </c>
      <c r="H204" s="29"/>
    </row>
    <row r="205" s="17" customFormat="true" ht="17.25" hidden="false" customHeight="true" outlineLevel="0" collapsed="false">
      <c r="A205" s="24"/>
      <c r="B205" s="37"/>
      <c r="C205" s="77"/>
      <c r="D205" s="76"/>
      <c r="E205" s="77"/>
      <c r="F205" s="26"/>
      <c r="G205" s="77" t="s">
        <v>250</v>
      </c>
      <c r="H205" s="29"/>
    </row>
    <row r="206" s="17" customFormat="true" ht="17.25" hidden="false" customHeight="true" outlineLevel="0" collapsed="false">
      <c r="A206" s="24"/>
      <c r="B206" s="37"/>
      <c r="C206" s="77" t="s">
        <v>251</v>
      </c>
      <c r="D206" s="26"/>
      <c r="E206" s="77" t="s">
        <v>251</v>
      </c>
      <c r="F206" s="26"/>
      <c r="G206" s="77"/>
      <c r="H206" s="29"/>
    </row>
    <row r="207" s="17" customFormat="true" ht="17.25" hidden="false" customHeight="true" outlineLevel="0" collapsed="false">
      <c r="A207" s="24"/>
      <c r="B207" s="37"/>
      <c r="C207" s="77" t="s">
        <v>252</v>
      </c>
      <c r="D207" s="26"/>
      <c r="E207" s="77" t="s">
        <v>252</v>
      </c>
      <c r="F207" s="26"/>
      <c r="G207" s="118" t="s">
        <v>253</v>
      </c>
      <c r="H207" s="29"/>
    </row>
    <row r="208" s="17" customFormat="true" ht="17.25" hidden="false" customHeight="true" outlineLevel="0" collapsed="false">
      <c r="A208" s="24"/>
      <c r="B208" s="37" t="s">
        <v>254</v>
      </c>
      <c r="C208" s="77"/>
      <c r="D208" s="76"/>
      <c r="E208" s="77"/>
      <c r="F208" s="76"/>
      <c r="G208" s="77" t="s">
        <v>255</v>
      </c>
      <c r="H208" s="29" t="n">
        <v>4786</v>
      </c>
    </row>
    <row r="209" s="17" customFormat="true" ht="17.25" hidden="false" customHeight="true" outlineLevel="0" collapsed="false">
      <c r="A209" s="24"/>
      <c r="B209" s="37"/>
      <c r="C209" s="77"/>
      <c r="D209" s="76"/>
      <c r="E209" s="77"/>
      <c r="F209" s="76"/>
      <c r="G209" s="77" t="s">
        <v>256</v>
      </c>
      <c r="H209" s="29"/>
    </row>
    <row r="210" s="17" customFormat="true" ht="17.25" hidden="false" customHeight="true" outlineLevel="0" collapsed="false">
      <c r="A210" s="24"/>
      <c r="B210" s="37"/>
      <c r="C210" s="77"/>
      <c r="D210" s="76"/>
      <c r="E210" s="77"/>
      <c r="F210" s="76"/>
      <c r="G210" s="77"/>
      <c r="H210" s="29"/>
    </row>
    <row r="211" s="17" customFormat="true" ht="17.25" hidden="false" customHeight="true" outlineLevel="0" collapsed="false">
      <c r="A211" s="24"/>
      <c r="B211" s="37"/>
      <c r="C211" s="77"/>
      <c r="D211" s="76"/>
      <c r="E211" s="77"/>
      <c r="F211" s="76"/>
      <c r="G211" s="77" t="s">
        <v>257</v>
      </c>
      <c r="H211" s="29"/>
    </row>
    <row r="212" s="17" customFormat="true" ht="17.25" hidden="false" customHeight="true" outlineLevel="0" collapsed="false">
      <c r="A212" s="24"/>
      <c r="B212" s="37"/>
      <c r="C212" s="77"/>
      <c r="D212" s="76"/>
      <c r="E212" s="77"/>
      <c r="F212" s="76"/>
      <c r="G212" s="77" t="s">
        <v>258</v>
      </c>
      <c r="H212" s="29"/>
    </row>
    <row r="213" s="17" customFormat="true" ht="17.25" hidden="false" customHeight="true" outlineLevel="0" collapsed="false">
      <c r="A213" s="24"/>
      <c r="B213" s="37"/>
      <c r="C213" s="77"/>
      <c r="D213" s="76"/>
      <c r="E213" s="77"/>
      <c r="F213" s="76"/>
      <c r="G213" s="77"/>
      <c r="H213" s="29"/>
    </row>
    <row r="214" s="17" customFormat="true" ht="17.25" hidden="false" customHeight="true" outlineLevel="0" collapsed="false">
      <c r="A214" s="24"/>
      <c r="B214" s="119"/>
      <c r="C214" s="77"/>
      <c r="D214" s="2"/>
      <c r="E214" s="77"/>
      <c r="F214" s="2"/>
      <c r="G214" s="120"/>
      <c r="H214" s="121"/>
    </row>
    <row r="215" s="17" customFormat="true" ht="18.75" hidden="false" customHeight="true" outlineLevel="0" collapsed="false">
      <c r="A215" s="56" t="s">
        <v>49</v>
      </c>
      <c r="B215" s="104" t="s">
        <v>259</v>
      </c>
      <c r="C215" s="20"/>
      <c r="D215" s="20"/>
      <c r="E215" s="20"/>
      <c r="F215" s="20"/>
      <c r="G215" s="21" t="n">
        <f aca="false">SUM(H216:H219)</f>
        <v>10001</v>
      </c>
      <c r="H215" s="21"/>
    </row>
    <row r="216" s="17" customFormat="true" ht="17.25" hidden="false" customHeight="true" outlineLevel="0" collapsed="false">
      <c r="A216" s="24"/>
      <c r="B216" s="104"/>
      <c r="C216" s="105" t="s">
        <v>260</v>
      </c>
      <c r="D216" s="111"/>
      <c r="E216" s="105" t="s">
        <v>260</v>
      </c>
      <c r="F216" s="111"/>
      <c r="G216" s="105" t="s">
        <v>260</v>
      </c>
      <c r="H216" s="27" t="n">
        <v>9664</v>
      </c>
    </row>
    <row r="217" s="17" customFormat="true" ht="17.25" hidden="false" customHeight="true" outlineLevel="0" collapsed="false">
      <c r="A217" s="24"/>
      <c r="B217" s="104"/>
      <c r="C217" s="105"/>
      <c r="D217" s="76"/>
      <c r="E217" s="105"/>
      <c r="F217" s="76"/>
      <c r="G217" s="105"/>
      <c r="H217" s="29"/>
    </row>
    <row r="218" s="17" customFormat="true" ht="17.25" hidden="false" customHeight="true" outlineLevel="0" collapsed="false">
      <c r="A218" s="24"/>
      <c r="B218" s="104"/>
      <c r="C218" s="77"/>
      <c r="D218" s="76"/>
      <c r="E218" s="77"/>
      <c r="F218" s="76"/>
      <c r="G218" s="77"/>
      <c r="H218" s="29"/>
    </row>
    <row r="219" s="17" customFormat="true" ht="17.25" hidden="false" customHeight="true" outlineLevel="0" collapsed="false">
      <c r="A219" s="24"/>
      <c r="B219" s="104"/>
      <c r="C219" s="120" t="s">
        <v>261</v>
      </c>
      <c r="D219" s="113"/>
      <c r="E219" s="120" t="s">
        <v>262</v>
      </c>
      <c r="F219" s="113"/>
      <c r="G219" s="120" t="s">
        <v>263</v>
      </c>
      <c r="H219" s="121" t="n">
        <v>337</v>
      </c>
    </row>
    <row r="220" s="17" customFormat="true" ht="21" hidden="false" customHeight="true" outlineLevel="0" collapsed="false">
      <c r="A220" s="122" t="s">
        <v>51</v>
      </c>
      <c r="B220" s="123" t="s">
        <v>264</v>
      </c>
      <c r="C220" s="124"/>
      <c r="D220" s="124"/>
      <c r="E220" s="125"/>
      <c r="F220" s="125"/>
      <c r="G220" s="125" t="n">
        <f aca="false">SUM(H221:H226)</f>
        <v>3612</v>
      </c>
      <c r="H220" s="125"/>
    </row>
    <row r="221" s="17" customFormat="true" ht="16.5" hidden="false" customHeight="true" outlineLevel="0" collapsed="false">
      <c r="A221" s="24"/>
      <c r="B221" s="123"/>
      <c r="C221" s="109" t="s">
        <v>265</v>
      </c>
      <c r="D221" s="2"/>
      <c r="E221" s="109" t="s">
        <v>265</v>
      </c>
      <c r="F221" s="2"/>
      <c r="G221" s="109" t="s">
        <v>265</v>
      </c>
      <c r="H221" s="40" t="n">
        <v>900</v>
      </c>
    </row>
    <row r="222" s="17" customFormat="true" ht="16.5" hidden="false" customHeight="true" outlineLevel="0" collapsed="false">
      <c r="A222" s="24"/>
      <c r="B222" s="126" t="s">
        <v>266</v>
      </c>
      <c r="C222" s="77" t="s">
        <v>267</v>
      </c>
      <c r="D222" s="26"/>
      <c r="E222" s="77" t="s">
        <v>267</v>
      </c>
      <c r="F222" s="29"/>
      <c r="G222" s="77" t="s">
        <v>267</v>
      </c>
      <c r="H222" s="40" t="n">
        <v>1800</v>
      </c>
    </row>
    <row r="223" s="17" customFormat="true" ht="16.5" hidden="false" customHeight="true" outlineLevel="0" collapsed="false">
      <c r="A223" s="24"/>
      <c r="B223" s="126" t="s">
        <v>266</v>
      </c>
      <c r="C223" s="77" t="s">
        <v>268</v>
      </c>
      <c r="D223" s="26"/>
      <c r="E223" s="77" t="s">
        <v>268</v>
      </c>
      <c r="F223" s="26"/>
      <c r="G223" s="77" t="s">
        <v>268</v>
      </c>
      <c r="H223" s="40" t="n">
        <v>400</v>
      </c>
    </row>
    <row r="224" s="17" customFormat="true" ht="16.5" hidden="false" customHeight="true" outlineLevel="0" collapsed="false">
      <c r="A224" s="24"/>
      <c r="B224" s="126" t="s">
        <v>269</v>
      </c>
      <c r="C224" s="85" t="s">
        <v>270</v>
      </c>
      <c r="D224" s="26"/>
      <c r="E224" s="77"/>
      <c r="F224" s="26"/>
      <c r="G224" s="77" t="s">
        <v>271</v>
      </c>
      <c r="H224" s="40" t="n">
        <v>512</v>
      </c>
    </row>
    <row r="225" s="17" customFormat="true" ht="12.75" hidden="false" customHeight="true" outlineLevel="0" collapsed="false">
      <c r="A225" s="24"/>
      <c r="B225" s="59"/>
      <c r="C225" s="85"/>
      <c r="D225" s="127"/>
      <c r="E225" s="128"/>
      <c r="F225" s="127"/>
      <c r="G225" s="128"/>
      <c r="H225" s="40"/>
    </row>
    <row r="226" s="17" customFormat="true" ht="18" hidden="false" customHeight="true" outlineLevel="0" collapsed="false">
      <c r="A226" s="24"/>
      <c r="B226" s="59"/>
      <c r="C226" s="128"/>
      <c r="D226" s="127"/>
      <c r="E226" s="128"/>
      <c r="F226" s="127"/>
      <c r="G226" s="128"/>
      <c r="H226" s="40"/>
    </row>
    <row r="227" s="17" customFormat="true" ht="24.75" hidden="false" customHeight="true" outlineLevel="0" collapsed="false">
      <c r="A227" s="129"/>
      <c r="B227" s="129"/>
      <c r="C227" s="130"/>
      <c r="D227" s="131"/>
      <c r="E227" s="130"/>
      <c r="F227" s="131"/>
      <c r="G227" s="130"/>
      <c r="H227" s="132"/>
    </row>
    <row r="228" s="17" customFormat="true" ht="10.5" hidden="false" customHeight="true" outlineLevel="0" collapsed="false">
      <c r="A228" s="62"/>
      <c r="B228" s="62"/>
      <c r="C228" s="133"/>
      <c r="D228" s="134"/>
      <c r="E228" s="133"/>
      <c r="F228" s="134"/>
      <c r="G228" s="133"/>
      <c r="H228" s="64"/>
    </row>
    <row r="229" customFormat="false" ht="22.5" hidden="false" customHeight="true" outlineLevel="0" collapsed="false">
      <c r="A229" s="10" t="s">
        <v>4</v>
      </c>
      <c r="B229" s="10"/>
      <c r="C229" s="11"/>
      <c r="D229" s="11"/>
      <c r="E229" s="11"/>
      <c r="F229" s="11"/>
      <c r="G229" s="12" t="s">
        <v>5</v>
      </c>
      <c r="H229" s="12"/>
    </row>
    <row r="230" s="17" customFormat="true" ht="28.5" hidden="false" customHeight="true" outlineLevel="0" collapsed="false">
      <c r="A230" s="135" t="s">
        <v>272</v>
      </c>
      <c r="B230" s="136" t="s">
        <v>273</v>
      </c>
      <c r="C230" s="137"/>
      <c r="D230" s="137"/>
      <c r="E230" s="138"/>
      <c r="F230" s="138"/>
      <c r="G230" s="138" t="n">
        <f aca="false">SUM(G231+G248+G256+G258)</f>
        <v>384449</v>
      </c>
      <c r="H230" s="138"/>
    </row>
    <row r="231" s="17" customFormat="true" ht="19.5" hidden="false" customHeight="true" outlineLevel="0" collapsed="false">
      <c r="A231" s="122" t="s">
        <v>47</v>
      </c>
      <c r="B231" s="139" t="s">
        <v>274</v>
      </c>
      <c r="C231" s="20"/>
      <c r="D231" s="20"/>
      <c r="E231" s="21"/>
      <c r="F231" s="21"/>
      <c r="G231" s="21" t="n">
        <f aca="false">SUM(H232:H247)</f>
        <v>281128</v>
      </c>
      <c r="H231" s="21"/>
    </row>
    <row r="232" s="17" customFormat="true" ht="19.5" hidden="false" customHeight="true" outlineLevel="0" collapsed="false">
      <c r="A232" s="24"/>
      <c r="B232" s="59"/>
      <c r="C232" s="140" t="s">
        <v>275</v>
      </c>
      <c r="D232" s="141"/>
      <c r="E232" s="140" t="s">
        <v>275</v>
      </c>
      <c r="F232" s="141"/>
      <c r="G232" s="79" t="s">
        <v>276</v>
      </c>
      <c r="H232" s="40" t="n">
        <v>241380</v>
      </c>
    </row>
    <row r="233" s="17" customFormat="true" ht="19.5" hidden="false" customHeight="true" outlineLevel="0" collapsed="false">
      <c r="A233" s="24"/>
      <c r="B233" s="59"/>
      <c r="C233" s="109" t="s">
        <v>277</v>
      </c>
      <c r="D233" s="40"/>
      <c r="E233" s="109" t="s">
        <v>277</v>
      </c>
      <c r="F233" s="40"/>
      <c r="G233" s="79" t="s">
        <v>278</v>
      </c>
      <c r="H233" s="40" t="n">
        <v>1500</v>
      </c>
    </row>
    <row r="234" s="17" customFormat="true" ht="19.5" hidden="false" customHeight="true" outlineLevel="0" collapsed="false">
      <c r="A234" s="24"/>
      <c r="B234" s="59"/>
      <c r="C234" s="109" t="s">
        <v>279</v>
      </c>
      <c r="D234" s="2"/>
      <c r="E234" s="109" t="s">
        <v>279</v>
      </c>
      <c r="F234" s="2"/>
      <c r="G234" s="128" t="s">
        <v>280</v>
      </c>
      <c r="H234" s="142" t="n">
        <v>5000</v>
      </c>
    </row>
    <row r="235" s="17" customFormat="true" ht="19.5" hidden="false" customHeight="true" outlineLevel="0" collapsed="false">
      <c r="A235" s="24"/>
      <c r="B235" s="1"/>
      <c r="C235" s="109"/>
      <c r="D235" s="2"/>
      <c r="E235" s="109"/>
      <c r="F235" s="2"/>
      <c r="G235" s="128" t="s">
        <v>281</v>
      </c>
      <c r="H235" s="142" t="n">
        <v>651</v>
      </c>
    </row>
    <row r="236" s="17" customFormat="true" ht="19.5" hidden="false" customHeight="true" outlineLevel="0" collapsed="false">
      <c r="A236" s="24"/>
      <c r="B236" s="1"/>
      <c r="C236" s="109"/>
      <c r="D236" s="2"/>
      <c r="E236" s="109"/>
      <c r="F236" s="2"/>
      <c r="G236" s="128" t="s">
        <v>282</v>
      </c>
      <c r="H236" s="142" t="n">
        <v>5000</v>
      </c>
    </row>
    <row r="237" s="17" customFormat="true" ht="19.5" hidden="false" customHeight="true" outlineLevel="0" collapsed="false">
      <c r="A237" s="24"/>
      <c r="B237" s="1"/>
      <c r="C237" s="109"/>
      <c r="D237" s="2"/>
      <c r="E237" s="109"/>
      <c r="F237" s="2"/>
      <c r="G237" s="128" t="s">
        <v>283</v>
      </c>
      <c r="H237" s="142" t="n">
        <v>3815</v>
      </c>
    </row>
    <row r="238" s="17" customFormat="true" ht="19.5" hidden="false" customHeight="true" outlineLevel="0" collapsed="false">
      <c r="A238" s="24"/>
      <c r="B238" s="1"/>
      <c r="C238" s="109"/>
      <c r="D238" s="2"/>
      <c r="E238" s="109"/>
      <c r="F238" s="2"/>
      <c r="G238" s="128" t="s">
        <v>284</v>
      </c>
      <c r="H238" s="142" t="n">
        <v>3500</v>
      </c>
    </row>
    <row r="239" s="17" customFormat="true" ht="19.5" hidden="false" customHeight="true" outlineLevel="0" collapsed="false">
      <c r="A239" s="24"/>
      <c r="B239" s="1"/>
      <c r="C239" s="109"/>
      <c r="D239" s="2"/>
      <c r="E239" s="109"/>
      <c r="F239" s="2"/>
      <c r="G239" s="128" t="s">
        <v>285</v>
      </c>
      <c r="H239" s="142" t="n">
        <v>400</v>
      </c>
    </row>
    <row r="240" s="17" customFormat="true" ht="19.5" hidden="false" customHeight="true" outlineLevel="0" collapsed="false">
      <c r="A240" s="24"/>
      <c r="B240" s="1"/>
      <c r="C240" s="109"/>
      <c r="D240" s="2"/>
      <c r="E240" s="109"/>
      <c r="F240" s="2"/>
      <c r="G240" s="128" t="s">
        <v>286</v>
      </c>
      <c r="H240" s="142" t="n">
        <v>11000</v>
      </c>
    </row>
    <row r="241" s="17" customFormat="true" ht="19.5" hidden="false" customHeight="true" outlineLevel="0" collapsed="false">
      <c r="A241" s="24"/>
      <c r="B241" s="1" t="s">
        <v>287</v>
      </c>
      <c r="C241" s="109"/>
      <c r="D241" s="2"/>
      <c r="E241" s="109"/>
      <c r="F241" s="2"/>
      <c r="G241" s="128" t="s">
        <v>288</v>
      </c>
      <c r="H241" s="142" t="n">
        <v>1000</v>
      </c>
    </row>
    <row r="242" s="17" customFormat="true" ht="19.5" hidden="false" customHeight="true" outlineLevel="0" collapsed="false">
      <c r="A242" s="24"/>
      <c r="B242" s="1" t="s">
        <v>71</v>
      </c>
      <c r="C242" s="109"/>
      <c r="D242" s="2"/>
      <c r="E242" s="128"/>
      <c r="F242" s="142"/>
      <c r="G242" s="128" t="s">
        <v>289</v>
      </c>
      <c r="H242" s="142" t="n">
        <v>1000</v>
      </c>
    </row>
    <row r="243" s="1" customFormat="true" ht="18.75" hidden="false" customHeight="true" outlineLevel="0" collapsed="false">
      <c r="A243" s="24"/>
      <c r="B243" s="1" t="s">
        <v>71</v>
      </c>
      <c r="C243" s="109"/>
      <c r="D243" s="35"/>
      <c r="E243" s="109"/>
      <c r="F243" s="36"/>
      <c r="G243" s="109" t="s">
        <v>290</v>
      </c>
      <c r="H243" s="36" t="n">
        <v>6000</v>
      </c>
    </row>
    <row r="244" s="1" customFormat="true" ht="18" hidden="false" customHeight="true" outlineLevel="0" collapsed="false">
      <c r="A244" s="24"/>
      <c r="B244" s="1" t="s">
        <v>71</v>
      </c>
      <c r="C244" s="79"/>
      <c r="D244" s="35"/>
      <c r="E244" s="79"/>
      <c r="F244" s="36"/>
      <c r="G244" s="79" t="s">
        <v>291</v>
      </c>
      <c r="H244" s="36" t="n">
        <v>400</v>
      </c>
    </row>
    <row r="245" s="1" customFormat="true" ht="17.25" hidden="false" customHeight="true" outlineLevel="0" collapsed="false">
      <c r="A245" s="24"/>
      <c r="B245" s="1" t="s">
        <v>292</v>
      </c>
      <c r="C245" s="109"/>
      <c r="D245" s="35"/>
      <c r="E245" s="109"/>
      <c r="F245" s="36"/>
      <c r="G245" s="79" t="s">
        <v>293</v>
      </c>
      <c r="H245" s="36" t="n">
        <v>300</v>
      </c>
    </row>
    <row r="246" s="1" customFormat="true" ht="17.25" hidden="false" customHeight="true" outlineLevel="0" collapsed="false">
      <c r="A246" s="24"/>
      <c r="C246" s="109"/>
      <c r="D246" s="35"/>
      <c r="E246" s="109"/>
      <c r="F246" s="36"/>
      <c r="G246" s="79"/>
      <c r="H246" s="36"/>
    </row>
    <row r="247" s="1" customFormat="true" ht="18" hidden="false" customHeight="true" outlineLevel="0" collapsed="false">
      <c r="A247" s="24"/>
      <c r="B247" s="1" t="s">
        <v>294</v>
      </c>
      <c r="C247" s="109"/>
      <c r="D247" s="35"/>
      <c r="E247" s="109"/>
      <c r="F247" s="36"/>
      <c r="G247" s="109" t="s">
        <v>295</v>
      </c>
      <c r="H247" s="36" t="n">
        <v>182</v>
      </c>
    </row>
    <row r="248" s="17" customFormat="true" ht="21" hidden="false" customHeight="true" outlineLevel="0" collapsed="false">
      <c r="A248" s="56" t="s">
        <v>49</v>
      </c>
      <c r="B248" s="143" t="s">
        <v>296</v>
      </c>
      <c r="C248" s="20"/>
      <c r="D248" s="20"/>
      <c r="E248" s="20"/>
      <c r="F248" s="20"/>
      <c r="G248" s="21" t="n">
        <f aca="false">SUM(H249:H255)</f>
        <v>83956</v>
      </c>
      <c r="H248" s="21"/>
    </row>
    <row r="249" s="17" customFormat="true" ht="18" hidden="false" customHeight="true" outlineLevel="0" collapsed="false">
      <c r="A249" s="24"/>
      <c r="B249" s="1"/>
      <c r="C249" s="79"/>
      <c r="D249" s="144"/>
      <c r="E249" s="79"/>
      <c r="F249" s="144"/>
      <c r="G249" s="79"/>
      <c r="H249" s="40"/>
    </row>
    <row r="250" s="17" customFormat="true" ht="18" hidden="false" customHeight="true" outlineLevel="0" collapsed="false">
      <c r="A250" s="24"/>
      <c r="B250" s="1" t="s">
        <v>71</v>
      </c>
      <c r="C250" s="79"/>
      <c r="D250" s="2"/>
      <c r="E250" s="79"/>
      <c r="F250" s="2"/>
      <c r="G250" s="79" t="s">
        <v>297</v>
      </c>
      <c r="H250" s="40" t="n">
        <v>11500</v>
      </c>
    </row>
    <row r="251" s="17" customFormat="true" ht="18" hidden="false" customHeight="true" outlineLevel="0" collapsed="false">
      <c r="A251" s="24"/>
      <c r="B251" s="1" t="s">
        <v>71</v>
      </c>
      <c r="C251" s="79"/>
      <c r="D251" s="2"/>
      <c r="E251" s="79"/>
      <c r="F251" s="2"/>
      <c r="G251" s="79" t="s">
        <v>298</v>
      </c>
      <c r="H251" s="40" t="n">
        <v>1575</v>
      </c>
    </row>
    <row r="252" s="17" customFormat="true" ht="30.75" hidden="false" customHeight="true" outlineLevel="0" collapsed="false">
      <c r="A252" s="24"/>
      <c r="B252" s="1"/>
      <c r="C252" s="109" t="s">
        <v>299</v>
      </c>
      <c r="D252" s="2"/>
      <c r="E252" s="109" t="s">
        <v>299</v>
      </c>
      <c r="F252" s="2"/>
      <c r="G252" s="109" t="s">
        <v>300</v>
      </c>
      <c r="H252" s="40" t="n">
        <v>18622</v>
      </c>
    </row>
    <row r="253" s="17" customFormat="true" ht="18" hidden="false" customHeight="true" outlineLevel="0" collapsed="false">
      <c r="A253" s="24"/>
      <c r="B253" s="1"/>
      <c r="C253" s="79"/>
      <c r="D253" s="2"/>
      <c r="E253" s="79"/>
      <c r="F253" s="2"/>
      <c r="G253" s="79" t="s">
        <v>301</v>
      </c>
      <c r="H253" s="40" t="n">
        <v>50000</v>
      </c>
    </row>
    <row r="254" s="17" customFormat="true" ht="18" hidden="false" customHeight="true" outlineLevel="0" collapsed="false">
      <c r="A254" s="24"/>
      <c r="B254" s="1"/>
      <c r="C254" s="79"/>
      <c r="D254" s="2"/>
      <c r="E254" s="79"/>
      <c r="F254" s="2"/>
      <c r="G254" s="79" t="s">
        <v>302</v>
      </c>
      <c r="H254" s="40" t="n">
        <v>1659</v>
      </c>
    </row>
    <row r="255" s="17" customFormat="true" ht="30.75" hidden="false" customHeight="true" outlineLevel="0" collapsed="false">
      <c r="A255" s="24"/>
      <c r="B255" s="1" t="s">
        <v>102</v>
      </c>
      <c r="C255" s="114"/>
      <c r="D255" s="115"/>
      <c r="E255" s="114"/>
      <c r="F255" s="115"/>
      <c r="G255" s="109" t="s">
        <v>303</v>
      </c>
      <c r="H255" s="40" t="n">
        <v>600</v>
      </c>
    </row>
    <row r="256" s="17" customFormat="true" ht="19.5" hidden="false" customHeight="true" outlineLevel="0" collapsed="false">
      <c r="A256" s="56" t="s">
        <v>51</v>
      </c>
      <c r="B256" s="23" t="s">
        <v>304</v>
      </c>
      <c r="C256" s="20"/>
      <c r="D256" s="20"/>
      <c r="E256" s="21"/>
      <c r="F256" s="21"/>
      <c r="G256" s="21" t="n">
        <v>19365</v>
      </c>
      <c r="H256" s="21"/>
    </row>
    <row r="257" s="17" customFormat="true" ht="18.75" hidden="false" customHeight="true" outlineLevel="0" collapsed="false">
      <c r="A257" s="24"/>
      <c r="B257" s="23"/>
      <c r="C257" s="52" t="s">
        <v>305</v>
      </c>
      <c r="D257" s="52"/>
      <c r="E257" s="52" t="s">
        <v>305</v>
      </c>
      <c r="F257" s="52"/>
      <c r="G257" s="52" t="s">
        <v>305</v>
      </c>
      <c r="H257" s="52"/>
    </row>
    <row r="258" s="17" customFormat="true" ht="21" hidden="false" customHeight="true" outlineLevel="0" collapsed="false">
      <c r="A258" s="122" t="s">
        <v>177</v>
      </c>
      <c r="B258" s="123" t="s">
        <v>306</v>
      </c>
      <c r="C258" s="124"/>
      <c r="D258" s="124"/>
      <c r="E258" s="125" t="n">
        <v>584</v>
      </c>
      <c r="F258" s="125"/>
      <c r="G258" s="125" t="n">
        <f aca="false">SUM(H259:H260)</f>
        <v>0</v>
      </c>
      <c r="H258" s="125"/>
    </row>
    <row r="259" s="17" customFormat="true" ht="16.5" hidden="false" customHeight="true" outlineLevel="0" collapsed="false">
      <c r="A259" s="24"/>
      <c r="B259" s="123"/>
      <c r="C259" s="109"/>
      <c r="D259" s="2"/>
      <c r="E259" s="109"/>
      <c r="F259" s="127"/>
      <c r="G259" s="109"/>
      <c r="H259" s="40"/>
    </row>
    <row r="260" s="17" customFormat="true" ht="16.5" hidden="false" customHeight="true" outlineLevel="0" collapsed="false">
      <c r="A260" s="24"/>
      <c r="B260" s="126"/>
      <c r="C260" s="77"/>
      <c r="D260" s="26"/>
      <c r="E260" s="128" t="s">
        <v>307</v>
      </c>
      <c r="F260" s="29"/>
      <c r="G260" s="77"/>
      <c r="H260" s="40"/>
    </row>
    <row r="261" s="17" customFormat="true" ht="20.25" hidden="false" customHeight="true" outlineLevel="0" collapsed="false">
      <c r="A261" s="135" t="s">
        <v>308</v>
      </c>
      <c r="B261" s="145" t="s">
        <v>309</v>
      </c>
      <c r="C261" s="138"/>
      <c r="D261" s="138"/>
      <c r="E261" s="138"/>
      <c r="F261" s="138"/>
      <c r="G261" s="138" t="n">
        <f aca="false">SUM(H262)</f>
        <v>64000</v>
      </c>
      <c r="H261" s="138"/>
    </row>
    <row r="262" s="17" customFormat="true" ht="17.25" hidden="false" customHeight="true" outlineLevel="0" collapsed="false">
      <c r="A262" s="146"/>
      <c r="B262" s="147"/>
      <c r="C262" s="77" t="s">
        <v>310</v>
      </c>
      <c r="D262" s="26"/>
      <c r="E262" s="77" t="s">
        <v>310</v>
      </c>
      <c r="F262" s="26"/>
      <c r="G262" s="77" t="s">
        <v>311</v>
      </c>
      <c r="H262" s="40" t="n">
        <v>64000</v>
      </c>
    </row>
    <row r="263" s="17" customFormat="true" ht="28.5" hidden="false" customHeight="true" outlineLevel="0" collapsed="false">
      <c r="A263" s="148" t="s">
        <v>312</v>
      </c>
      <c r="B263" s="149" t="s">
        <v>313</v>
      </c>
      <c r="C263" s="138"/>
      <c r="D263" s="138"/>
      <c r="E263" s="138"/>
      <c r="F263" s="138"/>
      <c r="G263" s="138" t="n">
        <v>157025</v>
      </c>
      <c r="H263" s="138"/>
    </row>
    <row r="264" s="17" customFormat="true" ht="19.5" hidden="false" customHeight="true" outlineLevel="0" collapsed="false">
      <c r="A264" s="135"/>
      <c r="B264" s="150" t="s">
        <v>314</v>
      </c>
      <c r="C264" s="137"/>
      <c r="D264" s="151"/>
      <c r="E264" s="137"/>
      <c r="F264" s="152"/>
      <c r="G264" s="138"/>
      <c r="H264" s="138"/>
    </row>
    <row r="265" s="17" customFormat="true" ht="21" hidden="false" customHeight="true" outlineLevel="0" collapsed="false">
      <c r="A265" s="56"/>
      <c r="B265" s="153" t="s">
        <v>315</v>
      </c>
      <c r="C265" s="46"/>
      <c r="D265" s="46"/>
      <c r="E265" s="47"/>
      <c r="F265" s="47"/>
      <c r="G265" s="154" t="n">
        <f aca="false">SUM(G8+G230+G261+G263)</f>
        <v>801837</v>
      </c>
      <c r="H265" s="154"/>
    </row>
    <row r="266" s="17" customFormat="true" ht="21" hidden="false" customHeight="true" outlineLevel="0" collapsed="false">
      <c r="A266" s="155"/>
      <c r="B266" s="156" t="s">
        <v>316</v>
      </c>
      <c r="C266" s="54"/>
      <c r="D266" s="54"/>
      <c r="E266" s="55"/>
      <c r="F266" s="55"/>
      <c r="G266" s="55" t="n">
        <f aca="false">SUM(H267:H271)</f>
        <v>0</v>
      </c>
      <c r="H266" s="55"/>
    </row>
    <row r="267" s="17" customFormat="true" ht="17.25" hidden="false" customHeight="true" outlineLevel="0" collapsed="false">
      <c r="A267" s="157"/>
      <c r="B267" s="158"/>
      <c r="C267" s="159" t="s">
        <v>317</v>
      </c>
      <c r="D267" s="111"/>
      <c r="E267" s="159" t="s">
        <v>317</v>
      </c>
      <c r="F267" s="111"/>
      <c r="G267" s="85" t="s">
        <v>318</v>
      </c>
      <c r="H267" s="27"/>
    </row>
    <row r="268" s="17" customFormat="true" ht="17.25" hidden="false" customHeight="true" outlineLevel="0" collapsed="false">
      <c r="A268" s="157"/>
      <c r="B268" s="158"/>
      <c r="C268" s="77" t="s">
        <v>319</v>
      </c>
      <c r="D268" s="26"/>
      <c r="E268" s="77" t="s">
        <v>319</v>
      </c>
      <c r="F268" s="26"/>
      <c r="G268" s="77" t="s">
        <v>318</v>
      </c>
      <c r="H268" s="29"/>
    </row>
    <row r="269" s="17" customFormat="true" ht="17.25" hidden="false" customHeight="true" outlineLevel="0" collapsed="false">
      <c r="A269" s="157"/>
      <c r="B269" s="158"/>
      <c r="C269" s="77" t="s">
        <v>320</v>
      </c>
      <c r="D269" s="26"/>
      <c r="E269" s="77" t="s">
        <v>320</v>
      </c>
      <c r="F269" s="26"/>
      <c r="G269" s="77"/>
      <c r="H269" s="29"/>
    </row>
    <row r="270" s="17" customFormat="true" ht="29.25" hidden="false" customHeight="true" outlineLevel="0" collapsed="false">
      <c r="A270" s="157"/>
      <c r="B270" s="158"/>
      <c r="C270" s="77"/>
      <c r="D270" s="26"/>
      <c r="E270" s="85" t="s">
        <v>321</v>
      </c>
      <c r="F270" s="26"/>
      <c r="G270" s="77"/>
      <c r="H270" s="29"/>
    </row>
    <row r="271" s="17" customFormat="true" ht="18.75" hidden="false" customHeight="true" outlineLevel="0" collapsed="false">
      <c r="A271" s="157"/>
      <c r="B271" s="158"/>
      <c r="C271" s="85"/>
      <c r="D271" s="26"/>
      <c r="E271" s="85" t="s">
        <v>322</v>
      </c>
      <c r="F271" s="26"/>
      <c r="G271" s="85" t="s">
        <v>318</v>
      </c>
      <c r="H271" s="121"/>
    </row>
    <row r="272" s="17" customFormat="true" ht="21.75" hidden="false" customHeight="true" outlineLevel="0" collapsed="false">
      <c r="A272" s="160"/>
      <c r="B272" s="53" t="s">
        <v>323</v>
      </c>
      <c r="C272" s="47"/>
      <c r="D272" s="47"/>
      <c r="E272" s="47"/>
      <c r="F272" s="47"/>
      <c r="G272" s="47" t="n">
        <f aca="false">SUM(G265+G266)</f>
        <v>801837</v>
      </c>
      <c r="H272" s="47"/>
    </row>
    <row r="273" s="17" customFormat="true" ht="8.25" hidden="false" customHeight="true" outlineLevel="0" collapsed="false">
      <c r="A273" s="1"/>
      <c r="B273" s="161"/>
      <c r="C273" s="162"/>
      <c r="D273" s="163"/>
      <c r="E273" s="162"/>
      <c r="F273" s="163"/>
      <c r="G273" s="162"/>
      <c r="H273" s="163"/>
    </row>
    <row r="274" s="17" customFormat="true" ht="12" hidden="false" customHeight="true" outlineLevel="0" collapsed="false">
      <c r="A274" s="1"/>
      <c r="B274" s="161"/>
      <c r="C274" s="164"/>
      <c r="D274" s="164"/>
      <c r="E274" s="164"/>
      <c r="F274" s="164"/>
      <c r="G274" s="164"/>
      <c r="H274" s="164"/>
    </row>
    <row r="275" s="17" customFormat="true" ht="16.5" hidden="false" customHeight="true" outlineLevel="0" collapsed="false">
      <c r="A275" s="1"/>
      <c r="B275" s="1"/>
      <c r="C275" s="164"/>
      <c r="D275" s="164"/>
      <c r="E275" s="164"/>
      <c r="F275" s="164"/>
      <c r="G275" s="164"/>
      <c r="H275" s="164"/>
    </row>
    <row r="276" s="17" customFormat="true" ht="25.5" hidden="false" customHeight="true" outlineLevel="0" collapsed="false">
      <c r="A276" s="1"/>
      <c r="B276" s="1"/>
      <c r="C276" s="164"/>
      <c r="D276" s="164"/>
      <c r="E276" s="164"/>
      <c r="F276" s="164"/>
      <c r="G276" s="164"/>
      <c r="H276" s="164"/>
    </row>
    <row r="277" s="17" customFormat="true" ht="16.9" hidden="false" customHeight="true" outlineLevel="0" collapsed="false">
      <c r="A277" s="1"/>
      <c r="B277" s="1"/>
      <c r="C277" s="76"/>
      <c r="D277" s="76"/>
      <c r="E277" s="76"/>
      <c r="F277" s="76"/>
      <c r="G277" s="76"/>
      <c r="H277" s="76"/>
    </row>
    <row r="278" s="17" customFormat="true" ht="19.9" hidden="false" customHeight="true" outlineLevel="0" collapsed="false">
      <c r="A278" s="1"/>
      <c r="B278" s="1"/>
      <c r="C278" s="76"/>
      <c r="D278" s="76"/>
      <c r="E278" s="76"/>
      <c r="F278" s="76"/>
      <c r="G278" s="76"/>
      <c r="H278" s="76"/>
    </row>
    <row r="279" s="17" customFormat="true" ht="18" hidden="false" customHeight="true" outlineLevel="0" collapsed="false">
      <c r="A279" s="1"/>
      <c r="B279" s="1"/>
      <c r="C279" s="2"/>
      <c r="D279" s="2"/>
      <c r="E279" s="2"/>
      <c r="F279" s="2"/>
      <c r="G279" s="2"/>
      <c r="H279" s="2"/>
    </row>
    <row r="280" s="17" customFormat="true" ht="13.15" hidden="false" customHeight="true" outlineLevel="0" collapsed="false">
      <c r="A280" s="1"/>
      <c r="B280" s="1"/>
      <c r="C280" s="2"/>
      <c r="D280" s="2"/>
      <c r="E280" s="2"/>
      <c r="F280" s="2"/>
      <c r="G280" s="2"/>
      <c r="H280" s="2"/>
    </row>
    <row r="281" s="17" customFormat="true" ht="13.15" hidden="false" customHeight="true" outlineLevel="0" collapsed="false">
      <c r="A281" s="1"/>
      <c r="B281" s="1"/>
      <c r="C281" s="2"/>
      <c r="D281" s="2"/>
      <c r="E281" s="2"/>
      <c r="F281" s="2"/>
      <c r="G281" s="2"/>
      <c r="H281" s="2"/>
    </row>
    <row r="282" s="17" customFormat="true" ht="14.25" hidden="false" customHeight="false" outlineLevel="0" collapsed="false">
      <c r="A282" s="1"/>
      <c r="B282" s="1"/>
      <c r="C282" s="2"/>
      <c r="D282" s="2"/>
      <c r="E282" s="2"/>
      <c r="F282" s="2"/>
      <c r="G282" s="2"/>
      <c r="H282" s="2"/>
    </row>
    <row r="283" s="17" customFormat="true" ht="14.25" hidden="false" customHeight="false" outlineLevel="0" collapsed="false">
      <c r="A283" s="1"/>
      <c r="B283" s="1"/>
      <c r="C283" s="2"/>
      <c r="D283" s="2"/>
      <c r="E283" s="2"/>
      <c r="F283" s="2"/>
      <c r="G283" s="2"/>
      <c r="H283" s="2"/>
    </row>
    <row r="284" s="17" customFormat="true" ht="14.25" hidden="false" customHeight="false" outlineLevel="0" collapsed="false">
      <c r="A284" s="1"/>
      <c r="B284" s="1"/>
      <c r="C284" s="2"/>
      <c r="D284" s="2"/>
      <c r="E284" s="2"/>
      <c r="F284" s="2"/>
      <c r="G284" s="2"/>
      <c r="H284" s="2"/>
    </row>
    <row r="286" customFormat="false" ht="13.15" hidden="false" customHeight="true" outlineLevel="0" collapsed="false"/>
    <row r="293" customFormat="false" ht="13.15" hidden="false" customHeight="true" outlineLevel="0" collapsed="false"/>
    <row r="295" customFormat="false" ht="15.6" hidden="false" customHeight="true" outlineLevel="0" collapsed="false"/>
    <row r="296" customFormat="false" ht="10.15" hidden="false" customHeight="true" outlineLevel="0" collapsed="false"/>
    <row r="297" customFormat="false" ht="13.15" hidden="false" customHeight="true" outlineLevel="0" collapsed="false"/>
    <row r="298" customFormat="false" ht="13.15" hidden="false" customHeight="true" outlineLevel="0" collapsed="false"/>
    <row r="299" customFormat="false" ht="22.9" hidden="false" customHeight="true" outlineLevel="0" collapsed="false"/>
    <row r="300" customFormat="false" ht="15.6" hidden="false" customHeight="true" outlineLevel="0" collapsed="false"/>
    <row r="301" customFormat="false" ht="27" hidden="false" customHeight="true" outlineLevel="0" collapsed="false"/>
    <row r="302" customFormat="false" ht="25.9" hidden="false" customHeight="true" outlineLevel="0" collapsed="false"/>
    <row r="303" customFormat="false" ht="27" hidden="false" customHeight="true" outlineLevel="0" collapsed="false"/>
    <row r="304" customFormat="false" ht="26.45" hidden="false" customHeight="true" outlineLevel="0" collapsed="false"/>
    <row r="305" customFormat="false" ht="13.15" hidden="false" customHeight="true" outlineLevel="0" collapsed="false"/>
    <row r="307" customFormat="false" ht="85.9" hidden="false" customHeight="true" outlineLevel="0" collapsed="false"/>
    <row r="310" customFormat="false" ht="13.15" hidden="false" customHeight="true" outlineLevel="0" collapsed="false"/>
    <row r="312" customFormat="false" ht="20.45" hidden="false" customHeight="true" outlineLevel="0" collapsed="false"/>
    <row r="313" customFormat="false" ht="17.45" hidden="false" customHeight="true" outlineLevel="0" collapsed="false"/>
    <row r="314" customFormat="false" ht="15.6" hidden="false" customHeight="true" outlineLevel="0" collapsed="false"/>
    <row r="321" customFormat="false" ht="13.15" hidden="false" customHeight="true" outlineLevel="0" collapsed="false"/>
    <row r="327" customFormat="false" ht="13.15" hidden="false" customHeight="true" outlineLevel="0" collapsed="false"/>
    <row r="328" customFormat="false" ht="13.15" hidden="false" customHeight="true" outlineLevel="0" collapsed="false"/>
    <row r="329" customFormat="false" ht="37.9" hidden="false" customHeight="true" outlineLevel="0" collapsed="false"/>
    <row r="330" customFormat="false" ht="21" hidden="false" customHeight="true" outlineLevel="0" collapsed="false"/>
    <row r="333" customFormat="false" ht="4.9" hidden="false" customHeight="true" outlineLevel="0" collapsed="false"/>
    <row r="335" customFormat="false" ht="24.6" hidden="false" customHeight="true" outlineLevel="0" collapsed="false"/>
    <row r="337" customFormat="false" ht="16.9" hidden="false" customHeight="true" outlineLevel="0" collapsed="false"/>
    <row r="338" customFormat="false" ht="17.45" hidden="false" customHeight="true" outlineLevel="0" collapsed="false"/>
    <row r="339" customFormat="false" ht="28.15" hidden="false" customHeight="true" outlineLevel="0" collapsed="false"/>
    <row r="340" customFormat="false" ht="4.9" hidden="false" customHeight="true" outlineLevel="0" collapsed="false"/>
    <row r="341" customFormat="false" ht="27" hidden="false" customHeight="true" outlineLevel="0" collapsed="false"/>
    <row r="342" customFormat="false" ht="5.45" hidden="false" customHeight="true" outlineLevel="0" collapsed="false"/>
    <row r="343" customFormat="false" ht="32.45" hidden="false" customHeight="true" outlineLevel="0" collapsed="false"/>
  </sheetData>
  <mergeCells count="155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36:D36"/>
    <mergeCell ref="E36:F36"/>
    <mergeCell ref="G36:H36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54:B54"/>
    <mergeCell ref="C54:D54"/>
    <mergeCell ref="E54:F54"/>
    <mergeCell ref="G54:H54"/>
    <mergeCell ref="C80:D80"/>
    <mergeCell ref="E80:F80"/>
    <mergeCell ref="G80:H80"/>
    <mergeCell ref="C89:D89"/>
    <mergeCell ref="E89:F89"/>
    <mergeCell ref="G89:H89"/>
    <mergeCell ref="A144:B144"/>
    <mergeCell ref="C144:D144"/>
    <mergeCell ref="E144:F144"/>
    <mergeCell ref="G144:H144"/>
    <mergeCell ref="B145:B146"/>
    <mergeCell ref="C145:D145"/>
    <mergeCell ref="E145:F145"/>
    <mergeCell ref="G145:H145"/>
    <mergeCell ref="C147:D147"/>
    <mergeCell ref="E147:F147"/>
    <mergeCell ref="G147:H147"/>
    <mergeCell ref="B151:B152"/>
    <mergeCell ref="C151:D151"/>
    <mergeCell ref="E151:F151"/>
    <mergeCell ref="G151:H151"/>
    <mergeCell ref="C159:D159"/>
    <mergeCell ref="E159:F159"/>
    <mergeCell ref="G159:H159"/>
    <mergeCell ref="C167:D167"/>
    <mergeCell ref="E167:F167"/>
    <mergeCell ref="G167:H167"/>
    <mergeCell ref="B168:B169"/>
    <mergeCell ref="C168:D168"/>
    <mergeCell ref="E168:F168"/>
    <mergeCell ref="G168:H168"/>
    <mergeCell ref="C171:D171"/>
    <mergeCell ref="E171:F171"/>
    <mergeCell ref="G171:H171"/>
    <mergeCell ref="A187:B187"/>
    <mergeCell ref="C187:D187"/>
    <mergeCell ref="E187:F187"/>
    <mergeCell ref="G187:H187"/>
    <mergeCell ref="C188:D188"/>
    <mergeCell ref="E188:F188"/>
    <mergeCell ref="G188:H188"/>
    <mergeCell ref="C194:D194"/>
    <mergeCell ref="E194:F194"/>
    <mergeCell ref="G194:H194"/>
    <mergeCell ref="B195:B196"/>
    <mergeCell ref="C195:D195"/>
    <mergeCell ref="E195:F195"/>
    <mergeCell ref="G195:H195"/>
    <mergeCell ref="C198:C199"/>
    <mergeCell ref="E198:E199"/>
    <mergeCell ref="B215:B219"/>
    <mergeCell ref="C215:D215"/>
    <mergeCell ref="E215:F215"/>
    <mergeCell ref="G215:H215"/>
    <mergeCell ref="C216:C217"/>
    <mergeCell ref="E216:E217"/>
    <mergeCell ref="G216:G217"/>
    <mergeCell ref="B220:B221"/>
    <mergeCell ref="C220:D220"/>
    <mergeCell ref="E220:F220"/>
    <mergeCell ref="G220:H220"/>
    <mergeCell ref="C224:C225"/>
    <mergeCell ref="A229:B229"/>
    <mergeCell ref="C229:D229"/>
    <mergeCell ref="E229:F229"/>
    <mergeCell ref="G229:H229"/>
    <mergeCell ref="C230:D230"/>
    <mergeCell ref="E230:F230"/>
    <mergeCell ref="G230:H230"/>
    <mergeCell ref="C231:D231"/>
    <mergeCell ref="E231:F231"/>
    <mergeCell ref="G231:H231"/>
    <mergeCell ref="C248:D248"/>
    <mergeCell ref="E248:F248"/>
    <mergeCell ref="G248:H248"/>
    <mergeCell ref="B256:B257"/>
    <mergeCell ref="C256:D256"/>
    <mergeCell ref="E256:F256"/>
    <mergeCell ref="G256:H256"/>
    <mergeCell ref="C257:D257"/>
    <mergeCell ref="E257:F257"/>
    <mergeCell ref="G257:H257"/>
    <mergeCell ref="B258:B259"/>
    <mergeCell ref="C258:D258"/>
    <mergeCell ref="E258:F258"/>
    <mergeCell ref="G258:H258"/>
    <mergeCell ref="C261:D261"/>
    <mergeCell ref="E261:F261"/>
    <mergeCell ref="G261:H261"/>
    <mergeCell ref="C263:D263"/>
    <mergeCell ref="E263:F263"/>
    <mergeCell ref="G263:H263"/>
    <mergeCell ref="G264:H264"/>
    <mergeCell ref="C265:D265"/>
    <mergeCell ref="E265:F265"/>
    <mergeCell ref="G265:H265"/>
    <mergeCell ref="C266:D266"/>
    <mergeCell ref="E266:F266"/>
    <mergeCell ref="G266:H266"/>
    <mergeCell ref="C272:D272"/>
    <mergeCell ref="E272:F272"/>
    <mergeCell ref="G272:H272"/>
    <mergeCell ref="C276:D276"/>
    <mergeCell ref="E276:F276"/>
    <mergeCell ref="G276:H276"/>
    <mergeCell ref="C277:D277"/>
    <mergeCell ref="E277:F277"/>
    <mergeCell ref="G277:H277"/>
    <mergeCell ref="C278:D278"/>
    <mergeCell ref="E278:F278"/>
    <mergeCell ref="G278:H27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2-19T08:39:19Z</cp:lastPrinted>
  <dcterms:modified xsi:type="dcterms:W3CDTF">2013-03-04T11:45:40Z</dcterms:modified>
  <cp:revision>0</cp:revision>
  <dc:subject/>
  <dc:title/>
</cp:coreProperties>
</file>