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hidden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24</definedName>
    <definedName function="false" hidden="false" localSheetId="1" name="_xlnm.Print_Area" vbProcedure="false">'össz-fedlap2'!$A$1:$F$24</definedName>
    <definedName function="false" hidden="false" localSheetId="3" name="_xlnm.Print_Area" vbProcedure="false">'Ovi-CsaNa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8">
  <si>
    <t xml:space="preserve"> </t>
  </si>
  <si>
    <t xml:space="preserve"> 1.1.1. sz. melléklet</t>
  </si>
  <si>
    <t xml:space="preserve">Délegyháza Község Önkormányzata</t>
  </si>
  <si>
    <t xml:space="preserve">és Intézményei </t>
  </si>
  <si>
    <t xml:space="preserve">2014.évi költségvetés III. negyedéves bevételek</t>
  </si>
  <si>
    <t xml:space="preserve">Mindösszesen</t>
  </si>
  <si>
    <t xml:space="preserve">Délegyháza Község Önkormányzat 2014.évi költségvetési bevételek </t>
  </si>
  <si>
    <t xml:space="preserve">adatok ezer forintban!</t>
  </si>
  <si>
    <t xml:space="preserve">Sorszám</t>
  </si>
  <si>
    <t xml:space="preserve">Bevételi jogcímek</t>
  </si>
  <si>
    <t xml:space="preserve">2014. évi eredeti ei.</t>
  </si>
  <si>
    <t xml:space="preserve">2014. évi mód.ei.</t>
  </si>
  <si>
    <t xml:space="preserve">2014. évi teljesítés</t>
  </si>
  <si>
    <t xml:space="preserve">1.</t>
  </si>
  <si>
    <t xml:space="preserve">I. Önkormányzat működési bevétele </t>
  </si>
  <si>
    <t xml:space="preserve">2.</t>
  </si>
  <si>
    <t xml:space="preserve">  1. Állami támogatások</t>
  </si>
  <si>
    <t xml:space="preserve">3.</t>
  </si>
  <si>
    <t xml:space="preserve">  2. Máködtetési célú támogatások ÁH.belülről</t>
  </si>
  <si>
    <t xml:space="preserve">4.</t>
  </si>
  <si>
    <t xml:space="preserve">  3. Közhatalmi bevételek</t>
  </si>
  <si>
    <t xml:space="preserve">5.</t>
  </si>
  <si>
    <t xml:space="preserve">  4. Működési bevételek</t>
  </si>
  <si>
    <t xml:space="preserve">6.</t>
  </si>
  <si>
    <t xml:space="preserve">  5. Működési célú átvett pénzeszköz</t>
  </si>
  <si>
    <t xml:space="preserve">7.</t>
  </si>
  <si>
    <t xml:space="preserve">II. Önkormányzat felhalmozási bevétele</t>
  </si>
  <si>
    <t xml:space="preserve">8.</t>
  </si>
  <si>
    <t xml:space="preserve">  1. Felhalmozási célú támogatások ÁH.belülről</t>
  </si>
  <si>
    <t xml:space="preserve">9.</t>
  </si>
  <si>
    <t xml:space="preserve">  2. Felhalmozási bevételek</t>
  </si>
  <si>
    <t xml:space="preserve">10.</t>
  </si>
  <si>
    <t xml:space="preserve">  3. Felhalmozási célú átvett pénzeszköz</t>
  </si>
  <si>
    <t xml:space="preserve">13.</t>
  </si>
  <si>
    <t xml:space="preserve">Költségvetési bevételek összesen:</t>
  </si>
  <si>
    <t xml:space="preserve">14.</t>
  </si>
  <si>
    <t xml:space="preserve">Finanszírozási bevételek:</t>
  </si>
  <si>
    <t xml:space="preserve">15.</t>
  </si>
  <si>
    <t xml:space="preserve"> - Belső finanszírozási bevétel- intézményfinanszírozás</t>
  </si>
  <si>
    <t xml:space="preserve">16.</t>
  </si>
  <si>
    <t xml:space="preserve"> - Belső finanszírozási bevétel- pénzmaradvány </t>
  </si>
  <si>
    <t xml:space="preserve">17.</t>
  </si>
  <si>
    <t xml:space="preserve"> - Külső finanszírozási bevétel- hitel</t>
  </si>
  <si>
    <t xml:space="preserve">18.</t>
  </si>
  <si>
    <t xml:space="preserve">BEVÉTELEK ÖSSZESEN </t>
  </si>
  <si>
    <t xml:space="preserve">Teljesítés %-a</t>
  </si>
  <si>
    <t xml:space="preserve">2014.évi költségvetési bevételek intézményenként </t>
  </si>
  <si>
    <t xml:space="preserve">Községi Önkormányzat</t>
  </si>
  <si>
    <t xml:space="preserve">Polgármesteri Hivatal</t>
  </si>
  <si>
    <t xml:space="preserve">2014. évi eredeti ei. </t>
  </si>
  <si>
    <t xml:space="preserve">  2. Működési célú támogatások ÁH.belülről</t>
  </si>
  <si>
    <t xml:space="preserve">  1. Felhalmozási célú támogatások ÁH. Belülről</t>
  </si>
  <si>
    <t xml:space="preserve">11.</t>
  </si>
  <si>
    <t xml:space="preserve">12.</t>
  </si>
  <si>
    <t xml:space="preserve"> - Belső finanszírozási bevétel-  pénzmaradvány</t>
  </si>
  <si>
    <t xml:space="preserve"> - Külső finanszírozási bevétel- hitel </t>
  </si>
  <si>
    <t xml:space="preserve"> - 1 -</t>
  </si>
  <si>
    <t xml:space="preserve">2014. évi költségvetési bevételek intézményenként </t>
  </si>
  <si>
    <t xml:space="preserve">Napköziotthonos Óvoda</t>
  </si>
  <si>
    <t xml:space="preserve">Családi Napközi</t>
  </si>
  <si>
    <t xml:space="preserve"> - Belső finanszírozási bevétel- pénzmaradvány</t>
  </si>
  <si>
    <t xml:space="preserve">BEVÉTELEK ÖSSZESEN /28+29/</t>
  </si>
  <si>
    <t xml:space="preserve"> - 2 -</t>
  </si>
  <si>
    <t xml:space="preserve">2014. évi költségvetési bevételek intézményenként  </t>
  </si>
  <si>
    <t xml:space="preserve">I/1.Önkormányzat sajátos működési bevétele (A+..+D)</t>
  </si>
  <si>
    <t xml:space="preserve">  A./ Helyi adók</t>
  </si>
  <si>
    <t xml:space="preserve">  B./ illetékek</t>
  </si>
  <si>
    <t xml:space="preserve">  C./ Átengedett központi adók</t>
  </si>
  <si>
    <t xml:space="preserve">  D./ Bírságok, díjak, pótlékok</t>
  </si>
  <si>
    <t xml:space="preserve">I/2. Intézményi működési bevételek összesen (1+..+5)</t>
  </si>
  <si>
    <t xml:space="preserve">  1./ Intézményi működéshez kapcsolódó bevétel</t>
  </si>
  <si>
    <t xml:space="preserve">  2./ Intézményi egyéb sajátos bevétel</t>
  </si>
  <si>
    <t xml:space="preserve">  3./ Továbbszámlázott szolgáltatások</t>
  </si>
  <si>
    <t xml:space="preserve">  4./ Kamatbevételek</t>
  </si>
  <si>
    <t xml:space="preserve">  5./ Általános forgalmi adó bevétel, visszatérülés</t>
  </si>
  <si>
    <t xml:space="preserve">II. Közhatalmi bevételek</t>
  </si>
  <si>
    <t xml:space="preserve">III. Támogatások, kiegészítések (A+B)</t>
  </si>
  <si>
    <t xml:space="preserve">  A./ Állami támogatás</t>
  </si>
  <si>
    <t xml:space="preserve">  B./ Kiegészítő támogatás</t>
  </si>
  <si>
    <t xml:space="preserve">IV. Támogatásértékű bevételek (A+B)</t>
  </si>
  <si>
    <t xml:space="preserve">  A./ Működési célú támogatás értékű bevétel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29.</t>
  </si>
  <si>
    <t xml:space="preserve">30.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'Önk.-Phiv'!C6+'Önk.-Phiv'!F6+'Ovi-CsaNa'!C6+'Ovi-CsaNa'!F6+Könyvtár!C6+Könyvtár!F6</f>
        <v>482976</v>
      </c>
      <c r="D6" s="26" t="n">
        <f aca="false">'Önk.-Phiv'!D6+'Önk.-Phiv'!G6+'Ovi-CsaNa'!D6+'Ovi-CsaNa'!G6+Könyvtár!D6+Könyvtár!G6</f>
        <v>539124</v>
      </c>
      <c r="E6" s="26" t="n">
        <f aca="false">'Önk.-Phiv'!E6+'Önk.-Phiv'!H6+'Ovi-CsaNa'!E6+'Ovi-CsaNa'!H6+Könyvtár!E6+Könyvtár!H6</f>
        <v>433750</v>
      </c>
      <c r="F6" s="27"/>
      <c r="G6" s="28"/>
    </row>
    <row r="7" customFormat="false" ht="16.5" hidden="false" customHeight="true" outlineLevel="0" collapsed="false">
      <c r="A7" s="30" t="s">
        <v>15</v>
      </c>
      <c r="B7" s="31" t="s">
        <v>16</v>
      </c>
      <c r="C7" s="26" t="n">
        <f aca="false">'Önk.-Phiv'!C7+'Önk.-Phiv'!F7+'Ovi-CsaNa'!C7+'Ovi-CsaNa'!F7+Könyvtár!C7+Könyvtár!F7</f>
        <v>187386</v>
      </c>
      <c r="D7" s="26" t="n">
        <f aca="false">'Önk.-Phiv'!D7+'Önk.-Phiv'!G7+'Ovi-CsaNa'!D7+'Ovi-CsaNa'!G7+Könyvtár!D7+Könyvtár!G7</f>
        <v>212443</v>
      </c>
      <c r="E7" s="26" t="n">
        <f aca="false">'Önk.-Phiv'!E7+'Önk.-Phiv'!H7+'Ovi-CsaNa'!E7+'Ovi-CsaNa'!H7+Könyvtár!E7+Könyvtár!H7</f>
        <v>165952</v>
      </c>
      <c r="F7" s="27"/>
      <c r="G7" s="10"/>
    </row>
    <row r="8" customFormat="false" ht="16.5" hidden="false" customHeight="true" outlineLevel="0" collapsed="false">
      <c r="A8" s="30" t="s">
        <v>17</v>
      </c>
      <c r="B8" s="31" t="s">
        <v>18</v>
      </c>
      <c r="C8" s="26" t="n">
        <f aca="false">'Önk.-Phiv'!C8+'Önk.-Phiv'!F8+'Ovi-CsaNa'!C8+'Ovi-CsaNa'!F8+Könyvtár!C8+Könyvtár!F8</f>
        <v>64414</v>
      </c>
      <c r="D8" s="26" t="n">
        <f aca="false">'Önk.-Phiv'!D8+'Önk.-Phiv'!G8+'Ovi-CsaNa'!D8+'Ovi-CsaNa'!G8+Könyvtár!D8+Könyvtár!G8</f>
        <v>81965</v>
      </c>
      <c r="E8" s="26" t="n">
        <f aca="false">'Önk.-Phiv'!E8+'Önk.-Phiv'!H8+'Ovi-CsaNa'!E8+'Ovi-CsaNa'!H8+Könyvtár!E8+Könyvtár!H8</f>
        <v>80244</v>
      </c>
      <c r="F8" s="27"/>
      <c r="G8" s="10"/>
    </row>
    <row r="9" customFormat="false" ht="16.5" hidden="false" customHeight="true" outlineLevel="0" collapsed="false">
      <c r="A9" s="30" t="s">
        <v>19</v>
      </c>
      <c r="B9" s="31" t="s">
        <v>20</v>
      </c>
      <c r="C9" s="26" t="n">
        <f aca="false">'Önk.-Phiv'!C9+'Önk.-Phiv'!F9+'Ovi-CsaNa'!C9+'Ovi-CsaNa'!F9+Könyvtár!C9+Könyvtár!F9</f>
        <v>135300</v>
      </c>
      <c r="D9" s="26" t="n">
        <f aca="false">'Önk.-Phiv'!D9+'Önk.-Phiv'!G9+'Ovi-CsaNa'!D9+'Ovi-CsaNa'!G9+Könyvtár!D9+Könyvtár!G9</f>
        <v>135300</v>
      </c>
      <c r="E9" s="26" t="n">
        <f aca="false">'Önk.-Phiv'!E9+'Önk.-Phiv'!H9+'Ovi-CsaNa'!E9+'Ovi-CsaNa'!H9+Könyvtár!E9+Könyvtár!H9</f>
        <v>106475</v>
      </c>
      <c r="F9" s="27"/>
      <c r="G9" s="10"/>
    </row>
    <row r="10" customFormat="false" ht="16.5" hidden="false" customHeight="true" outlineLevel="0" collapsed="false">
      <c r="A10" s="30" t="s">
        <v>21</v>
      </c>
      <c r="B10" s="31" t="s">
        <v>22</v>
      </c>
      <c r="C10" s="26" t="n">
        <f aca="false">'Önk.-Phiv'!C10+'Önk.-Phiv'!F10+'Ovi-CsaNa'!C10+'Ovi-CsaNa'!F10+Könyvtár!C10+Könyvtár!F10</f>
        <v>91925</v>
      </c>
      <c r="D10" s="26" t="n">
        <f aca="false">'Önk.-Phiv'!D10+'Önk.-Phiv'!G10+'Ovi-CsaNa'!D10+'Ovi-CsaNa'!G10+Könyvtár!D10+Könyvtár!G10</f>
        <v>106662</v>
      </c>
      <c r="E10" s="26" t="n">
        <f aca="false">'Önk.-Phiv'!E10+'Önk.-Phiv'!H10+'Ovi-CsaNa'!E10+'Ovi-CsaNa'!H10+Könyvtár!E10+Könyvtár!H10</f>
        <v>79080</v>
      </c>
      <c r="F10" s="27"/>
      <c r="G10" s="10"/>
    </row>
    <row r="11" customFormat="false" ht="16.5" hidden="false" customHeight="true" outlineLevel="0" collapsed="false">
      <c r="A11" s="30" t="s">
        <v>23</v>
      </c>
      <c r="B11" s="32" t="s">
        <v>24</v>
      </c>
      <c r="C11" s="26" t="n">
        <f aca="false">'Önk.-Phiv'!C11+'Önk.-Phiv'!F11+'Ovi-CsaNa'!C11+'Ovi-CsaNa'!F11+Könyvtár!C10+Könyvtár!F10</f>
        <v>3951</v>
      </c>
      <c r="D11" s="26" t="n">
        <f aca="false">'Önk.-Phiv'!D11+'Önk.-Phiv'!G11+'Ovi-CsaNa'!D11+'Ovi-CsaNa'!G11+Könyvtár!D10+Könyvtár!G10</f>
        <v>2754</v>
      </c>
      <c r="E11" s="26" t="n">
        <f aca="false">'Önk.-Phiv'!E11+'Önk.-Phiv'!H11+'Ovi-CsaNa'!E11+'Ovi-CsaNa'!H11+Könyvtár!E10+Könyvtár!H10</f>
        <v>1999</v>
      </c>
      <c r="F11" s="27"/>
      <c r="G11" s="10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'Önk.-Phiv'!C12+'Önk.-Phiv'!F12+'Ovi-CsaNa'!C12+'Ovi-CsaNa'!F12+Könyvtár!C11+Könyvtár!F11</f>
        <v>73573</v>
      </c>
      <c r="D12" s="26" t="n">
        <f aca="false">'Önk.-Phiv'!D12+'Önk.-Phiv'!G12+'Ovi-CsaNa'!D12+'Ovi-CsaNa'!G12+Könyvtár!D11+Könyvtár!G11</f>
        <v>85137</v>
      </c>
      <c r="E12" s="26" t="n">
        <f aca="false">'Önk.-Phiv'!E12+'Önk.-Phiv'!H12+'Ovi-CsaNa'!E12+'Ovi-CsaNa'!H12+Könyvtár!E11+Könyvtár!H11</f>
        <v>59415</v>
      </c>
      <c r="F12" s="27"/>
      <c r="G12" s="33"/>
    </row>
    <row r="13" customFormat="false" ht="16.5" hidden="false" customHeight="true" outlineLevel="0" collapsed="false">
      <c r="A13" s="30" t="s">
        <v>27</v>
      </c>
      <c r="B13" s="31" t="s">
        <v>28</v>
      </c>
      <c r="C13" s="26" t="n">
        <f aca="false">'Önk.-Phiv'!C13+'Önk.-Phiv'!F13+'Ovi-CsaNa'!C13+'Ovi-CsaNa'!F13+Könyvtár!C12+Könyvtár!F12</f>
        <v>47372</v>
      </c>
      <c r="D13" s="26" t="n">
        <f aca="false">'Önk.-Phiv'!D13+'Önk.-Phiv'!G13+'Ovi-CsaNa'!D13+'Ovi-CsaNa'!G13+Könyvtár!D12+Könyvtár!G12</f>
        <v>57451</v>
      </c>
      <c r="E13" s="26" t="n">
        <f aca="false">'Önk.-Phiv'!E13+'Önk.-Phiv'!H13+'Ovi-CsaNa'!E13+'Ovi-CsaNa'!H13+Könyvtár!E12+Könyvtár!H12</f>
        <v>35529</v>
      </c>
      <c r="F13" s="27"/>
      <c r="G13" s="10"/>
    </row>
    <row r="14" customFormat="false" ht="16.5" hidden="false" customHeight="true" outlineLevel="0" collapsed="false">
      <c r="A14" s="30" t="s">
        <v>29</v>
      </c>
      <c r="B14" s="31" t="s">
        <v>30</v>
      </c>
      <c r="C14" s="26" t="n">
        <f aca="false">'Önk.-Phiv'!C14+'Önk.-Phiv'!F14+'Ovi-CsaNa'!C14+'Ovi-CsaNa'!F14+Könyvtár!C13+Könyvtár!F13</f>
        <v>26201</v>
      </c>
      <c r="D14" s="26" t="n">
        <f aca="false">'Önk.-Phiv'!D14+'Önk.-Phiv'!G14+'Ovi-CsaNa'!D14+'Ovi-CsaNa'!G14+Könyvtár!D13+Könyvtár!G13</f>
        <v>27686</v>
      </c>
      <c r="E14" s="26" t="n">
        <f aca="false">'Önk.-Phiv'!E14+'Önk.-Phiv'!H14+'Ovi-CsaNa'!E14+'Ovi-CsaNa'!H14+Könyvtár!E13+Könyvtár!H13</f>
        <v>23886</v>
      </c>
      <c r="F14" s="27"/>
      <c r="G14" s="10"/>
    </row>
    <row r="15" customFormat="false" ht="16.5" hidden="false" customHeight="true" outlineLevel="0" collapsed="false">
      <c r="A15" s="30" t="s">
        <v>31</v>
      </c>
      <c r="B15" s="31" t="s">
        <v>32</v>
      </c>
      <c r="C15" s="26" t="n">
        <f aca="false">'Önk.-Phiv'!C15+'Önk.-Phiv'!F15+'Ovi-CsaNa'!C15+'Ovi-CsaNa'!F15+Könyvtár!C14+Könyvtár!F14</f>
        <v>0</v>
      </c>
      <c r="D15" s="26" t="n">
        <f aca="false">'Önk.-Phiv'!D15+'Önk.-Phiv'!G15+'Ovi-CsaNa'!D15+'Ovi-CsaNa'!G15+Könyvtár!D14+Könyvtár!G14</f>
        <v>0</v>
      </c>
      <c r="E15" s="26" t="n">
        <f aca="false">'Önk.-Phiv'!E15+'Önk.-Phiv'!H15+'Ovi-CsaNa'!E15+'Ovi-CsaNa'!H15+Könyvtár!E14+Könyvtár!H14</f>
        <v>0</v>
      </c>
      <c r="F15" s="27"/>
      <c r="G15" s="10"/>
    </row>
    <row r="16" customFormat="false" ht="16.5" hidden="false" customHeight="true" outlineLevel="0" collapsed="false">
      <c r="A16" s="30" t="s">
        <v>33</v>
      </c>
      <c r="B16" s="25" t="s">
        <v>34</v>
      </c>
      <c r="C16" s="26" t="n">
        <f aca="false">C6+C12</f>
        <v>556549</v>
      </c>
      <c r="D16" s="26" t="n">
        <f aca="false">D6+D12</f>
        <v>624261</v>
      </c>
      <c r="E16" s="26" t="n">
        <f aca="false">E6+E12</f>
        <v>493165</v>
      </c>
    </row>
    <row r="17" customFormat="false" ht="16.5" hidden="false" customHeight="true" outlineLevel="0" collapsed="false">
      <c r="A17" s="30" t="s">
        <v>35</v>
      </c>
      <c r="B17" s="25" t="s">
        <v>36</v>
      </c>
      <c r="C17" s="26" t="n">
        <f aca="false">SUM(C18:C20)</f>
        <v>22700</v>
      </c>
      <c r="D17" s="26" t="n">
        <f aca="false">SUM(D18:D20)</f>
        <v>51636</v>
      </c>
      <c r="E17" s="26" t="n">
        <f aca="false">SUM(E18:E20)</f>
        <v>21636</v>
      </c>
    </row>
    <row r="18" customFormat="false" ht="16.5" hidden="false" customHeight="true" outlineLevel="0" collapsed="false">
      <c r="A18" s="30" t="s">
        <v>37</v>
      </c>
      <c r="B18" s="35" t="s">
        <v>38</v>
      </c>
      <c r="C18" s="26"/>
      <c r="D18" s="26"/>
      <c r="E18" s="26"/>
    </row>
    <row r="19" customFormat="false" ht="16.5" hidden="false" customHeight="true" outlineLevel="0" collapsed="false">
      <c r="A19" s="30" t="s">
        <v>39</v>
      </c>
      <c r="B19" s="36" t="s">
        <v>40</v>
      </c>
      <c r="C19" s="26" t="n">
        <f aca="false">'Önk.-Phiv'!C19+'Önk.-Phiv'!F19+'Ovi-CsaNa'!C19+'Ovi-CsaNa'!F19+Könyvtár!C35+Könyvtár!F35</f>
        <v>0</v>
      </c>
      <c r="D19" s="26" t="n">
        <f aca="false">'Önk.-Phiv'!D19+'Önk.-Phiv'!G19+'Ovi-CsaNa'!D19+'Ovi-CsaNa'!G19+Könyvtár!D35+Könyvtár!G35</f>
        <v>21636</v>
      </c>
      <c r="E19" s="26" t="n">
        <f aca="false">'Önk.-Phiv'!E19+'Önk.-Phiv'!H19+'Ovi-CsaNa'!E19+'Ovi-CsaNa'!H19+Könyvtár!E35+Könyvtár!H35</f>
        <v>21636</v>
      </c>
    </row>
    <row r="20" customFormat="false" ht="16.5" hidden="false" customHeight="true" outlineLevel="0" collapsed="false">
      <c r="A20" s="30" t="s">
        <v>41</v>
      </c>
      <c r="B20" s="36" t="s">
        <v>42</v>
      </c>
      <c r="C20" s="26" t="n">
        <f aca="false">'Önk.-Phiv'!C20+'Önk.-Phiv'!F20+'Ovi-CsaNa'!C20+'Ovi-CsaNa'!F20+Könyvtár!C36+Könyvtár!F36</f>
        <v>22700</v>
      </c>
      <c r="D20" s="26" t="n">
        <f aca="false">'Önk.-Phiv'!D20+'Önk.-Phiv'!G20+'Ovi-CsaNa'!D20+'Ovi-CsaNa'!G20+Könyvtár!D36+Könyvtár!G36</f>
        <v>30000</v>
      </c>
      <c r="E20" s="26" t="n">
        <f aca="false">'Önk.-Phiv'!E20+'Önk.-Phiv'!H20+'Ovi-CsaNa'!E20+'Ovi-CsaNa'!H20+Könyvtár!E36+Könyvtár!H36</f>
        <v>0</v>
      </c>
    </row>
    <row r="21" customFormat="false" ht="16.5" hidden="false" customHeight="true" outlineLevel="0" collapsed="false">
      <c r="A21" s="30" t="s">
        <v>43</v>
      </c>
      <c r="B21" s="25" t="s">
        <v>44</v>
      </c>
      <c r="C21" s="26" t="n">
        <f aca="false">C16+C17</f>
        <v>579249</v>
      </c>
      <c r="D21" s="26" t="n">
        <f aca="false">D16+D17</f>
        <v>675897</v>
      </c>
      <c r="E21" s="26" t="n">
        <f aca="false">E16+E17</f>
        <v>514801</v>
      </c>
    </row>
    <row r="22" customFormat="false" ht="19.5" hidden="false" customHeight="true" outlineLevel="0" collapsed="false">
      <c r="B22" s="37" t="s">
        <v>45</v>
      </c>
      <c r="E22" s="38" t="n">
        <f aca="false">E21/D21*100</f>
        <v>76.1655991963273</v>
      </c>
    </row>
    <row r="23" customFormat="false" ht="15" hidden="false" customHeight="false" outlineLevel="0" collapsed="false">
      <c r="B23" s="10"/>
      <c r="C23" s="39"/>
      <c r="D23" s="39"/>
      <c r="E23" s="39"/>
      <c r="F23" s="40"/>
    </row>
    <row r="24" customFormat="false" ht="12.75" hidden="false" customHeight="false" outlineLevel="0" collapsed="false">
      <c r="C24" s="41"/>
      <c r="D24" s="41"/>
      <c r="E24" s="41"/>
      <c r="F24" s="40"/>
    </row>
    <row r="25" customFormat="false" ht="12.75" hidden="false" customHeight="false" outlineLevel="0" collapsed="false">
      <c r="C25" s="41"/>
      <c r="D25" s="41"/>
      <c r="E25" s="41"/>
      <c r="F25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46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47</v>
      </c>
      <c r="D3" s="42"/>
      <c r="E3" s="42"/>
      <c r="F3" s="43" t="s">
        <v>48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18" t="s">
        <v>49</v>
      </c>
      <c r="G4" s="19" t="s">
        <v>11</v>
      </c>
      <c r="H4" s="18" t="s">
        <v>12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479976</v>
      </c>
      <c r="D6" s="26" t="n">
        <f aca="false">SUM(D7:D11)</f>
        <v>534845</v>
      </c>
      <c r="E6" s="26" t="n">
        <f aca="false">SUM(E7:E11)</f>
        <v>429877</v>
      </c>
      <c r="F6" s="47" t="n">
        <f aca="false">SUM(F7:F11)</f>
        <v>1000</v>
      </c>
      <c r="G6" s="47" t="n">
        <f aca="false">SUM(G7:G11)</f>
        <v>2275</v>
      </c>
      <c r="H6" s="47" t="n">
        <f aca="false">SUM(H7:H11)</f>
        <v>1992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 t="n">
        <v>187386</v>
      </c>
      <c r="D7" s="49" t="n">
        <v>212443</v>
      </c>
      <c r="E7" s="49" t="n">
        <v>165952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 t="n">
        <v>63814</v>
      </c>
      <c r="D8" s="49" t="n">
        <v>80218</v>
      </c>
      <c r="E8" s="49" t="n">
        <v>78748</v>
      </c>
      <c r="F8" s="49" t="n">
        <v>600</v>
      </c>
      <c r="G8" s="49" t="n">
        <v>1747</v>
      </c>
      <c r="H8" s="49" t="n">
        <v>1496</v>
      </c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 t="n">
        <v>135300</v>
      </c>
      <c r="D9" s="49" t="n">
        <v>135300</v>
      </c>
      <c r="E9" s="49" t="n">
        <v>106475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 t="n">
        <v>89525</v>
      </c>
      <c r="D10" s="49" t="n">
        <v>104130</v>
      </c>
      <c r="E10" s="49" t="n">
        <v>76703</v>
      </c>
      <c r="F10" s="49" t="n">
        <v>400</v>
      </c>
      <c r="G10" s="49" t="n">
        <v>528</v>
      </c>
      <c r="H10" s="49" t="n">
        <v>496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 t="n">
        <v>3951</v>
      </c>
      <c r="D11" s="49" t="n">
        <v>2754</v>
      </c>
      <c r="E11" s="49" t="n">
        <v>1999</v>
      </c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73573</v>
      </c>
      <c r="D12" s="26" t="n">
        <f aca="false">SUM(D13:D15)</f>
        <v>85137</v>
      </c>
      <c r="E12" s="26" t="n">
        <f aca="false">SUM(E13:E15)</f>
        <v>59415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51</v>
      </c>
      <c r="C13" s="49" t="n">
        <v>47372</v>
      </c>
      <c r="D13" s="49" t="n">
        <v>57451</v>
      </c>
      <c r="E13" s="49" t="n">
        <v>35529</v>
      </c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 t="n">
        <v>26201</v>
      </c>
      <c r="D14" s="49" t="n">
        <v>27686</v>
      </c>
      <c r="E14" s="49" t="n">
        <v>23886</v>
      </c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553549</v>
      </c>
      <c r="D16" s="26" t="n">
        <f aca="false">D6+D12</f>
        <v>619982</v>
      </c>
      <c r="E16" s="26" t="n">
        <f aca="false">E6+E12</f>
        <v>489292</v>
      </c>
      <c r="F16" s="26" t="n">
        <f aca="false">F6+F12</f>
        <v>1000</v>
      </c>
      <c r="G16" s="26" t="n">
        <f aca="false">G6+G12</f>
        <v>2275</v>
      </c>
      <c r="H16" s="26" t="n">
        <f aca="false">H6+H12</f>
        <v>1992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22700</v>
      </c>
      <c r="D17" s="26" t="n">
        <f aca="false">SUM(D18:D20)</f>
        <v>44561</v>
      </c>
      <c r="E17" s="26" t="n">
        <f aca="false">SUM(E18:E20)</f>
        <v>14561</v>
      </c>
      <c r="F17" s="26" t="n">
        <f aca="false">SUM(F18:F20)</f>
        <v>97404</v>
      </c>
      <c r="G17" s="26" t="n">
        <f aca="false">SUM(G18:G20)</f>
        <v>101991</v>
      </c>
      <c r="H17" s="26" t="n">
        <f aca="false">SUM(H18:H20)</f>
        <v>68412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/>
      <c r="D18" s="26"/>
      <c r="E18" s="26"/>
      <c r="F18" s="26" t="n">
        <v>97404</v>
      </c>
      <c r="G18" s="26" t="n">
        <v>98295</v>
      </c>
      <c r="H18" s="26" t="n">
        <v>64716</v>
      </c>
      <c r="I18" s="27"/>
    </row>
    <row r="19" customFormat="false" ht="16.5" hidden="false" customHeight="true" outlineLevel="0" collapsed="false">
      <c r="A19" s="30" t="s">
        <v>35</v>
      </c>
      <c r="B19" s="36" t="s">
        <v>54</v>
      </c>
      <c r="C19" s="49"/>
      <c r="D19" s="49" t="n">
        <v>14561</v>
      </c>
      <c r="E19" s="49" t="n">
        <v>14561</v>
      </c>
      <c r="F19" s="49"/>
      <c r="G19" s="49" t="n">
        <v>3696</v>
      </c>
      <c r="H19" s="49" t="n">
        <v>3696</v>
      </c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 t="n">
        <v>22700</v>
      </c>
      <c r="D20" s="49" t="n">
        <v>30000</v>
      </c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44</v>
      </c>
      <c r="C21" s="26" t="n">
        <f aca="false">SUM(C16+C17)</f>
        <v>576249</v>
      </c>
      <c r="D21" s="26" t="n">
        <f aca="false">SUM(D16+D17)</f>
        <v>664543</v>
      </c>
      <c r="E21" s="26" t="n">
        <f aca="false">SUM(E16+E17)</f>
        <v>503853</v>
      </c>
      <c r="F21" s="26" t="n">
        <f aca="false">SUM(F16+F17)</f>
        <v>98404</v>
      </c>
      <c r="G21" s="26" t="n">
        <f aca="false">SUM(G16+G17)</f>
        <v>104266</v>
      </c>
      <c r="H21" s="26" t="n">
        <f aca="false">SUM(H16+H17)</f>
        <v>70404</v>
      </c>
    </row>
    <row r="22" customFormat="false" ht="17.25" hidden="false" customHeight="true" outlineLevel="0" collapsed="false">
      <c r="B22" s="37" t="s">
        <v>45</v>
      </c>
      <c r="E22" s="38" t="n">
        <f aca="false">E21/D21*100</f>
        <v>75.8194729310218</v>
      </c>
      <c r="H22" s="38" t="n">
        <f aca="false">H21/G21*100</f>
        <v>67.5234496384248</v>
      </c>
    </row>
    <row r="23" customFormat="false" ht="12.75" hidden="false" customHeight="fals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6">
    <mergeCell ref="A1:H1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3" t="s">
        <v>58</v>
      </c>
      <c r="D3" s="53"/>
      <c r="E3" s="53"/>
      <c r="F3" s="53" t="s">
        <v>59</v>
      </c>
      <c r="G3" s="53"/>
      <c r="H3" s="5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18" t="s">
        <v>10</v>
      </c>
      <c r="G4" s="19" t="s">
        <v>11</v>
      </c>
      <c r="H4" s="18" t="s">
        <v>12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0</v>
      </c>
      <c r="D6" s="26" t="n">
        <f aca="false">SUM(D7:D11)</f>
        <v>4</v>
      </c>
      <c r="E6" s="26" t="n">
        <f aca="false">SUM(E7:E11)</f>
        <v>4</v>
      </c>
      <c r="F6" s="26" t="n">
        <f aca="false">SUM(F7:F11)</f>
        <v>2000</v>
      </c>
      <c r="G6" s="26" t="n">
        <f aca="false">SUM(G7:G11)</f>
        <v>2000</v>
      </c>
      <c r="H6" s="26" t="n">
        <f aca="false">SUM(H7:H11)</f>
        <v>1877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/>
      <c r="D10" s="49" t="n">
        <v>4</v>
      </c>
      <c r="E10" s="49" t="n">
        <v>4</v>
      </c>
      <c r="F10" s="49" t="n">
        <v>2000</v>
      </c>
      <c r="G10" s="49" t="n">
        <v>2000</v>
      </c>
      <c r="H10" s="49" t="n">
        <v>1877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/>
      <c r="D11" s="49"/>
      <c r="E11" s="49"/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0</v>
      </c>
      <c r="D12" s="26" t="n">
        <f aca="false">SUM(D13:D15)</f>
        <v>0</v>
      </c>
      <c r="E12" s="26" t="n">
        <f aca="false">SUM(E13:E15)</f>
        <v>0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28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0</v>
      </c>
      <c r="D16" s="26" t="n">
        <f aca="false">D6+D12</f>
        <v>4</v>
      </c>
      <c r="E16" s="26" t="n">
        <f aca="false">E6+E12</f>
        <v>4</v>
      </c>
      <c r="F16" s="26" t="n">
        <f aca="false">F6+F12</f>
        <v>2000</v>
      </c>
      <c r="G16" s="26" t="n">
        <f aca="false">G6+G12</f>
        <v>2000</v>
      </c>
      <c r="H16" s="26" t="n">
        <f aca="false">H6+H12</f>
        <v>1877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83047</v>
      </c>
      <c r="D17" s="26" t="n">
        <f aca="false">SUM(D18:D20)</f>
        <v>83596</v>
      </c>
      <c r="E17" s="26" t="n">
        <f aca="false">SUM(E18:E20)</f>
        <v>60407</v>
      </c>
      <c r="F17" s="26" t="n">
        <f aca="false">SUM(F18:F20)</f>
        <v>3011</v>
      </c>
      <c r="G17" s="26" t="n">
        <f aca="false">SUM(G18:G20)</f>
        <v>3222</v>
      </c>
      <c r="H17" s="26" t="n">
        <f aca="false">SUM(H18:H20)</f>
        <v>1741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 t="n">
        <v>83047</v>
      </c>
      <c r="D18" s="26" t="n">
        <v>80409</v>
      </c>
      <c r="E18" s="26" t="n">
        <v>57220</v>
      </c>
      <c r="F18" s="26" t="n">
        <v>3011</v>
      </c>
      <c r="G18" s="26" t="n">
        <v>3030</v>
      </c>
      <c r="H18" s="26" t="n">
        <v>1549</v>
      </c>
      <c r="I18" s="27"/>
    </row>
    <row r="19" customFormat="false" ht="16.5" hidden="false" customHeight="true" outlineLevel="0" collapsed="false">
      <c r="A19" s="30" t="s">
        <v>35</v>
      </c>
      <c r="B19" s="36" t="s">
        <v>60</v>
      </c>
      <c r="C19" s="49"/>
      <c r="D19" s="49" t="n">
        <v>3187</v>
      </c>
      <c r="E19" s="49" t="n">
        <v>3187</v>
      </c>
      <c r="F19" s="49"/>
      <c r="G19" s="49" t="n">
        <v>192</v>
      </c>
      <c r="H19" s="49" t="n">
        <v>192</v>
      </c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/>
      <c r="D20" s="49"/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61</v>
      </c>
      <c r="C21" s="26" t="n">
        <f aca="false">SUM(C16+C17)</f>
        <v>83047</v>
      </c>
      <c r="D21" s="26" t="n">
        <f aca="false">SUM(D16+D17)</f>
        <v>83600</v>
      </c>
      <c r="E21" s="26" t="n">
        <f aca="false">SUM(E16+E17)</f>
        <v>60411</v>
      </c>
      <c r="F21" s="26" t="n">
        <f aca="false">SUM(F16+F17)</f>
        <v>5011</v>
      </c>
      <c r="G21" s="26" t="n">
        <f aca="false">SUM(G16+G17)</f>
        <v>5222</v>
      </c>
      <c r="H21" s="26" t="n">
        <f aca="false">SUM(H16+H17)</f>
        <v>3618</v>
      </c>
    </row>
    <row r="22" customFormat="false" ht="18.75" hidden="false" customHeight="true" outlineLevel="0" collapsed="false">
      <c r="B22" s="37" t="s">
        <v>45</v>
      </c>
      <c r="E22" s="38" t="n">
        <f aca="false">E21/D21*100</f>
        <v>72.261961722488</v>
      </c>
      <c r="H22" s="38" t="n">
        <f aca="false">H21/G21*100</f>
        <v>69.283799310609</v>
      </c>
    </row>
    <row r="23" customFormat="false" ht="12.75" hidden="false" customHeight="false" outlineLevel="0" collapsed="false">
      <c r="A23" s="50" t="s">
        <v>62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63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4"/>
      <c r="D3" s="54"/>
      <c r="E3" s="54"/>
      <c r="F3" s="55"/>
      <c r="G3" s="55"/>
      <c r="H3" s="55"/>
    </row>
    <row r="4" customFormat="false" ht="35.25" hidden="false" customHeight="true" outlineLevel="0" collapsed="false">
      <c r="A4" s="14"/>
      <c r="B4" s="15"/>
      <c r="C4" s="18"/>
      <c r="D4" s="19"/>
      <c r="E4" s="18"/>
      <c r="F4" s="19"/>
      <c r="G4" s="19"/>
      <c r="H4" s="18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3</v>
      </c>
      <c r="B6" s="25" t="s">
        <v>64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5</v>
      </c>
      <c r="B7" s="31" t="s">
        <v>65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6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67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2" t="s">
        <v>68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3</v>
      </c>
      <c r="B11" s="25" t="s">
        <v>69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5</v>
      </c>
      <c r="B12" s="31" t="s">
        <v>70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7</v>
      </c>
      <c r="B13" s="31" t="s">
        <v>71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72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73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31" t="s">
        <v>74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53</v>
      </c>
      <c r="B17" s="25" t="s">
        <v>75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3</v>
      </c>
      <c r="B18" s="25" t="s">
        <v>7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5</v>
      </c>
      <c r="B19" s="31" t="s">
        <v>77</v>
      </c>
      <c r="C19" s="56"/>
      <c r="D19" s="56"/>
      <c r="E19" s="56"/>
      <c r="F19" s="56"/>
      <c r="G19" s="56"/>
      <c r="H19" s="56"/>
      <c r="I19" s="48"/>
    </row>
    <row r="20" s="34" customFormat="true" ht="16.5" hidden="false" customHeight="true" outlineLevel="0" collapsed="false">
      <c r="A20" s="30" t="s">
        <v>37</v>
      </c>
      <c r="B20" s="31" t="s">
        <v>78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39</v>
      </c>
      <c r="B21" s="25" t="s">
        <v>79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1</v>
      </c>
      <c r="B22" s="31" t="s">
        <v>80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3</v>
      </c>
      <c r="B23" s="31" t="s">
        <v>81</v>
      </c>
      <c r="C23" s="49"/>
      <c r="D23" s="49"/>
      <c r="E23" s="49"/>
      <c r="F23" s="49"/>
      <c r="G23" s="49"/>
      <c r="H23" s="49"/>
      <c r="I23" s="48"/>
    </row>
    <row r="24" customFormat="false" ht="16.5" hidden="false" customHeight="true" outlineLevel="0" collapsed="false">
      <c r="A24" s="30" t="s">
        <v>82</v>
      </c>
      <c r="B24" s="31" t="s">
        <v>83</v>
      </c>
      <c r="C24" s="57"/>
      <c r="D24" s="56"/>
      <c r="E24" s="56"/>
      <c r="F24" s="57"/>
      <c r="G24" s="56"/>
      <c r="H24" s="56"/>
      <c r="I24" s="48"/>
    </row>
    <row r="25" customFormat="false" ht="16.5" hidden="false" customHeight="true" outlineLevel="0" collapsed="false">
      <c r="A25" s="24" t="s">
        <v>84</v>
      </c>
      <c r="B25" s="25" t="s">
        <v>85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86</v>
      </c>
      <c r="B26" s="31" t="s">
        <v>87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88</v>
      </c>
      <c r="B27" s="31" t="s">
        <v>89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90</v>
      </c>
      <c r="B28" s="25" t="s">
        <v>91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92</v>
      </c>
      <c r="B29" s="31" t="s">
        <v>93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94</v>
      </c>
      <c r="B30" s="31" t="s">
        <v>95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96</v>
      </c>
      <c r="B31" s="58" t="s">
        <v>97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59" t="s">
        <v>98</v>
      </c>
      <c r="B32" s="60" t="s">
        <v>99</v>
      </c>
      <c r="C32" s="26"/>
      <c r="D32" s="26"/>
      <c r="E32" s="57"/>
      <c r="F32" s="26"/>
      <c r="G32" s="26"/>
      <c r="H32" s="57"/>
      <c r="I32" s="27"/>
    </row>
    <row r="33" customFormat="false" ht="16.5" hidden="false" customHeight="true" outlineLevel="0" collapsed="false">
      <c r="A33" s="24" t="s">
        <v>100</v>
      </c>
      <c r="B33" s="25" t="s">
        <v>34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0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101</v>
      </c>
      <c r="B34" s="25" t="s">
        <v>36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102</v>
      </c>
      <c r="B35" s="36" t="s">
        <v>103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104</v>
      </c>
      <c r="B36" s="36" t="s">
        <v>105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106</v>
      </c>
      <c r="B37" s="25" t="s">
        <v>61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0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0" t="s">
        <v>107</v>
      </c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4-11-06T09:52:46Z</cp:lastPrinted>
  <dcterms:modified xsi:type="dcterms:W3CDTF">2014-11-06T09:53:24Z</dcterms:modified>
  <cp:revision>0</cp:revision>
  <dc:subject/>
  <dc:title>04.int.bev.összes.</dc:title>
</cp:coreProperties>
</file>