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KVID_TERV  PH." sheetId="1" state="visible" r:id="rId2"/>
    <sheet name="LIKVID_TERV Óvoda" sheetId="2" state="visible" r:id="rId3"/>
    <sheet name="LIKVID_TERV Cs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Délegyházi Polgármesteri Hivatal likviditási terve 2014. év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Bevételek</t>
  </si>
  <si>
    <t xml:space="preserve">1.</t>
  </si>
  <si>
    <t xml:space="preserve">Nyitó pénzkészlet</t>
  </si>
  <si>
    <t xml:space="preserve">-----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Kiadások</t>
  </si>
  <si>
    <t xml:space="preserve">12.</t>
  </si>
  <si>
    <t xml:space="preserve">Személyi juttatások</t>
  </si>
  <si>
    <t xml:space="preserve">13.</t>
  </si>
  <si>
    <t xml:space="preserve">Munkaadókat terhelő járulékok és szociális hozzájárulási adó</t>
  </si>
  <si>
    <t xml:space="preserve">14.</t>
  </si>
  <si>
    <t xml:space="preserve">Dologi kiadások</t>
  </si>
  <si>
    <t xml:space="preserve">15.</t>
  </si>
  <si>
    <t xml:space="preserve">Ellátottak pénzbeli juttatása</t>
  </si>
  <si>
    <t xml:space="preserve">16.</t>
  </si>
  <si>
    <t xml:space="preserve">Egyéb működési célú kiadások</t>
  </si>
  <si>
    <t xml:space="preserve">17.</t>
  </si>
  <si>
    <t xml:space="preserve">Beruházások</t>
  </si>
  <si>
    <t xml:space="preserve">18.</t>
  </si>
  <si>
    <t xml:space="preserve">Felújítások</t>
  </si>
  <si>
    <t xml:space="preserve">19.</t>
  </si>
  <si>
    <t xml:space="preserve">Egyéb felhalmozási kiadások</t>
  </si>
  <si>
    <t xml:space="preserve">20.</t>
  </si>
  <si>
    <t xml:space="preserve">Finanszírozási kiadások</t>
  </si>
  <si>
    <t xml:space="preserve">21.</t>
  </si>
  <si>
    <t xml:space="preserve">Kiadások összesen:</t>
  </si>
  <si>
    <t xml:space="preserve">22.</t>
  </si>
  <si>
    <t xml:space="preserve">Egyenleg (11-21)</t>
  </si>
  <si>
    <t xml:space="preserve">Napsugár Óvoda Likviditási terve 2014. év</t>
  </si>
  <si>
    <t xml:space="preserve">Zsebi-baba Családi Napközi Likviditási terve 2014. é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33</v>
      </c>
      <c r="D10" s="18" t="n">
        <v>33</v>
      </c>
      <c r="E10" s="18" t="n">
        <v>33</v>
      </c>
      <c r="F10" s="18" t="n">
        <v>33</v>
      </c>
      <c r="G10" s="18" t="n">
        <v>33</v>
      </c>
      <c r="H10" s="18" t="n">
        <v>33</v>
      </c>
      <c r="I10" s="18" t="n">
        <v>33</v>
      </c>
      <c r="J10" s="18" t="n">
        <v>33</v>
      </c>
      <c r="K10" s="18" t="n">
        <v>34</v>
      </c>
      <c r="L10" s="18" t="n">
        <v>34</v>
      </c>
      <c r="M10" s="18" t="n">
        <v>34</v>
      </c>
      <c r="N10" s="18" t="n">
        <v>34</v>
      </c>
      <c r="O10" s="19" t="n">
        <f aca="false">SUM(C10:N10)</f>
        <v>40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 t="n">
        <v>50</v>
      </c>
      <c r="D12" s="18" t="n">
        <v>50</v>
      </c>
      <c r="E12" s="18" t="n">
        <v>50</v>
      </c>
      <c r="F12" s="18" t="n">
        <v>50</v>
      </c>
      <c r="G12" s="18" t="n">
        <v>50</v>
      </c>
      <c r="H12" s="18" t="n">
        <v>50</v>
      </c>
      <c r="I12" s="18" t="n">
        <v>50</v>
      </c>
      <c r="J12" s="18" t="n">
        <v>50</v>
      </c>
      <c r="K12" s="18" t="n">
        <v>50</v>
      </c>
      <c r="L12" s="18" t="n">
        <v>50</v>
      </c>
      <c r="M12" s="18" t="n">
        <v>50</v>
      </c>
      <c r="N12" s="18" t="n">
        <v>50</v>
      </c>
      <c r="O12" s="19" t="n">
        <f aca="false">SUM(C12:N12)</f>
        <v>60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8117</v>
      </c>
      <c r="D14" s="18" t="n">
        <v>8117</v>
      </c>
      <c r="E14" s="18" t="n">
        <v>8117</v>
      </c>
      <c r="F14" s="18" t="n">
        <v>8117</v>
      </c>
      <c r="G14" s="18" t="n">
        <v>8117</v>
      </c>
      <c r="H14" s="18" t="n">
        <v>8117</v>
      </c>
      <c r="I14" s="18" t="n">
        <v>8117</v>
      </c>
      <c r="J14" s="18" t="n">
        <v>8117</v>
      </c>
      <c r="K14" s="18" t="n">
        <v>8117</v>
      </c>
      <c r="L14" s="18" t="n">
        <v>8117</v>
      </c>
      <c r="M14" s="18" t="n">
        <v>8117</v>
      </c>
      <c r="N14" s="18" t="n">
        <v>8117</v>
      </c>
      <c r="O14" s="19" t="n">
        <f aca="false">SUM(C14:N14)</f>
        <v>97404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8200</v>
      </c>
      <c r="D15" s="26" t="n">
        <f aca="false">SUM(D5:D14)</f>
        <v>8200</v>
      </c>
      <c r="E15" s="26" t="n">
        <f aca="false">SUM(E5:E14)</f>
        <v>8200</v>
      </c>
      <c r="F15" s="26" t="n">
        <f aca="false">SUM(F5:F14)</f>
        <v>8200</v>
      </c>
      <c r="G15" s="26" t="n">
        <f aca="false">SUM(G5:G14)</f>
        <v>8200</v>
      </c>
      <c r="H15" s="26" t="n">
        <f aca="false">SUM(H5:H14)</f>
        <v>8200</v>
      </c>
      <c r="I15" s="26" t="n">
        <f aca="false">SUM(I5:I14)</f>
        <v>8200</v>
      </c>
      <c r="J15" s="26" t="n">
        <f aca="false">SUM(J5:J14)</f>
        <v>8200</v>
      </c>
      <c r="K15" s="26" t="n">
        <f aca="false">SUM(K5:K14)</f>
        <v>8201</v>
      </c>
      <c r="L15" s="26" t="n">
        <f aca="false">SUM(L5:L14)</f>
        <v>8201</v>
      </c>
      <c r="M15" s="26" t="n">
        <f aca="false">SUM(M5:M14)</f>
        <v>8201</v>
      </c>
      <c r="N15" s="26" t="n">
        <f aca="false">SUM(N5:N14)</f>
        <v>8201</v>
      </c>
      <c r="O15" s="27" t="n">
        <f aca="false">SUM(C15:N15)</f>
        <v>98404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909</v>
      </c>
      <c r="D17" s="22" t="n">
        <v>4909</v>
      </c>
      <c r="E17" s="22" t="n">
        <v>4909</v>
      </c>
      <c r="F17" s="22" t="n">
        <v>4909</v>
      </c>
      <c r="G17" s="22" t="n">
        <v>4909</v>
      </c>
      <c r="H17" s="22" t="n">
        <v>4909</v>
      </c>
      <c r="I17" s="22" t="n">
        <v>4909</v>
      </c>
      <c r="J17" s="22" t="n">
        <v>4909</v>
      </c>
      <c r="K17" s="22" t="n">
        <v>4909</v>
      </c>
      <c r="L17" s="22" t="n">
        <v>4909</v>
      </c>
      <c r="M17" s="22" t="n">
        <v>4909</v>
      </c>
      <c r="N17" s="22" t="n">
        <v>4910</v>
      </c>
      <c r="O17" s="23" t="n">
        <f aca="false">SUM(C17:N17)</f>
        <v>58909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281</v>
      </c>
      <c r="D18" s="18" t="n">
        <v>1281</v>
      </c>
      <c r="E18" s="18" t="n">
        <v>1281</v>
      </c>
      <c r="F18" s="18" t="n">
        <v>1281</v>
      </c>
      <c r="G18" s="18" t="n">
        <v>1282</v>
      </c>
      <c r="H18" s="18" t="n">
        <v>1282</v>
      </c>
      <c r="I18" s="18" t="n">
        <v>1282</v>
      </c>
      <c r="J18" s="18" t="n">
        <v>1282</v>
      </c>
      <c r="K18" s="18" t="n">
        <v>1282</v>
      </c>
      <c r="L18" s="18" t="n">
        <v>1282</v>
      </c>
      <c r="M18" s="18" t="n">
        <v>1282</v>
      </c>
      <c r="N18" s="18" t="n">
        <v>1282</v>
      </c>
      <c r="O18" s="19" t="n">
        <f aca="false">SUM(C18:N18)</f>
        <v>15380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2010</v>
      </c>
      <c r="D19" s="18" t="n">
        <v>2010</v>
      </c>
      <c r="E19" s="18" t="n">
        <v>2010</v>
      </c>
      <c r="F19" s="18" t="n">
        <v>2010</v>
      </c>
      <c r="G19" s="18" t="n">
        <v>2009</v>
      </c>
      <c r="H19" s="18" t="n">
        <v>2009</v>
      </c>
      <c r="I19" s="18" t="n">
        <v>2009</v>
      </c>
      <c r="J19" s="18" t="n">
        <v>2009</v>
      </c>
      <c r="K19" s="18" t="n">
        <v>2010</v>
      </c>
      <c r="L19" s="18" t="n">
        <v>2010</v>
      </c>
      <c r="M19" s="18" t="n">
        <v>2010</v>
      </c>
      <c r="N19" s="18" t="n">
        <v>2009</v>
      </c>
      <c r="O19" s="19" t="n">
        <f aca="false">SUM(C19:N19)</f>
        <v>24115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8200</v>
      </c>
      <c r="D26" s="26" t="n">
        <f aca="false">SUM(D17:D25)</f>
        <v>8200</v>
      </c>
      <c r="E26" s="26" t="n">
        <f aca="false">SUM(E17:E25)</f>
        <v>8200</v>
      </c>
      <c r="F26" s="26" t="n">
        <f aca="false">SUM(F17:F25)</f>
        <v>8200</v>
      </c>
      <c r="G26" s="26" t="n">
        <f aca="false">SUM(G17:G25)</f>
        <v>8200</v>
      </c>
      <c r="H26" s="26" t="n">
        <f aca="false">SUM(H17:H25)</f>
        <v>8200</v>
      </c>
      <c r="I26" s="26" t="n">
        <f aca="false">SUM(I17:I25)</f>
        <v>8200</v>
      </c>
      <c r="J26" s="26" t="n">
        <f aca="false">SUM(J17:J25)</f>
        <v>8200</v>
      </c>
      <c r="K26" s="26" t="n">
        <f aca="false">SUM(K17:K25)</f>
        <v>8201</v>
      </c>
      <c r="L26" s="26" t="n">
        <f aca="false">SUM(L17:L25)</f>
        <v>8201</v>
      </c>
      <c r="M26" s="26" t="n">
        <f aca="false">SUM(M17:M25)</f>
        <v>8201</v>
      </c>
      <c r="N26" s="26" t="n">
        <f aca="false">SUM(N17:N25)</f>
        <v>8201</v>
      </c>
      <c r="O26" s="27" t="n">
        <f aca="false">SUM(C26:N26)</f>
        <v>98404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6920</v>
      </c>
      <c r="D14" s="18" t="n">
        <v>6921</v>
      </c>
      <c r="E14" s="18" t="n">
        <v>6920</v>
      </c>
      <c r="F14" s="18" t="n">
        <v>6921</v>
      </c>
      <c r="G14" s="18" t="n">
        <v>6920</v>
      </c>
      <c r="H14" s="18" t="n">
        <v>6921</v>
      </c>
      <c r="I14" s="18" t="n">
        <v>6920</v>
      </c>
      <c r="J14" s="18" t="n">
        <v>6921</v>
      </c>
      <c r="K14" s="18" t="n">
        <v>6920</v>
      </c>
      <c r="L14" s="18" t="n">
        <v>6921</v>
      </c>
      <c r="M14" s="18" t="n">
        <v>6921</v>
      </c>
      <c r="N14" s="18" t="n">
        <v>6921</v>
      </c>
      <c r="O14" s="19" t="n">
        <f aca="false">SUM(C14:N14)</f>
        <v>83047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6920</v>
      </c>
      <c r="D15" s="26" t="n">
        <f aca="false">SUM(D5:D14)</f>
        <v>6921</v>
      </c>
      <c r="E15" s="26" t="n">
        <f aca="false">SUM(E5:E14)</f>
        <v>6920</v>
      </c>
      <c r="F15" s="26" t="n">
        <f aca="false">SUM(F5:F14)</f>
        <v>6921</v>
      </c>
      <c r="G15" s="26" t="n">
        <f aca="false">SUM(G5:G14)</f>
        <v>6920</v>
      </c>
      <c r="H15" s="26" t="n">
        <f aca="false">SUM(H5:H14)</f>
        <v>6921</v>
      </c>
      <c r="I15" s="26" t="n">
        <f aca="false">SUM(I5:I14)</f>
        <v>6920</v>
      </c>
      <c r="J15" s="26" t="n">
        <f aca="false">SUM(J5:J14)</f>
        <v>6921</v>
      </c>
      <c r="K15" s="26" t="n">
        <f aca="false">SUM(K5:K14)</f>
        <v>6920</v>
      </c>
      <c r="L15" s="26" t="n">
        <f aca="false">SUM(L5:L14)</f>
        <v>6921</v>
      </c>
      <c r="M15" s="26" t="n">
        <f aca="false">SUM(M5:M14)</f>
        <v>6921</v>
      </c>
      <c r="N15" s="26" t="n">
        <f aca="false">SUM(N5:N14)</f>
        <v>6921</v>
      </c>
      <c r="O15" s="27" t="n">
        <f aca="false">SUM(C15:N15)</f>
        <v>83047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699</v>
      </c>
      <c r="D17" s="22" t="n">
        <v>4699</v>
      </c>
      <c r="E17" s="22" t="n">
        <v>4699</v>
      </c>
      <c r="F17" s="22" t="n">
        <v>4700</v>
      </c>
      <c r="G17" s="22" t="n">
        <v>4700</v>
      </c>
      <c r="H17" s="22" t="n">
        <v>4700</v>
      </c>
      <c r="I17" s="22" t="n">
        <v>4700</v>
      </c>
      <c r="J17" s="22" t="n">
        <v>4700</v>
      </c>
      <c r="K17" s="22" t="n">
        <v>4700</v>
      </c>
      <c r="L17" s="22" t="n">
        <v>4700</v>
      </c>
      <c r="M17" s="22" t="n">
        <v>4700</v>
      </c>
      <c r="N17" s="22" t="n">
        <v>4700</v>
      </c>
      <c r="O17" s="23" t="n">
        <f aca="false">SUM(C17:N17)</f>
        <v>56397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273</v>
      </c>
      <c r="D18" s="18" t="n">
        <v>1274</v>
      </c>
      <c r="E18" s="18" t="n">
        <v>1273</v>
      </c>
      <c r="F18" s="18" t="n">
        <v>1274</v>
      </c>
      <c r="G18" s="18" t="n">
        <v>1273</v>
      </c>
      <c r="H18" s="18" t="n">
        <v>1274</v>
      </c>
      <c r="I18" s="18" t="n">
        <v>1273</v>
      </c>
      <c r="J18" s="18" t="n">
        <v>1274</v>
      </c>
      <c r="K18" s="18" t="n">
        <v>1273</v>
      </c>
      <c r="L18" s="18" t="n">
        <v>1274</v>
      </c>
      <c r="M18" s="18" t="n">
        <v>1273</v>
      </c>
      <c r="N18" s="18" t="n">
        <v>1274</v>
      </c>
      <c r="O18" s="19" t="n">
        <f aca="false">SUM(C18:N18)</f>
        <v>15282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48</v>
      </c>
      <c r="D19" s="18" t="n">
        <v>948</v>
      </c>
      <c r="E19" s="18" t="n">
        <v>948</v>
      </c>
      <c r="F19" s="18" t="n">
        <v>947</v>
      </c>
      <c r="G19" s="18" t="n">
        <v>947</v>
      </c>
      <c r="H19" s="18" t="n">
        <v>947</v>
      </c>
      <c r="I19" s="18" t="n">
        <v>947</v>
      </c>
      <c r="J19" s="18" t="n">
        <v>947</v>
      </c>
      <c r="K19" s="18" t="n">
        <v>947</v>
      </c>
      <c r="L19" s="18" t="n">
        <v>947</v>
      </c>
      <c r="M19" s="18" t="n">
        <v>948</v>
      </c>
      <c r="N19" s="18" t="n">
        <v>947</v>
      </c>
      <c r="O19" s="19" t="n">
        <f aca="false">SUM(C19:N19)</f>
        <v>11368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6920</v>
      </c>
      <c r="D26" s="26" t="n">
        <f aca="false">SUM(D17:D25)</f>
        <v>6921</v>
      </c>
      <c r="E26" s="26" t="n">
        <f aca="false">SUM(E17:E25)</f>
        <v>6920</v>
      </c>
      <c r="F26" s="26" t="n">
        <f aca="false">SUM(F17:F25)</f>
        <v>6921</v>
      </c>
      <c r="G26" s="26" t="n">
        <f aca="false">SUM(G17:G25)</f>
        <v>6920</v>
      </c>
      <c r="H26" s="26" t="n">
        <f aca="false">SUM(H17:H25)</f>
        <v>6921</v>
      </c>
      <c r="I26" s="26" t="n">
        <f aca="false">SUM(I17:I25)</f>
        <v>6920</v>
      </c>
      <c r="J26" s="26" t="n">
        <f aca="false">SUM(J17:J25)</f>
        <v>6921</v>
      </c>
      <c r="K26" s="26" t="n">
        <f aca="false">SUM(K17:K25)</f>
        <v>6920</v>
      </c>
      <c r="L26" s="26" t="n">
        <f aca="false">SUM(L17:L25)</f>
        <v>6921</v>
      </c>
      <c r="M26" s="26" t="n">
        <f aca="false">SUM(M17:M25)</f>
        <v>6921</v>
      </c>
      <c r="N26" s="26" t="n">
        <f aca="false">SUM(N17:N25)</f>
        <v>6921</v>
      </c>
      <c r="O26" s="27" t="n">
        <f aca="false">SUM(C26:N26)</f>
        <v>83047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166</v>
      </c>
      <c r="D10" s="18" t="n">
        <v>166</v>
      </c>
      <c r="E10" s="18" t="n">
        <v>166</v>
      </c>
      <c r="F10" s="18" t="n">
        <v>166</v>
      </c>
      <c r="G10" s="18" t="n">
        <v>167</v>
      </c>
      <c r="H10" s="18" t="n">
        <v>167</v>
      </c>
      <c r="I10" s="18" t="n">
        <v>167</v>
      </c>
      <c r="J10" s="18" t="n">
        <v>167</v>
      </c>
      <c r="K10" s="18" t="n">
        <v>167</v>
      </c>
      <c r="L10" s="18" t="n">
        <v>167</v>
      </c>
      <c r="M10" s="18" t="n">
        <v>167</v>
      </c>
      <c r="N10" s="18" t="n">
        <v>167</v>
      </c>
      <c r="O10" s="19" t="n">
        <f aca="false">SUM(C10:N10)</f>
        <v>200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250</v>
      </c>
      <c r="D14" s="18" t="n">
        <v>251</v>
      </c>
      <c r="E14" s="18" t="n">
        <v>251</v>
      </c>
      <c r="F14" s="18" t="n">
        <v>251</v>
      </c>
      <c r="G14" s="18" t="n">
        <v>251</v>
      </c>
      <c r="H14" s="18" t="n">
        <v>251</v>
      </c>
      <c r="I14" s="18" t="n">
        <v>251</v>
      </c>
      <c r="J14" s="18" t="n">
        <v>251</v>
      </c>
      <c r="K14" s="18" t="n">
        <v>251</v>
      </c>
      <c r="L14" s="18" t="n">
        <v>251</v>
      </c>
      <c r="M14" s="18" t="n">
        <v>251</v>
      </c>
      <c r="N14" s="18" t="n">
        <v>251</v>
      </c>
      <c r="O14" s="19" t="n">
        <f aca="false">SUM(C14:N14)</f>
        <v>3011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416</v>
      </c>
      <c r="D15" s="26" t="n">
        <f aca="false">SUM(D5:D14)</f>
        <v>417</v>
      </c>
      <c r="E15" s="26" t="n">
        <f aca="false">SUM(E5:E14)</f>
        <v>417</v>
      </c>
      <c r="F15" s="26" t="n">
        <f aca="false">SUM(F5:F14)</f>
        <v>417</v>
      </c>
      <c r="G15" s="26" t="n">
        <f aca="false">SUM(G5:G14)</f>
        <v>418</v>
      </c>
      <c r="H15" s="26" t="n">
        <f aca="false">SUM(H5:H14)</f>
        <v>418</v>
      </c>
      <c r="I15" s="26" t="n">
        <f aca="false">SUM(I5:I14)</f>
        <v>418</v>
      </c>
      <c r="J15" s="26" t="n">
        <f aca="false">SUM(J5:J14)</f>
        <v>418</v>
      </c>
      <c r="K15" s="26" t="n">
        <f aca="false">SUM(K5:K14)</f>
        <v>418</v>
      </c>
      <c r="L15" s="26" t="n">
        <f aca="false">SUM(L5:L14)</f>
        <v>418</v>
      </c>
      <c r="M15" s="26" t="n">
        <f aca="false">SUM(M5:M14)</f>
        <v>418</v>
      </c>
      <c r="N15" s="26" t="n">
        <f aca="false">SUM(N5:N14)</f>
        <v>418</v>
      </c>
      <c r="O15" s="27" t="n">
        <f aca="false">SUM(C15:N15)</f>
        <v>5011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252</v>
      </c>
      <c r="D17" s="22" t="n">
        <v>253</v>
      </c>
      <c r="E17" s="22" t="n">
        <v>252</v>
      </c>
      <c r="F17" s="22" t="n">
        <v>253</v>
      </c>
      <c r="G17" s="22" t="n">
        <v>252</v>
      </c>
      <c r="H17" s="22" t="n">
        <v>253</v>
      </c>
      <c r="I17" s="22" t="n">
        <v>252</v>
      </c>
      <c r="J17" s="22" t="n">
        <v>253</v>
      </c>
      <c r="K17" s="22" t="n">
        <v>252</v>
      </c>
      <c r="L17" s="22" t="n">
        <v>253</v>
      </c>
      <c r="M17" s="22" t="n">
        <v>252</v>
      </c>
      <c r="N17" s="22" t="n">
        <v>253</v>
      </c>
      <c r="O17" s="23" t="n">
        <f aca="false">SUM(C17:N17)</f>
        <v>3030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69</v>
      </c>
      <c r="D18" s="18" t="n">
        <v>69</v>
      </c>
      <c r="E18" s="18" t="n">
        <v>70</v>
      </c>
      <c r="F18" s="18" t="n">
        <v>70</v>
      </c>
      <c r="G18" s="18" t="n">
        <v>70</v>
      </c>
      <c r="H18" s="18" t="n">
        <v>70</v>
      </c>
      <c r="I18" s="18" t="n">
        <v>70</v>
      </c>
      <c r="J18" s="18" t="n">
        <v>70</v>
      </c>
      <c r="K18" s="18" t="n">
        <v>70</v>
      </c>
      <c r="L18" s="18" t="n">
        <v>70</v>
      </c>
      <c r="M18" s="18" t="n">
        <v>70</v>
      </c>
      <c r="N18" s="18" t="n">
        <v>70</v>
      </c>
      <c r="O18" s="19" t="n">
        <f aca="false">SUM(C18:N18)</f>
        <v>838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5</v>
      </c>
      <c r="D19" s="18" t="n">
        <v>95</v>
      </c>
      <c r="E19" s="18" t="n">
        <v>95</v>
      </c>
      <c r="F19" s="18" t="n">
        <v>94</v>
      </c>
      <c r="G19" s="18" t="n">
        <v>96</v>
      </c>
      <c r="H19" s="18" t="n">
        <v>95</v>
      </c>
      <c r="I19" s="18" t="n">
        <v>96</v>
      </c>
      <c r="J19" s="18" t="n">
        <v>95</v>
      </c>
      <c r="K19" s="18" t="n">
        <v>96</v>
      </c>
      <c r="L19" s="18" t="n">
        <v>95</v>
      </c>
      <c r="M19" s="18" t="n">
        <v>96</v>
      </c>
      <c r="N19" s="18" t="n">
        <v>95</v>
      </c>
      <c r="O19" s="19" t="n">
        <f aca="false">SUM(C19:N19)</f>
        <v>1143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416</v>
      </c>
      <c r="D26" s="26" t="n">
        <f aca="false">SUM(D17:D25)</f>
        <v>417</v>
      </c>
      <c r="E26" s="26" t="n">
        <f aca="false">SUM(E17:E25)</f>
        <v>417</v>
      </c>
      <c r="F26" s="26" t="n">
        <f aca="false">SUM(F17:F25)</f>
        <v>417</v>
      </c>
      <c r="G26" s="26" t="n">
        <f aca="false">SUM(G17:G25)</f>
        <v>418</v>
      </c>
      <c r="H26" s="26" t="n">
        <f aca="false">SUM(H17:H25)</f>
        <v>418</v>
      </c>
      <c r="I26" s="26" t="n">
        <f aca="false">SUM(I17:I25)</f>
        <v>418</v>
      </c>
      <c r="J26" s="26" t="n">
        <f aca="false">SUM(J17:J25)</f>
        <v>418</v>
      </c>
      <c r="K26" s="26" t="n">
        <f aca="false">SUM(K17:K25)</f>
        <v>418</v>
      </c>
      <c r="L26" s="26" t="n">
        <f aca="false">SUM(L17:L25)</f>
        <v>418</v>
      </c>
      <c r="M26" s="26" t="n">
        <f aca="false">SUM(M17:M25)</f>
        <v>418</v>
      </c>
      <c r="N26" s="26" t="n">
        <f aca="false">SUM(N17:N25)</f>
        <v>418</v>
      </c>
      <c r="O26" s="27" t="n">
        <f aca="false">SUM(C26:N26)</f>
        <v>5011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Valóczi Judit</cp:lastModifiedBy>
  <dcterms:modified xsi:type="dcterms:W3CDTF">2014-01-31T13:58:39Z</dcterms:modified>
  <cp:revision>0</cp:revision>
  <dc:subject/>
  <dc:title/>
</cp:coreProperties>
</file>