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3960</v>
      </c>
      <c r="D6" s="18" t="n">
        <v>23959</v>
      </c>
      <c r="E6" s="18" t="n">
        <v>23960</v>
      </c>
      <c r="F6" s="18" t="n">
        <v>26090</v>
      </c>
      <c r="G6" s="18" t="n">
        <v>25590</v>
      </c>
      <c r="H6" s="18" t="n">
        <v>11883</v>
      </c>
      <c r="I6" s="18" t="n">
        <v>9239</v>
      </c>
      <c r="J6" s="18" t="n">
        <v>9239</v>
      </c>
      <c r="K6" s="18" t="n">
        <v>9239</v>
      </c>
      <c r="L6" s="18" t="n">
        <v>9239</v>
      </c>
      <c r="M6" s="18" t="n">
        <v>9230</v>
      </c>
      <c r="N6" s="18" t="n">
        <v>9249</v>
      </c>
      <c r="O6" s="19" t="n">
        <f aca="false">SUM(C6:N6)</f>
        <v>190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n">
        <v>12961</v>
      </c>
      <c r="D7" s="22" t="n">
        <v>12961</v>
      </c>
      <c r="E7" s="22" t="n">
        <v>12961</v>
      </c>
      <c r="F7" s="22" t="n">
        <v>12691</v>
      </c>
      <c r="G7" s="22" t="n">
        <v>12691</v>
      </c>
      <c r="H7" s="22" t="n">
        <v>17233</v>
      </c>
      <c r="I7" s="22" t="n">
        <v>15409</v>
      </c>
      <c r="J7" s="22" t="n">
        <v>15409</v>
      </c>
      <c r="K7" s="22" t="n">
        <v>15409</v>
      </c>
      <c r="L7" s="22" t="n">
        <v>15409</v>
      </c>
      <c r="M7" s="22" t="n">
        <v>15409</v>
      </c>
      <c r="N7" s="22" t="n">
        <v>15413</v>
      </c>
      <c r="O7" s="23" t="n">
        <f aca="false">SUM(C7:N7)</f>
        <v>173956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17897</v>
      </c>
      <c r="I8" s="18" t="n">
        <v>17897</v>
      </c>
      <c r="J8" s="18" t="n">
        <v>17897</v>
      </c>
      <c r="K8" s="18" t="n">
        <v>17897</v>
      </c>
      <c r="L8" s="18" t="n">
        <v>17897</v>
      </c>
      <c r="M8" s="18" t="n">
        <v>17897</v>
      </c>
      <c r="N8" s="18" t="n">
        <v>17901</v>
      </c>
      <c r="O8" s="19" t="n">
        <f aca="false">SUM(C8:N8)</f>
        <v>230393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890</v>
      </c>
      <c r="D12" s="18" t="n">
        <v>1890</v>
      </c>
      <c r="E12" s="18" t="n">
        <v>1890</v>
      </c>
      <c r="F12" s="18" t="n">
        <v>1890</v>
      </c>
      <c r="G12" s="18" t="n">
        <v>1890</v>
      </c>
      <c r="H12" s="18" t="n">
        <v>1890</v>
      </c>
      <c r="I12" s="18" t="n">
        <v>1890</v>
      </c>
      <c r="J12" s="18" t="n">
        <v>1890</v>
      </c>
      <c r="K12" s="18" t="n">
        <v>1890</v>
      </c>
      <c r="L12" s="18" t="n">
        <v>1890</v>
      </c>
      <c r="M12" s="18" t="n">
        <v>1890</v>
      </c>
      <c r="N12" s="18" t="n">
        <v>1900</v>
      </c>
      <c r="O12" s="19" t="n">
        <f aca="false">SUM(C12:N12)</f>
        <v>2269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66816</v>
      </c>
      <c r="D14" s="26" t="n">
        <f aca="false">SUM(D5:D13)</f>
        <v>66815</v>
      </c>
      <c r="E14" s="26" t="n">
        <f aca="false">SUM(E5:E13)</f>
        <v>66816</v>
      </c>
      <c r="F14" s="26" t="n">
        <f aca="false">SUM(F5:F13)</f>
        <v>68676</v>
      </c>
      <c r="G14" s="26" t="n">
        <f aca="false">SUM(G5:G13)</f>
        <v>68176</v>
      </c>
      <c r="H14" s="26" t="n">
        <f aca="false">SUM(H5:H13)</f>
        <v>55886</v>
      </c>
      <c r="I14" s="26" t="n">
        <f aca="false">SUM(I5:I13)</f>
        <v>51418</v>
      </c>
      <c r="J14" s="26" t="n">
        <f aca="false">SUM(J5:J13)</f>
        <v>51418</v>
      </c>
      <c r="K14" s="26" t="n">
        <f aca="false">SUM(K5:K13)</f>
        <v>51418</v>
      </c>
      <c r="L14" s="26" t="n">
        <f aca="false">SUM(L5:L13)</f>
        <v>51418</v>
      </c>
      <c r="M14" s="26" t="n">
        <f aca="false">SUM(M5:M13)</f>
        <v>51409</v>
      </c>
      <c r="N14" s="26" t="n">
        <f aca="false">SUM(N5:N13)</f>
        <v>51465</v>
      </c>
      <c r="O14" s="27" t="n">
        <f aca="false">SUM(C14:N14)</f>
        <v>701731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652</v>
      </c>
      <c r="D16" s="22" t="n">
        <v>2652</v>
      </c>
      <c r="E16" s="22" t="n">
        <v>2652</v>
      </c>
      <c r="F16" s="22" t="n">
        <v>3502</v>
      </c>
      <c r="G16" s="22" t="n">
        <v>3002</v>
      </c>
      <c r="H16" s="22" t="n">
        <v>3002</v>
      </c>
      <c r="I16" s="22" t="n">
        <v>3004</v>
      </c>
      <c r="J16" s="22" t="n">
        <v>3004</v>
      </c>
      <c r="K16" s="22" t="n">
        <v>3004</v>
      </c>
      <c r="L16" s="22" t="n">
        <v>3004</v>
      </c>
      <c r="M16" s="22" t="n">
        <v>3004</v>
      </c>
      <c r="N16" s="22" t="n">
        <v>3014</v>
      </c>
      <c r="O16" s="23" t="n">
        <f aca="false">SUM(C16:N16)</f>
        <v>35496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48</v>
      </c>
      <c r="I17" s="18" t="n">
        <v>748</v>
      </c>
      <c r="J17" s="18" t="n">
        <v>748</v>
      </c>
      <c r="K17" s="18" t="n">
        <v>748</v>
      </c>
      <c r="L17" s="18" t="n">
        <v>748</v>
      </c>
      <c r="M17" s="18" t="n">
        <v>748</v>
      </c>
      <c r="N17" s="18" t="n">
        <v>759</v>
      </c>
      <c r="O17" s="19" t="n">
        <f aca="false">SUM(C17:N17)</f>
        <v>875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037</v>
      </c>
      <c r="D18" s="18" t="n">
        <v>11036</v>
      </c>
      <c r="E18" s="18" t="n">
        <v>11037</v>
      </c>
      <c r="F18" s="18" t="n">
        <v>11575</v>
      </c>
      <c r="G18" s="18" t="n">
        <v>11575</v>
      </c>
      <c r="H18" s="18" t="n">
        <v>11575</v>
      </c>
      <c r="I18" s="18" t="n">
        <v>11026</v>
      </c>
      <c r="J18" s="18" t="n">
        <v>11026</v>
      </c>
      <c r="K18" s="18" t="n">
        <v>11026</v>
      </c>
      <c r="L18" s="18" t="n">
        <v>11026</v>
      </c>
      <c r="M18" s="18" t="n">
        <v>11017</v>
      </c>
      <c r="N18" s="18" t="n">
        <v>11038</v>
      </c>
      <c r="O18" s="19" t="n">
        <f aca="false">SUM(C18:N18)</f>
        <v>133994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 t="n">
        <v>1970</v>
      </c>
      <c r="D21" s="18" t="n">
        <v>1970</v>
      </c>
      <c r="E21" s="18" t="n">
        <v>1970</v>
      </c>
      <c r="F21" s="18" t="n">
        <v>2442</v>
      </c>
      <c r="G21" s="18" t="n">
        <v>2442</v>
      </c>
      <c r="H21" s="18" t="n">
        <v>2440</v>
      </c>
      <c r="I21" s="18" t="n">
        <v>2015</v>
      </c>
      <c r="J21" s="18" t="n">
        <v>2015</v>
      </c>
      <c r="K21" s="18" t="n">
        <v>2015</v>
      </c>
      <c r="L21" s="18" t="n">
        <v>2015</v>
      </c>
      <c r="M21" s="18" t="n">
        <v>2015</v>
      </c>
      <c r="N21" s="18" t="n">
        <v>2022</v>
      </c>
      <c r="O21" s="19" t="n">
        <f aca="false">SUM(C21:N21)</f>
        <v>25331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 t="n">
        <v>1051</v>
      </c>
      <c r="D23" s="18" t="n">
        <v>1051</v>
      </c>
      <c r="E23" s="18" t="n">
        <v>1052</v>
      </c>
      <c r="F23" s="18" t="n">
        <v>1052</v>
      </c>
      <c r="G23" s="18" t="n">
        <v>0</v>
      </c>
      <c r="H23" s="18" t="n">
        <v>3224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f aca="false">SUM(C23:N23)</f>
        <v>743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25022</v>
      </c>
      <c r="I25" s="18" t="n">
        <v>24750</v>
      </c>
      <c r="J25" s="18" t="n">
        <v>24750</v>
      </c>
      <c r="K25" s="18" t="n">
        <v>24750</v>
      </c>
      <c r="L25" s="18" t="n">
        <v>24750</v>
      </c>
      <c r="M25" s="18" t="n">
        <v>24750</v>
      </c>
      <c r="N25" s="18" t="n">
        <v>24741</v>
      </c>
      <c r="O25" s="19" t="n">
        <f aca="false">SUM(C25:N25)</f>
        <v>333703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 t="n">
        <v>17367</v>
      </c>
      <c r="D26" s="18" t="n">
        <v>17367</v>
      </c>
      <c r="E26" s="18" t="n">
        <v>17366</v>
      </c>
      <c r="F26" s="18" t="n">
        <v>17366</v>
      </c>
      <c r="G26" s="18" t="n">
        <v>18418</v>
      </c>
      <c r="H26" s="18" t="n">
        <v>9875</v>
      </c>
      <c r="I26" s="18" t="n">
        <v>9875</v>
      </c>
      <c r="J26" s="18" t="n">
        <v>9875</v>
      </c>
      <c r="K26" s="18" t="n">
        <v>9875</v>
      </c>
      <c r="L26" s="18" t="n">
        <v>9875</v>
      </c>
      <c r="M26" s="18" t="n">
        <v>9875</v>
      </c>
      <c r="N26" s="18" t="n">
        <v>9891</v>
      </c>
      <c r="O26" s="19" t="n">
        <f aca="false">SUM(C26:N26)</f>
        <v>157025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8676</v>
      </c>
      <c r="G27" s="26" t="n">
        <f aca="false">SUM(G16:G26)</f>
        <v>68176</v>
      </c>
      <c r="H27" s="26" t="n">
        <f aca="false">SUM(H16:H26)</f>
        <v>55886</v>
      </c>
      <c r="I27" s="26" t="n">
        <f aca="false">SUM(I16:I26)</f>
        <v>51418</v>
      </c>
      <c r="J27" s="26" t="n">
        <f aca="false">SUM(J16:J26)</f>
        <v>51418</v>
      </c>
      <c r="K27" s="26" t="n">
        <f aca="false">SUM(K16:K26)</f>
        <v>51418</v>
      </c>
      <c r="L27" s="26" t="n">
        <f aca="false">SUM(L16:L26)</f>
        <v>51418</v>
      </c>
      <c r="M27" s="26" t="n">
        <f aca="false">SUM(M16:M26)</f>
        <v>51409</v>
      </c>
      <c r="N27" s="26" t="n">
        <f aca="false">SUM(N16:N26)</f>
        <v>51465</v>
      </c>
      <c r="O27" s="27" t="n">
        <f aca="false">SUM(C27:N27)</f>
        <v>701731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8</v>
      </c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6-13T14:04:49Z</cp:lastPrinted>
  <dcterms:modified xsi:type="dcterms:W3CDTF">2013-09-05T07:47:04Z</dcterms:modified>
  <cp:revision>0</cp:revision>
  <dc:subject/>
  <dc:title/>
</cp:coreProperties>
</file>