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Önkorm.Szakf." sheetId="1" state="visible" r:id="rId2"/>
  </sheets>
  <definedNames>
    <definedName function="false" hidden="false" localSheetId="0" name="_xlnm.Print_Area" vbProcedure="false">'Önkorm.Szakf.'!$A$1:$D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34">
  <si>
    <t xml:space="preserve"> </t>
  </si>
  <si>
    <t xml:space="preserve">Községi Önkormányzat 2013.évi kiadások szakfeladatonként  6.2.1.számú melléklet </t>
  </si>
  <si>
    <t xml:space="preserve">Községi Önkormányzat 2013.évi kiadások szakfeladatonként  6.2.1.számú melléklet</t>
  </si>
  <si>
    <t xml:space="preserve">Községi Önkormányzat 2013. évi Költségvetés kiadások szakfeladatonként</t>
  </si>
  <si>
    <t xml:space="preserve">Községi Önkormányzat 2013. évi Költségvetés  kiadások szakfeladatonként 6.2.1.számú melléklet </t>
  </si>
  <si>
    <t xml:space="preserve">Községi Önkormányzat 2013. évi Költségvetés kiadások szakfeladatonként 6.2.1.számú melléklet </t>
  </si>
  <si>
    <t xml:space="preserve">Községi Önkormányzat 2013.évi  kiadások szakfeladatonként  6.2.1.számú melléklet</t>
  </si>
  <si>
    <t xml:space="preserve">adatok ezer Ft-ban !</t>
  </si>
  <si>
    <t xml:space="preserve">Sorszám</t>
  </si>
  <si>
    <t xml:space="preserve">Kiadási jogcímek</t>
  </si>
  <si>
    <t xml:space="preserve">522001 - Közutak, hidak</t>
  </si>
  <si>
    <t xml:space="preserve">493909- E.belf.szem.szállítás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</t>
  </si>
  <si>
    <t xml:space="preserve">882113-1 Lakásfennt. tám.</t>
  </si>
  <si>
    <t xml:space="preserve">882111- Aktív korúak ellátása</t>
  </si>
  <si>
    <t xml:space="preserve">882116 - Ápolási díj méltányos</t>
  </si>
  <si>
    <t xml:space="preserve">882117 - Rendszeres Gyvt pénb.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89967- Mozgáskorl. tám.</t>
  </si>
  <si>
    <t xml:space="preserve">882129 Egyéb.önk.eseti</t>
  </si>
  <si>
    <t xml:space="preserve">882202 - Közgyógyellátás</t>
  </si>
  <si>
    <t xml:space="preserve">882203 - Köztemetés</t>
  </si>
  <si>
    <t xml:space="preserve">889921 Szoc.étk.</t>
  </si>
  <si>
    <t xml:space="preserve">841907-9 Önk.elsz.ktsgvet.szerv.</t>
  </si>
  <si>
    <t xml:space="preserve">Összesen</t>
  </si>
  <si>
    <t xml:space="preserve">2013. évi előirányzat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EHO</t>
  </si>
  <si>
    <t xml:space="preserve">  3.  Eho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  4. Felhalmozási célú pénzesz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- 2 -</t>
  </si>
  <si>
    <t xml:space="preserve"> - 3 -</t>
  </si>
  <si>
    <t xml:space="preserve"> - 4 -</t>
  </si>
  <si>
    <t xml:space="preserve"> - 5 -</t>
  </si>
  <si>
    <t xml:space="preserve"> - 6 -</t>
  </si>
  <si>
    <t xml:space="preserve"> - 7  -</t>
  </si>
  <si>
    <t xml:space="preserve"> - 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0"/>
  <sheetViews>
    <sheetView showFormulas="false" showGridLines="true" showRowColHeaders="true" showZeros="true" rightToLeft="false" tabSelected="true" showOutlineSymbols="true" defaultGridColor="true" view="pageBreakPreview" topLeftCell="DP22" colorId="64" zoomScale="80" zoomScaleNormal="100" zoomScalePageLayoutView="80" workbookViewId="0">
      <selection pane="topLeft" activeCell="DP18" activeCellId="0" sqref="D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14"/>
    <col collapsed="false" customWidth="true" hidden="false" outlineLevel="0" max="14" min="3" style="0" width="10.71"/>
    <col collapsed="false" customWidth="true" hidden="false" outlineLevel="0" max="15" min="15" style="1" width="1.99"/>
    <col collapsed="false" customWidth="true" hidden="false" outlineLevel="0" max="16" min="16" style="1" width="1.28"/>
    <col collapsed="false" customWidth="true" hidden="false" outlineLevel="0" max="17" min="17" style="0" width="4.7"/>
    <col collapsed="false" customWidth="true" hidden="false" outlineLevel="0" max="18" min="18" style="0" width="42.14"/>
    <col collapsed="false" customWidth="true" hidden="false" outlineLevel="0" max="30" min="19" style="0" width="10.71"/>
    <col collapsed="false" customWidth="true" hidden="false" outlineLevel="0" max="31" min="31" style="1" width="1.41"/>
    <col collapsed="false" customWidth="true" hidden="false" outlineLevel="0" max="32" min="32" style="1" width="1.99"/>
    <col collapsed="false" customWidth="true" hidden="false" outlineLevel="0" max="33" min="33" style="0" width="4.7"/>
    <col collapsed="false" customWidth="true" hidden="false" outlineLevel="0" max="34" min="34" style="0" width="41.56"/>
    <col collapsed="false" customWidth="true" hidden="false" outlineLevel="0" max="46" min="35" style="0" width="10.71"/>
    <col collapsed="false" customWidth="true" hidden="false" outlineLevel="0" max="48" min="47" style="1" width="1.7"/>
    <col collapsed="false" customWidth="true" hidden="false" outlineLevel="0" max="49" min="49" style="0" width="4.7"/>
    <col collapsed="false" customWidth="true" hidden="false" outlineLevel="0" max="50" min="50" style="0" width="42.7"/>
    <col collapsed="false" customWidth="true" hidden="false" outlineLevel="0" max="62" min="51" style="0" width="10.71"/>
    <col collapsed="false" customWidth="true" hidden="false" outlineLevel="0" max="63" min="63" style="1" width="2.99"/>
    <col collapsed="false" customWidth="true" hidden="false" outlineLevel="0" max="64" min="64" style="1" width="1.99"/>
    <col collapsed="false" customWidth="true" hidden="false" outlineLevel="0" max="65" min="65" style="0" width="4.7"/>
    <col collapsed="false" customWidth="true" hidden="false" outlineLevel="0" max="66" min="66" style="0" width="42.7"/>
    <col collapsed="false" customWidth="true" hidden="false" outlineLevel="0" max="78" min="67" style="0" width="10.71"/>
    <col collapsed="false" customWidth="true" hidden="false" outlineLevel="0" max="80" min="79" style="1" width="1.99"/>
    <col collapsed="false" customWidth="true" hidden="false" outlineLevel="0" max="81" min="81" style="0" width="4.7"/>
    <col collapsed="false" customWidth="true" hidden="false" outlineLevel="0" max="82" min="82" style="0" width="42.7"/>
    <col collapsed="false" customWidth="true" hidden="false" outlineLevel="0" max="94" min="83" style="0" width="10.71"/>
    <col collapsed="false" customWidth="true" hidden="false" outlineLevel="0" max="95" min="95" style="1" width="1.13"/>
    <col collapsed="false" customWidth="true" hidden="false" outlineLevel="0" max="96" min="96" style="0" width="2.28"/>
    <col collapsed="false" customWidth="true" hidden="false" outlineLevel="0" max="97" min="97" style="0" width="4.7"/>
    <col collapsed="false" customWidth="true" hidden="false" outlineLevel="0" max="98" min="98" style="0" width="42.7"/>
    <col collapsed="false" customWidth="true" hidden="false" outlineLevel="0" max="110" min="99" style="0" width="10.71"/>
    <col collapsed="false" customWidth="true" hidden="false" outlineLevel="0" max="111" min="111" style="0" width="2.28"/>
    <col collapsed="false" customWidth="true" hidden="false" outlineLevel="0" max="112" min="112" style="0" width="1.85"/>
    <col collapsed="false" customWidth="true" hidden="false" outlineLevel="0" max="113" min="113" style="0" width="4.28"/>
    <col collapsed="false" customWidth="true" hidden="false" outlineLevel="0" max="114" min="114" style="0" width="42.7"/>
    <col collapsed="false" customWidth="true" hidden="false" outlineLevel="0" max="124" min="115" style="0" width="10.71"/>
    <col collapsed="false" customWidth="true" hidden="false" outlineLevel="0" max="125" min="125" style="0" width="10.85"/>
    <col collapsed="false" customWidth="true" hidden="false" outlineLevel="0" max="126" min="126" style="0" width="11.56"/>
    <col collapsed="false" customWidth="true" hidden="false" outlineLevel="0" max="127" min="127" style="0" width="1.56"/>
  </cols>
  <sheetData>
    <row r="1" customFormat="false" ht="12.75" hidden="false" customHeight="false" outlineLevel="0" collapsed="false">
      <c r="M1" s="2"/>
      <c r="N1" s="2"/>
      <c r="AC1" s="2" t="s">
        <v>0</v>
      </c>
      <c r="AD1" s="2"/>
      <c r="AS1" s="2" t="s">
        <v>0</v>
      </c>
      <c r="AT1" s="2"/>
      <c r="BI1" s="2" t="s">
        <v>0</v>
      </c>
      <c r="BJ1" s="2"/>
      <c r="BY1" s="2" t="s">
        <v>0</v>
      </c>
      <c r="BZ1" s="2"/>
      <c r="CO1" s="2" t="s">
        <v>0</v>
      </c>
      <c r="CP1" s="2"/>
      <c r="DE1" s="2" t="s">
        <v>0</v>
      </c>
      <c r="DF1" s="2"/>
      <c r="DU1" s="2"/>
      <c r="D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3" t="s">
        <v>2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3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4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S2" s="3" t="s">
        <v>4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I2" s="3" t="s">
        <v>6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customFormat="false" ht="14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6" t="s">
        <v>7</v>
      </c>
      <c r="M3" s="6"/>
      <c r="N3" s="6"/>
      <c r="O3" s="7"/>
      <c r="P3" s="7"/>
      <c r="S3" s="5"/>
      <c r="T3" s="5"/>
      <c r="U3" s="5"/>
      <c r="V3" s="5"/>
      <c r="W3" s="5"/>
      <c r="X3" s="5"/>
      <c r="Y3" s="5"/>
      <c r="Z3" s="5"/>
      <c r="AA3" s="5"/>
      <c r="AB3" s="6" t="s">
        <v>7</v>
      </c>
      <c r="AC3" s="6"/>
      <c r="AD3" s="6"/>
      <c r="AE3" s="7"/>
      <c r="AF3" s="7"/>
      <c r="AI3" s="5"/>
      <c r="AJ3" s="5"/>
      <c r="AK3" s="5"/>
      <c r="AL3" s="5"/>
      <c r="AM3" s="5"/>
      <c r="AN3" s="5"/>
      <c r="AO3" s="5"/>
      <c r="AP3" s="5"/>
      <c r="AQ3" s="5"/>
      <c r="AR3" s="6" t="s">
        <v>7</v>
      </c>
      <c r="AS3" s="6"/>
      <c r="AT3" s="6"/>
      <c r="AU3" s="7"/>
      <c r="AV3" s="7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7"/>
      <c r="BL3" s="7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7"/>
      <c r="CB3" s="7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8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customFormat="false" ht="14.25" hidden="false" customHeight="true" outlineLevel="0" collapsed="false">
      <c r="A4" s="9" t="s">
        <v>8</v>
      </c>
      <c r="B4" s="10" t="s">
        <v>9</v>
      </c>
      <c r="C4" s="11" t="s">
        <v>10</v>
      </c>
      <c r="D4" s="11"/>
      <c r="E4" s="11"/>
      <c r="F4" s="11" t="s">
        <v>11</v>
      </c>
      <c r="G4" s="11"/>
      <c r="H4" s="11"/>
      <c r="I4" s="11" t="s">
        <v>12</v>
      </c>
      <c r="J4" s="11"/>
      <c r="K4" s="11"/>
      <c r="L4" s="12" t="s">
        <v>13</v>
      </c>
      <c r="M4" s="12"/>
      <c r="N4" s="12"/>
      <c r="O4" s="13"/>
      <c r="P4" s="13"/>
      <c r="Q4" s="9" t="s">
        <v>8</v>
      </c>
      <c r="R4" s="10" t="s">
        <v>9</v>
      </c>
      <c r="S4" s="11" t="s">
        <v>14</v>
      </c>
      <c r="T4" s="11"/>
      <c r="U4" s="11"/>
      <c r="V4" s="11" t="s">
        <v>15</v>
      </c>
      <c r="W4" s="11"/>
      <c r="X4" s="11"/>
      <c r="Y4" s="11" t="s">
        <v>16</v>
      </c>
      <c r="Z4" s="11"/>
      <c r="AA4" s="11"/>
      <c r="AB4" s="12" t="s">
        <v>17</v>
      </c>
      <c r="AC4" s="12"/>
      <c r="AD4" s="12"/>
      <c r="AE4" s="14"/>
      <c r="AF4" s="15"/>
      <c r="AG4" s="9" t="s">
        <v>8</v>
      </c>
      <c r="AH4" s="10" t="s">
        <v>9</v>
      </c>
      <c r="AI4" s="11" t="s">
        <v>18</v>
      </c>
      <c r="AJ4" s="11"/>
      <c r="AK4" s="11"/>
      <c r="AL4" s="11" t="s">
        <v>19</v>
      </c>
      <c r="AM4" s="11"/>
      <c r="AN4" s="11"/>
      <c r="AO4" s="12" t="s">
        <v>20</v>
      </c>
      <c r="AP4" s="12"/>
      <c r="AQ4" s="12"/>
      <c r="AR4" s="12" t="s">
        <v>21</v>
      </c>
      <c r="AS4" s="12"/>
      <c r="AT4" s="12"/>
      <c r="AU4" s="14"/>
      <c r="AV4" s="15"/>
      <c r="AW4" s="9" t="s">
        <v>8</v>
      </c>
      <c r="AX4" s="10" t="s">
        <v>9</v>
      </c>
      <c r="AY4" s="11" t="s">
        <v>22</v>
      </c>
      <c r="AZ4" s="11"/>
      <c r="BA4" s="11"/>
      <c r="BB4" s="11" t="s">
        <v>23</v>
      </c>
      <c r="BC4" s="11"/>
      <c r="BD4" s="11"/>
      <c r="BE4" s="12" t="s">
        <v>24</v>
      </c>
      <c r="BF4" s="12"/>
      <c r="BG4" s="12"/>
      <c r="BH4" s="11" t="s">
        <v>25</v>
      </c>
      <c r="BI4" s="11"/>
      <c r="BJ4" s="11"/>
      <c r="BK4" s="14"/>
      <c r="BL4" s="15"/>
      <c r="BM4" s="9" t="s">
        <v>8</v>
      </c>
      <c r="BN4" s="10" t="s">
        <v>9</v>
      </c>
      <c r="BO4" s="11" t="s">
        <v>26</v>
      </c>
      <c r="BP4" s="11"/>
      <c r="BQ4" s="11"/>
      <c r="BR4" s="11" t="s">
        <v>27</v>
      </c>
      <c r="BS4" s="11"/>
      <c r="BT4" s="11"/>
      <c r="BU4" s="11" t="s">
        <v>28</v>
      </c>
      <c r="BV4" s="11"/>
      <c r="BW4" s="11"/>
      <c r="BX4" s="12" t="s">
        <v>29</v>
      </c>
      <c r="BY4" s="12"/>
      <c r="BZ4" s="12"/>
      <c r="CA4" s="13"/>
      <c r="CB4" s="15"/>
      <c r="CC4" s="9" t="s">
        <v>8</v>
      </c>
      <c r="CD4" s="10" t="s">
        <v>9</v>
      </c>
      <c r="CE4" s="11" t="s">
        <v>30</v>
      </c>
      <c r="CF4" s="11"/>
      <c r="CG4" s="11"/>
      <c r="CH4" s="11" t="s">
        <v>31</v>
      </c>
      <c r="CI4" s="11"/>
      <c r="CJ4" s="11"/>
      <c r="CK4" s="11" t="s">
        <v>32</v>
      </c>
      <c r="CL4" s="11"/>
      <c r="CM4" s="11"/>
      <c r="CN4" s="12" t="s">
        <v>33</v>
      </c>
      <c r="CO4" s="12"/>
      <c r="CP4" s="12"/>
      <c r="CQ4" s="16"/>
      <c r="CS4" s="9" t="s">
        <v>8</v>
      </c>
      <c r="CT4" s="10" t="s">
        <v>9</v>
      </c>
      <c r="CU4" s="11" t="s">
        <v>34</v>
      </c>
      <c r="CV4" s="11"/>
      <c r="CW4" s="11"/>
      <c r="CX4" s="12" t="s">
        <v>35</v>
      </c>
      <c r="CY4" s="12"/>
      <c r="CZ4" s="12"/>
      <c r="DA4" s="17" t="s">
        <v>36</v>
      </c>
      <c r="DB4" s="17"/>
      <c r="DC4" s="17"/>
      <c r="DD4" s="12" t="s">
        <v>37</v>
      </c>
      <c r="DE4" s="12"/>
      <c r="DF4" s="12"/>
      <c r="DI4" s="9" t="s">
        <v>8</v>
      </c>
      <c r="DJ4" s="10" t="s">
        <v>9</v>
      </c>
      <c r="DK4" s="12" t="s">
        <v>38</v>
      </c>
      <c r="DL4" s="12"/>
      <c r="DM4" s="12"/>
      <c r="DN4" s="17" t="s">
        <v>39</v>
      </c>
      <c r="DO4" s="17"/>
      <c r="DP4" s="17"/>
      <c r="DQ4" s="17" t="s">
        <v>40</v>
      </c>
      <c r="DR4" s="17"/>
      <c r="DS4" s="17"/>
      <c r="DT4" s="18" t="s">
        <v>41</v>
      </c>
      <c r="DU4" s="18"/>
      <c r="DV4" s="18"/>
    </row>
    <row r="5" customFormat="false" ht="33" hidden="false" customHeight="true" outlineLevel="0" collapsed="false">
      <c r="A5" s="9"/>
      <c r="B5" s="10"/>
      <c r="C5" s="19"/>
      <c r="D5" s="19"/>
      <c r="E5" s="19" t="s">
        <v>42</v>
      </c>
      <c r="F5" s="19"/>
      <c r="G5" s="19"/>
      <c r="H5" s="19" t="s">
        <v>42</v>
      </c>
      <c r="I5" s="19"/>
      <c r="J5" s="19"/>
      <c r="K5" s="19" t="s">
        <v>42</v>
      </c>
      <c r="L5" s="19"/>
      <c r="M5" s="19"/>
      <c r="N5" s="19" t="s">
        <v>42</v>
      </c>
      <c r="O5" s="20"/>
      <c r="P5" s="20"/>
      <c r="Q5" s="9"/>
      <c r="R5" s="10"/>
      <c r="S5" s="19"/>
      <c r="T5" s="19"/>
      <c r="U5" s="19" t="s">
        <v>42</v>
      </c>
      <c r="V5" s="19"/>
      <c r="W5" s="19"/>
      <c r="X5" s="19" t="s">
        <v>42</v>
      </c>
      <c r="Y5" s="19"/>
      <c r="Z5" s="19"/>
      <c r="AA5" s="19" t="s">
        <v>42</v>
      </c>
      <c r="AB5" s="19"/>
      <c r="AC5" s="19"/>
      <c r="AD5" s="19" t="s">
        <v>42</v>
      </c>
      <c r="AE5" s="20"/>
      <c r="AF5" s="21"/>
      <c r="AG5" s="9"/>
      <c r="AH5" s="10"/>
      <c r="AI5" s="19"/>
      <c r="AJ5" s="19"/>
      <c r="AK5" s="19" t="s">
        <v>42</v>
      </c>
      <c r="AL5" s="19"/>
      <c r="AM5" s="19"/>
      <c r="AN5" s="19" t="s">
        <v>42</v>
      </c>
      <c r="AO5" s="19"/>
      <c r="AP5" s="19"/>
      <c r="AQ5" s="19" t="s">
        <v>42</v>
      </c>
      <c r="AR5" s="19"/>
      <c r="AS5" s="19"/>
      <c r="AT5" s="19" t="s">
        <v>42</v>
      </c>
      <c r="AU5" s="20"/>
      <c r="AV5" s="21"/>
      <c r="AW5" s="9"/>
      <c r="AX5" s="10"/>
      <c r="AY5" s="19"/>
      <c r="AZ5" s="19"/>
      <c r="BA5" s="19" t="s">
        <v>42</v>
      </c>
      <c r="BB5" s="19"/>
      <c r="BC5" s="19"/>
      <c r="BD5" s="19" t="s">
        <v>42</v>
      </c>
      <c r="BE5" s="19"/>
      <c r="BF5" s="19"/>
      <c r="BG5" s="19" t="s">
        <v>42</v>
      </c>
      <c r="BH5" s="19"/>
      <c r="BI5" s="19"/>
      <c r="BJ5" s="19" t="s">
        <v>42</v>
      </c>
      <c r="BK5" s="20"/>
      <c r="BL5" s="21"/>
      <c r="BM5" s="9"/>
      <c r="BN5" s="10"/>
      <c r="BO5" s="19"/>
      <c r="BP5" s="19"/>
      <c r="BQ5" s="19" t="s">
        <v>42</v>
      </c>
      <c r="BR5" s="19"/>
      <c r="BS5" s="19"/>
      <c r="BT5" s="19" t="s">
        <v>42</v>
      </c>
      <c r="BU5" s="19"/>
      <c r="BV5" s="19"/>
      <c r="BW5" s="19" t="s">
        <v>42</v>
      </c>
      <c r="BX5" s="19"/>
      <c r="BY5" s="19"/>
      <c r="BZ5" s="19" t="s">
        <v>42</v>
      </c>
      <c r="CA5" s="22"/>
      <c r="CB5" s="21"/>
      <c r="CC5" s="9"/>
      <c r="CD5" s="10"/>
      <c r="CE5" s="19"/>
      <c r="CF5" s="19"/>
      <c r="CG5" s="19" t="s">
        <v>42</v>
      </c>
      <c r="CH5" s="19"/>
      <c r="CI5" s="19"/>
      <c r="CJ5" s="19" t="s">
        <v>42</v>
      </c>
      <c r="CK5" s="19"/>
      <c r="CL5" s="19"/>
      <c r="CM5" s="19" t="s">
        <v>42</v>
      </c>
      <c r="CN5" s="19"/>
      <c r="CO5" s="19"/>
      <c r="CP5" s="19" t="s">
        <v>42</v>
      </c>
      <c r="CQ5" s="20"/>
      <c r="CS5" s="9"/>
      <c r="CT5" s="10"/>
      <c r="CU5" s="19"/>
      <c r="CV5" s="19"/>
      <c r="CW5" s="19" t="s">
        <v>42</v>
      </c>
      <c r="CX5" s="19"/>
      <c r="CY5" s="19"/>
      <c r="CZ5" s="19" t="s">
        <v>42</v>
      </c>
      <c r="DA5" s="19"/>
      <c r="DB5" s="19"/>
      <c r="DC5" s="19" t="s">
        <v>42</v>
      </c>
      <c r="DD5" s="19"/>
      <c r="DE5" s="19"/>
      <c r="DF5" s="19" t="s">
        <v>42</v>
      </c>
      <c r="DI5" s="9"/>
      <c r="DJ5" s="10"/>
      <c r="DK5" s="19"/>
      <c r="DL5" s="19"/>
      <c r="DM5" s="19" t="s">
        <v>42</v>
      </c>
      <c r="DN5" s="19"/>
      <c r="DO5" s="19"/>
      <c r="DP5" s="19" t="s">
        <v>42</v>
      </c>
      <c r="DQ5" s="19"/>
      <c r="DR5" s="19"/>
      <c r="DS5" s="19" t="s">
        <v>42</v>
      </c>
      <c r="DT5" s="19"/>
      <c r="DU5" s="19"/>
      <c r="DV5" s="19" t="s">
        <v>42</v>
      </c>
    </row>
    <row r="6" s="27" customFormat="true" ht="12" hidden="false" customHeight="false" outlineLevel="0" collapsed="false">
      <c r="A6" s="23" t="n">
        <v>1</v>
      </c>
      <c r="B6" s="23" t="n">
        <v>2</v>
      </c>
      <c r="C6" s="23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24"/>
      <c r="P6" s="24"/>
      <c r="Q6" s="23" t="n">
        <v>1</v>
      </c>
      <c r="R6" s="23" t="n">
        <v>2</v>
      </c>
      <c r="S6" s="23" t="n">
        <v>3</v>
      </c>
      <c r="T6" s="23" t="n">
        <v>4</v>
      </c>
      <c r="U6" s="23" t="n">
        <v>5</v>
      </c>
      <c r="V6" s="23" t="n">
        <v>6</v>
      </c>
      <c r="W6" s="23" t="n">
        <v>7</v>
      </c>
      <c r="X6" s="23" t="n">
        <v>8</v>
      </c>
      <c r="Y6" s="23" t="n">
        <v>9</v>
      </c>
      <c r="Z6" s="23" t="n">
        <v>10</v>
      </c>
      <c r="AA6" s="23" t="n">
        <v>11</v>
      </c>
      <c r="AB6" s="23" t="n">
        <v>12</v>
      </c>
      <c r="AC6" s="23" t="n">
        <v>13</v>
      </c>
      <c r="AD6" s="23" t="n">
        <v>14</v>
      </c>
      <c r="AE6" s="24"/>
      <c r="AF6" s="25"/>
      <c r="AG6" s="23" t="n">
        <v>1</v>
      </c>
      <c r="AH6" s="23" t="n">
        <v>2</v>
      </c>
      <c r="AI6" s="23" t="n">
        <v>3</v>
      </c>
      <c r="AJ6" s="23" t="n">
        <v>4</v>
      </c>
      <c r="AK6" s="23" t="n">
        <v>5</v>
      </c>
      <c r="AL6" s="23" t="n">
        <v>6</v>
      </c>
      <c r="AM6" s="23" t="n">
        <v>7</v>
      </c>
      <c r="AN6" s="23" t="n">
        <v>8</v>
      </c>
      <c r="AO6" s="23" t="n">
        <v>9</v>
      </c>
      <c r="AP6" s="23" t="n">
        <v>10</v>
      </c>
      <c r="AQ6" s="23" t="n">
        <v>11</v>
      </c>
      <c r="AR6" s="23" t="n">
        <v>12</v>
      </c>
      <c r="AS6" s="23" t="n">
        <v>13</v>
      </c>
      <c r="AT6" s="23" t="n">
        <v>14</v>
      </c>
      <c r="AU6" s="24"/>
      <c r="AV6" s="25"/>
      <c r="AW6" s="23" t="n">
        <v>1</v>
      </c>
      <c r="AX6" s="23" t="n">
        <v>2</v>
      </c>
      <c r="AY6" s="23" t="n">
        <v>3</v>
      </c>
      <c r="AZ6" s="23" t="n">
        <v>4</v>
      </c>
      <c r="BA6" s="23" t="n">
        <v>5</v>
      </c>
      <c r="BB6" s="23" t="n">
        <v>6</v>
      </c>
      <c r="BC6" s="23" t="n">
        <v>7</v>
      </c>
      <c r="BD6" s="23" t="n">
        <v>8</v>
      </c>
      <c r="BE6" s="23" t="n">
        <v>9</v>
      </c>
      <c r="BF6" s="23" t="n">
        <v>10</v>
      </c>
      <c r="BG6" s="23" t="n">
        <v>11</v>
      </c>
      <c r="BH6" s="23" t="n">
        <v>12</v>
      </c>
      <c r="BI6" s="23" t="n">
        <v>13</v>
      </c>
      <c r="BJ6" s="23" t="n">
        <v>14</v>
      </c>
      <c r="BK6" s="24"/>
      <c r="BL6" s="25"/>
      <c r="BM6" s="23" t="n">
        <v>1</v>
      </c>
      <c r="BN6" s="23" t="n">
        <v>2</v>
      </c>
      <c r="BO6" s="23" t="n">
        <v>3</v>
      </c>
      <c r="BP6" s="23" t="n">
        <v>4</v>
      </c>
      <c r="BQ6" s="23" t="n">
        <v>5</v>
      </c>
      <c r="BR6" s="23" t="n">
        <v>6</v>
      </c>
      <c r="BS6" s="23" t="n">
        <v>7</v>
      </c>
      <c r="BT6" s="23" t="n">
        <v>8</v>
      </c>
      <c r="BU6" s="23" t="n">
        <v>9</v>
      </c>
      <c r="BV6" s="23" t="n">
        <v>10</v>
      </c>
      <c r="BW6" s="23" t="n">
        <v>11</v>
      </c>
      <c r="BX6" s="23" t="n">
        <v>12</v>
      </c>
      <c r="BY6" s="23" t="n">
        <v>13</v>
      </c>
      <c r="BZ6" s="23" t="n">
        <v>14</v>
      </c>
      <c r="CA6" s="26"/>
      <c r="CB6" s="25"/>
      <c r="CC6" s="23" t="n">
        <v>1</v>
      </c>
      <c r="CD6" s="23" t="n">
        <v>2</v>
      </c>
      <c r="CE6" s="23" t="n">
        <v>3</v>
      </c>
      <c r="CF6" s="23" t="n">
        <v>4</v>
      </c>
      <c r="CG6" s="23" t="n">
        <v>5</v>
      </c>
      <c r="CH6" s="23" t="n">
        <v>6</v>
      </c>
      <c r="CI6" s="23" t="n">
        <v>7</v>
      </c>
      <c r="CJ6" s="23" t="n">
        <v>8</v>
      </c>
      <c r="CK6" s="23" t="n">
        <v>9</v>
      </c>
      <c r="CL6" s="23" t="n">
        <v>10</v>
      </c>
      <c r="CM6" s="23" t="n">
        <v>11</v>
      </c>
      <c r="CN6" s="23" t="n">
        <v>12</v>
      </c>
      <c r="CO6" s="23" t="n">
        <v>13</v>
      </c>
      <c r="CP6" s="23" t="n">
        <v>14</v>
      </c>
      <c r="CQ6" s="24"/>
      <c r="CS6" s="23" t="n">
        <v>1</v>
      </c>
      <c r="CT6" s="23" t="n">
        <v>2</v>
      </c>
      <c r="CU6" s="23" t="n">
        <v>3</v>
      </c>
      <c r="CV6" s="23" t="n">
        <v>4</v>
      </c>
      <c r="CW6" s="23" t="n">
        <v>5</v>
      </c>
      <c r="CX6" s="23" t="n">
        <v>6</v>
      </c>
      <c r="CY6" s="23" t="n">
        <v>7</v>
      </c>
      <c r="CZ6" s="23" t="n">
        <v>8</v>
      </c>
      <c r="DA6" s="23" t="n">
        <v>9</v>
      </c>
      <c r="DB6" s="23" t="n">
        <v>10</v>
      </c>
      <c r="DC6" s="23" t="n">
        <v>11</v>
      </c>
      <c r="DD6" s="23" t="n">
        <v>12</v>
      </c>
      <c r="DE6" s="23" t="n">
        <v>13</v>
      </c>
      <c r="DF6" s="23" t="n">
        <v>14</v>
      </c>
      <c r="DI6" s="23" t="n">
        <v>1</v>
      </c>
      <c r="DJ6" s="23" t="n">
        <v>2</v>
      </c>
      <c r="DK6" s="23" t="n">
        <v>3</v>
      </c>
      <c r="DL6" s="23" t="n">
        <v>4</v>
      </c>
      <c r="DM6" s="23" t="n">
        <v>5</v>
      </c>
      <c r="DN6" s="23" t="n">
        <v>6</v>
      </c>
      <c r="DO6" s="23" t="n">
        <v>7</v>
      </c>
      <c r="DP6" s="23" t="n">
        <v>8</v>
      </c>
      <c r="DQ6" s="23" t="n">
        <v>9</v>
      </c>
      <c r="DR6" s="23" t="n">
        <v>10</v>
      </c>
      <c r="DS6" s="23" t="n">
        <v>11</v>
      </c>
      <c r="DT6" s="23" t="n">
        <v>12</v>
      </c>
      <c r="DU6" s="23" t="n">
        <v>13</v>
      </c>
      <c r="DV6" s="23" t="n">
        <v>14</v>
      </c>
    </row>
    <row r="7" s="36" customFormat="true" ht="15" hidden="false" customHeight="false" outlineLevel="0" collapsed="false">
      <c r="A7" s="28" t="s">
        <v>43</v>
      </c>
      <c r="B7" s="29" t="s">
        <v>44</v>
      </c>
      <c r="C7" s="30" t="n">
        <f aca="false">SUM(C8+C11+C15+C24+C28+C29)</f>
        <v>0</v>
      </c>
      <c r="D7" s="30" t="n">
        <f aca="false">SUM(D8+D11+D15+D24+D28+D29)</f>
        <v>0</v>
      </c>
      <c r="E7" s="30" t="n">
        <f aca="false">SUM(E8+E11+E15+E24+E28+E29)</f>
        <v>4097</v>
      </c>
      <c r="F7" s="30" t="n">
        <f aca="false">SUM(F8+F11+F15+F24+F28+F29)</f>
        <v>0</v>
      </c>
      <c r="G7" s="30" t="n">
        <f aca="false">SUM(G8+G11+G15+G24+G28+G29)</f>
        <v>0</v>
      </c>
      <c r="H7" s="30" t="n">
        <f aca="false">SUM(H8+H11+H15+H24+H28+H29)</f>
        <v>2860</v>
      </c>
      <c r="I7" s="30" t="n">
        <f aca="false">SUM(I8+I11+I15+I24+I28+I29)</f>
        <v>0</v>
      </c>
      <c r="J7" s="30" t="n">
        <f aca="false">SUM(J8+J11+J15+J24+J28+J29)</f>
        <v>0</v>
      </c>
      <c r="K7" s="30" t="n">
        <f aca="false">SUM(K8+K11+K15+K24+K28+K29)</f>
        <v>7075</v>
      </c>
      <c r="L7" s="30" t="n">
        <f aca="false">SUM(L8+L11+L15+L24+L28+L29)</f>
        <v>0</v>
      </c>
      <c r="M7" s="30" t="n">
        <f aca="false">SUM(M8+M11+M15+M24+M28+M29)</f>
        <v>0</v>
      </c>
      <c r="N7" s="30" t="n">
        <f aca="false">SUM(N8+N11+N15+N24+N28+N29)</f>
        <v>13403</v>
      </c>
      <c r="O7" s="31"/>
      <c r="P7" s="31"/>
      <c r="Q7" s="28" t="s">
        <v>43</v>
      </c>
      <c r="R7" s="29" t="s">
        <v>44</v>
      </c>
      <c r="S7" s="30" t="n">
        <f aca="false">SUM(S8+S11+S15+S24+S28+S29)</f>
        <v>0</v>
      </c>
      <c r="T7" s="30" t="n">
        <f aca="false">SUM(T8+T11+T15+T24+T28+T29)</f>
        <v>0</v>
      </c>
      <c r="U7" s="30" t="n">
        <f aca="false">SUM(U8+U11+U15+U24+U28+U29)</f>
        <v>17558</v>
      </c>
      <c r="V7" s="30" t="n">
        <f aca="false">SUM(V8+V11+V15+V24+V28+V29)</f>
        <v>0</v>
      </c>
      <c r="W7" s="30" t="n">
        <f aca="false">SUM(W8+W11+W15+W24+W28+W29)</f>
        <v>0</v>
      </c>
      <c r="X7" s="30" t="n">
        <f aca="false">SUM(X8+X11+X15+X24+X28+X29)</f>
        <v>7425</v>
      </c>
      <c r="Y7" s="30" t="n">
        <f aca="false">SUM(Y8+Y11+Y15+Y24+Y28+Y29)</f>
        <v>0</v>
      </c>
      <c r="Z7" s="30" t="n">
        <f aca="false">SUM(Z8+Z11+Z15+Z24+Z28+Z29)</f>
        <v>0</v>
      </c>
      <c r="AA7" s="30" t="n">
        <f aca="false">SUM(AA8+AA11+AA15+AA24+AA28+AA29)</f>
        <v>375</v>
      </c>
      <c r="AB7" s="30" t="n">
        <f aca="false">SUM(AB8+AB11+AB15+AB24+AB28+AB29)</f>
        <v>0</v>
      </c>
      <c r="AC7" s="30" t="n">
        <f aca="false">SUM(AC8+AC11+AC15+AC24+AC28+AC29)</f>
        <v>0</v>
      </c>
      <c r="AD7" s="30" t="n">
        <f aca="false">SUM(AD8+AD11+AD15+AD24+AD28+AD29)</f>
        <v>5334</v>
      </c>
      <c r="AE7" s="31"/>
      <c r="AF7" s="32"/>
      <c r="AG7" s="28" t="s">
        <v>43</v>
      </c>
      <c r="AH7" s="29" t="s">
        <v>44</v>
      </c>
      <c r="AI7" s="30" t="n">
        <f aca="false">SUM(AI8+AI11+AI15+AI24+AI28+AI29)</f>
        <v>0</v>
      </c>
      <c r="AJ7" s="30" t="n">
        <f aca="false">SUM(AJ8+AJ11+AJ15+AJ24+AJ28+AJ29)</f>
        <v>0</v>
      </c>
      <c r="AK7" s="30" t="n">
        <f aca="false">SUM(AK8+AK11+AK15+AK24+AK28+AK29)</f>
        <v>17417</v>
      </c>
      <c r="AL7" s="30" t="n">
        <f aca="false">SUM(AL8+AL11+AL15+AL24+AL28+AL29)</f>
        <v>0</v>
      </c>
      <c r="AM7" s="30" t="n">
        <f aca="false">SUM(AM8+AM11+AM15+AM24+AM28+AM29)</f>
        <v>0</v>
      </c>
      <c r="AN7" s="30" t="n">
        <f aca="false">SUM(AN8+AN11+AN15+AN24+AN28+AN29)</f>
        <v>90227</v>
      </c>
      <c r="AO7" s="30" t="n">
        <f aca="false">SUM(AO8+AO11+AO15+AO24+AO28+AO29)</f>
        <v>0</v>
      </c>
      <c r="AP7" s="30" t="n">
        <f aca="false">SUM(AP8+AP11+AP15+AP24+AP28+AP29)</f>
        <v>0</v>
      </c>
      <c r="AQ7" s="30" t="n">
        <f aca="false">SUM(AQ8+AQ11+AQ15+AQ24+AQ28+AQ29)</f>
        <v>8887</v>
      </c>
      <c r="AR7" s="30" t="n">
        <f aca="false">SUM(AR8+AR11+AR15+AR24+AR28+AR29)</f>
        <v>0</v>
      </c>
      <c r="AS7" s="30" t="n">
        <f aca="false">SUM(AS8+AS11+AS15+AS24+AS28+AS29)</f>
        <v>0</v>
      </c>
      <c r="AT7" s="30" t="n">
        <f aca="false">SUM(AT8+AT11+AT15+AT24+AT28+AT29)</f>
        <v>2932</v>
      </c>
      <c r="AU7" s="31"/>
      <c r="AV7" s="32"/>
      <c r="AW7" s="28" t="s">
        <v>43</v>
      </c>
      <c r="AX7" s="29" t="s">
        <v>44</v>
      </c>
      <c r="AY7" s="30" t="n">
        <f aca="false">SUM(AY8+AY11+AY15+AY24+AY28+AY29)</f>
        <v>0</v>
      </c>
      <c r="AZ7" s="30" t="n">
        <f aca="false">SUM(AZ8+AZ11+AZ15+AZ24+AZ28+AZ29)</f>
        <v>0</v>
      </c>
      <c r="BA7" s="30" t="n">
        <f aca="false">SUM(BA8+BA11+BA15+BA24+BA28+BA29)</f>
        <v>3480</v>
      </c>
      <c r="BB7" s="30" t="n">
        <f aca="false">SUM(BB8+BB11+BB15+BB24+BB28+BB29)</f>
        <v>0</v>
      </c>
      <c r="BC7" s="30" t="n">
        <f aca="false">SUM(BC8+BC11+BC15+BC24+BC28+BC29)</f>
        <v>0</v>
      </c>
      <c r="BD7" s="30" t="n">
        <f aca="false">SUM(BD8+BD11+BD15+BD24+BD28+BD29)</f>
        <v>0</v>
      </c>
      <c r="BE7" s="30" t="n">
        <f aca="false">SUM(BE8+BE11+BE15+BE24+BE28+BE29)</f>
        <v>0</v>
      </c>
      <c r="BF7" s="30" t="n">
        <f aca="false">SUM(BF8+BF11+BF15+BF24+BF28+BF29)</f>
        <v>0</v>
      </c>
      <c r="BG7" s="30" t="n">
        <f aca="false">SUM(BG8+BG11+BG15+BG24+BG28+BG29)</f>
        <v>6976</v>
      </c>
      <c r="BH7" s="30" t="n">
        <f aca="false">SUM(BH8+BH11+BH15+BH24+BH28+BH29)</f>
        <v>0</v>
      </c>
      <c r="BI7" s="30" t="n">
        <f aca="false">SUM(BI8+BI11+BI15+BI24+BI28+BI29)</f>
        <v>0</v>
      </c>
      <c r="BJ7" s="33" t="n">
        <f aca="false">SUM(BJ8+BJ11+BJ15+BJ24+BJ28+BJ29)</f>
        <v>174</v>
      </c>
      <c r="BK7" s="31"/>
      <c r="BL7" s="32"/>
      <c r="BM7" s="28" t="s">
        <v>43</v>
      </c>
      <c r="BN7" s="29" t="s">
        <v>44</v>
      </c>
      <c r="BO7" s="30" t="n">
        <f aca="false">SUM(BO8+BO11+BO15+BO24+BO28+BO29)</f>
        <v>0</v>
      </c>
      <c r="BP7" s="30" t="n">
        <f aca="false">SUM(BP8+BP11+BP15+BP24+BP28+BP29)</f>
        <v>0</v>
      </c>
      <c r="BQ7" s="30" t="n">
        <f aca="false">SUM(BQ8+BQ11+BQ15+BQ24+BQ28+BQ29)</f>
        <v>714</v>
      </c>
      <c r="BR7" s="30" t="n">
        <f aca="false">SUM(BR8+BR11+BR15+BR24+BR28+BR29)</f>
        <v>0</v>
      </c>
      <c r="BS7" s="30" t="n">
        <f aca="false">SUM(BS8+BS11+BS15+BS24+BS28+BS29)</f>
        <v>0</v>
      </c>
      <c r="BT7" s="30" t="n">
        <f aca="false">SUM(BT8+BT11+BT15+BT24+BT28+BT29)</f>
        <v>1133</v>
      </c>
      <c r="BU7" s="30" t="n">
        <f aca="false">SUM(BU8+BU11+BU15+BU24+BU28+BU29)</f>
        <v>0</v>
      </c>
      <c r="BV7" s="30" t="n">
        <f aca="false">SUM(BV8+BV11+BV15+BV24+BV28+BV29)</f>
        <v>0</v>
      </c>
      <c r="BW7" s="30" t="n">
        <f aca="false">SUM(BW8+BW11+BW15+BW24+BW28+BW29)</f>
        <v>7372</v>
      </c>
      <c r="BX7" s="30" t="n">
        <f aca="false">SUM(BX8+BX11+BX15+BX24+BX28+BX29)</f>
        <v>0</v>
      </c>
      <c r="BY7" s="30" t="n">
        <f aca="false">SUM(BY8+BY11+BY15+BY24+BY28+BY29)</f>
        <v>0</v>
      </c>
      <c r="BZ7" s="30" t="n">
        <f aca="false">SUM(BZ8+BZ11+BZ15+BZ24+BZ28+BZ29)</f>
        <v>409</v>
      </c>
      <c r="CA7" s="34"/>
      <c r="CB7" s="32"/>
      <c r="CC7" s="28" t="s">
        <v>43</v>
      </c>
      <c r="CD7" s="29" t="s">
        <v>44</v>
      </c>
      <c r="CE7" s="30" t="n">
        <f aca="false">SUM(CE8+CE11+CE15+CE24+CE28+CE29)</f>
        <v>0</v>
      </c>
      <c r="CF7" s="30" t="n">
        <f aca="false">SUM(CF8+CF11+CF15+CF24+CF28+CF29)</f>
        <v>0</v>
      </c>
      <c r="CG7" s="30" t="n">
        <f aca="false">SUM(CG8+CG11+CG15+CG24+CG28+CG29)</f>
        <v>0</v>
      </c>
      <c r="CH7" s="30" t="n">
        <f aca="false">SUM(CH8+CH11+CH15+CH24+CH28+CH29)</f>
        <v>0</v>
      </c>
      <c r="CI7" s="30" t="n">
        <f aca="false">SUM(CI8+CI11+CI15+CI24+CI28+CI29)</f>
        <v>0</v>
      </c>
      <c r="CJ7" s="30" t="n">
        <f aca="false">SUM(CJ8+CJ11+CJ15+CJ24+CJ28+CJ29)</f>
        <v>0</v>
      </c>
      <c r="CK7" s="30" t="n">
        <f aca="false">SUM(CK8+CK11+CK15+CK24+CK28+CK29)</f>
        <v>0</v>
      </c>
      <c r="CL7" s="30" t="n">
        <f aca="false">SUM(CL8+CL11+CL15+CL24+CL28+CL29)</f>
        <v>0</v>
      </c>
      <c r="CM7" s="30" t="n">
        <f aca="false">SUM(CM8+CM11+CM15+CM24+CM28+CM29)</f>
        <v>0</v>
      </c>
      <c r="CN7" s="30" t="n">
        <f aca="false">SUM(CN8+CN11+CN15+CN24+CN28+CN29)</f>
        <v>0</v>
      </c>
      <c r="CO7" s="30" t="n">
        <f aca="false">SUM(CO8+CO11+CO15+CO24+CO28+CO29)</f>
        <v>0</v>
      </c>
      <c r="CP7" s="30" t="n">
        <f aca="false">SUM(CP8+CP11+CP15+CP24+CP28+CP29)</f>
        <v>0</v>
      </c>
      <c r="CQ7" s="35"/>
      <c r="CS7" s="28" t="s">
        <v>43</v>
      </c>
      <c r="CT7" s="29" t="s">
        <v>44</v>
      </c>
      <c r="CU7" s="30" t="n">
        <f aca="false">SUM(CU8+CU11+CU15+CU24+CU28+CU29)</f>
        <v>0</v>
      </c>
      <c r="CV7" s="30" t="n">
        <f aca="false">SUM(CV8+CV11+CV15+CV24+CV28+CV29)</f>
        <v>0</v>
      </c>
      <c r="CW7" s="30" t="n">
        <f aca="false">SUM(CW8+CW11+CW15+CW24+CW28+CW29)</f>
        <v>0</v>
      </c>
      <c r="CX7" s="30" t="n">
        <f aca="false">SUM(CX8+CX11+CX15+CX24+CX28+CX29)</f>
        <v>0</v>
      </c>
      <c r="CY7" s="30" t="n">
        <f aca="false">SUM(CY8+CY11+CY15+CY24+CY28+CY29)</f>
        <v>0</v>
      </c>
      <c r="CZ7" s="30" t="n">
        <f aca="false">SUM(CZ8+CZ11+CZ15+CZ24+CZ28+CZ29)</f>
        <v>0</v>
      </c>
      <c r="DA7" s="30" t="n">
        <f aca="false">SUM(DA8+DA11+DA15+DA24+DA28+DA29)</f>
        <v>0</v>
      </c>
      <c r="DB7" s="30" t="n">
        <f aca="false">SUM(DB8+DB11+DB15+DB24+DB28+DB29)</f>
        <v>0</v>
      </c>
      <c r="DC7" s="30" t="n">
        <f aca="false">SUM(DC8+DC11+DC15+DC24+DC28+DC29)</f>
        <v>5250</v>
      </c>
      <c r="DD7" s="30" t="n">
        <f aca="false">SUM(DD8+DD11+DD15+DD24+DD28+DD29)</f>
        <v>0</v>
      </c>
      <c r="DE7" s="30" t="n">
        <f aca="false">SUM(DE8+DE11+DE15+DE24+DE28+DE29)</f>
        <v>0</v>
      </c>
      <c r="DF7" s="30" t="n">
        <f aca="false">SUM(DF8+DF11+DF15+DF24+DF28+DF29)</f>
        <v>0</v>
      </c>
      <c r="DI7" s="28" t="s">
        <v>43</v>
      </c>
      <c r="DJ7" s="29" t="s">
        <v>44</v>
      </c>
      <c r="DK7" s="30" t="n">
        <f aca="false">SUM(DK8+DK11+DK15+DK24+DK28+DK29)</f>
        <v>0</v>
      </c>
      <c r="DL7" s="30" t="n">
        <f aca="false">SUM(DL8+DL11+DL15+DL24+DL28+DL29)</f>
        <v>0</v>
      </c>
      <c r="DM7" s="30" t="n">
        <f aca="false">SUM(DM8+DM11+DM15+DM24+DM28+DM29)</f>
        <v>0</v>
      </c>
      <c r="DN7" s="30" t="n">
        <f aca="false">SUM(DN8+DN11+DN15+DN24+DN28+DN29)</f>
        <v>0</v>
      </c>
      <c r="DO7" s="30" t="n">
        <f aca="false">SUM(DO8+DO11+DO15+DO24+DO28+DO29)</f>
        <v>0</v>
      </c>
      <c r="DP7" s="30" t="n">
        <f aca="false">SUM(DP8+DP11+DP15+DP24+DP28+DP29)</f>
        <v>475</v>
      </c>
      <c r="DQ7" s="30" t="n">
        <f aca="false">SUM(DQ8+DQ11+DQ15+DQ24+DQ28+DQ29)</f>
        <v>0</v>
      </c>
      <c r="DR7" s="30" t="n">
        <f aca="false">SUM(DR8+DR11+DR15+DR24+DR28+DR29)</f>
        <v>0</v>
      </c>
      <c r="DS7" s="30" t="n">
        <f aca="false">SUM(DS8+DS11+DS15+DS24+DS28+DS29)</f>
        <v>0</v>
      </c>
      <c r="DT7" s="30" t="n">
        <f aca="false">C7+F7+I7+L7+S7+V7+Y7+AB7+AI7+AL7+AO7+AR7+AY7+BB7+BE7+BH7+BO7+BR7+BU7+BX7+CE7+CH7+CK7+CN7+CU7+CX7+DA7+DD7+DK7+DN7+DQ7</f>
        <v>0</v>
      </c>
      <c r="DU7" s="30" t="n">
        <f aca="false">D7+G7+J7+M7+T7+W7+Z7+AC7+AJ7+AM7+AP7+AS7+AZ7+BC7+BF7+BI7+BP7+BS7+BV7+BY7+CF7+CI7+CL7+CO7+CV7+CY7+DB7+DE7+DL7+DO7+DR7</f>
        <v>0</v>
      </c>
      <c r="DV7" s="30" t="n">
        <f aca="false">E7+H7+K7+N7+U7+X7+AA7+AD7+AK7+AN7+AQ7+AT7+BA7+BD7+BG7+BJ7+BQ7+BT7+BW7+BZ7+CG7+CJ7+CM7+CP7+CW7+CZ7+DC7+DF7+DM7+DP7+DS7</f>
        <v>203573</v>
      </c>
    </row>
    <row r="8" s="40" customFormat="true" ht="15" hidden="false" customHeight="false" outlineLevel="0" collapsed="false">
      <c r="A8" s="28" t="s">
        <v>45</v>
      </c>
      <c r="B8" s="37" t="s">
        <v>46</v>
      </c>
      <c r="C8" s="38" t="n">
        <f aca="false">SUM(C9+C10)</f>
        <v>0</v>
      </c>
      <c r="D8" s="38" t="n">
        <f aca="false">SUM(D9+D10)</f>
        <v>0</v>
      </c>
      <c r="E8" s="38" t="n">
        <f aca="false">SUM(E9+E10)</f>
        <v>2468</v>
      </c>
      <c r="F8" s="38" t="n">
        <f aca="false">SUM(F9+F10)</f>
        <v>0</v>
      </c>
      <c r="G8" s="38" t="n">
        <f aca="false">SUM(G9+G10)</f>
        <v>0</v>
      </c>
      <c r="H8" s="38" t="n">
        <f aca="false">SUM(H9+H10)</f>
        <v>1484</v>
      </c>
      <c r="I8" s="38" t="n">
        <f aca="false">SUM(I9+I10)</f>
        <v>0</v>
      </c>
      <c r="J8" s="38" t="n">
        <f aca="false">SUM(J9+J10)</f>
        <v>0</v>
      </c>
      <c r="K8" s="38" t="n">
        <f aca="false">SUM(K9+K10)</f>
        <v>0</v>
      </c>
      <c r="L8" s="38" t="n">
        <f aca="false">SUM(L9+L10)</f>
        <v>0</v>
      </c>
      <c r="M8" s="38" t="n">
        <f aca="false">SUM(M9+M10)</f>
        <v>0</v>
      </c>
      <c r="N8" s="38" t="n">
        <f aca="false">SUM(N9+N10)</f>
        <v>3123</v>
      </c>
      <c r="O8" s="31"/>
      <c r="P8" s="31"/>
      <c r="Q8" s="28" t="s">
        <v>45</v>
      </c>
      <c r="R8" s="37" t="s">
        <v>46</v>
      </c>
      <c r="S8" s="38" t="n">
        <f aca="false">SUM(S9+S10)</f>
        <v>0</v>
      </c>
      <c r="T8" s="38" t="n">
        <f aca="false">SUM(T9+T10)</f>
        <v>0</v>
      </c>
      <c r="U8" s="38" t="n">
        <f aca="false">SUM(U9+U10)</f>
        <v>4565</v>
      </c>
      <c r="V8" s="38" t="n">
        <f aca="false">SUM(V9+V10)</f>
        <v>0</v>
      </c>
      <c r="W8" s="38" t="n">
        <f aca="false">SUM(W9+W10)</f>
        <v>0</v>
      </c>
      <c r="X8" s="38" t="n">
        <f aca="false">SUM(X9+X10)</f>
        <v>4862</v>
      </c>
      <c r="Y8" s="38" t="n">
        <f aca="false">SUM(Y9+Y10)</f>
        <v>0</v>
      </c>
      <c r="Z8" s="38" t="n">
        <f aca="false">SUM(Z9+Z10)</f>
        <v>0</v>
      </c>
      <c r="AA8" s="38" t="n">
        <f aca="false">SUM(AA9+AA10)</f>
        <v>278</v>
      </c>
      <c r="AB8" s="38" t="n">
        <f aca="false">SUM(AB9+AB10)</f>
        <v>0</v>
      </c>
      <c r="AC8" s="38" t="n">
        <f aca="false">SUM(AC9+AC10)</f>
        <v>0</v>
      </c>
      <c r="AD8" s="38" t="n">
        <f aca="false">SUM(AD9+AD10)</f>
        <v>0</v>
      </c>
      <c r="AE8" s="31"/>
      <c r="AF8" s="32"/>
      <c r="AG8" s="28" t="s">
        <v>45</v>
      </c>
      <c r="AH8" s="37" t="s">
        <v>46</v>
      </c>
      <c r="AI8" s="38" t="n">
        <f aca="false">SUM(AI9+AI10)</f>
        <v>0</v>
      </c>
      <c r="AJ8" s="38" t="n">
        <f aca="false">SUM(AJ9+AJ10)</f>
        <v>0</v>
      </c>
      <c r="AK8" s="38" t="n">
        <f aca="false">SUM(AK9+AK10)</f>
        <v>5809</v>
      </c>
      <c r="AL8" s="38" t="n">
        <f aca="false">SUM(AL9+AL10)</f>
        <v>0</v>
      </c>
      <c r="AM8" s="38" t="n">
        <f aca="false">SUM(AM9+AM10)</f>
        <v>0</v>
      </c>
      <c r="AN8" s="38" t="n">
        <f aca="false">SUM(AN9+AN10)</f>
        <v>2299</v>
      </c>
      <c r="AO8" s="38" t="n">
        <f aca="false">SUM(AO9+AO10)</f>
        <v>0</v>
      </c>
      <c r="AP8" s="38" t="n">
        <f aca="false">SUM(AP9+AP10)</f>
        <v>0</v>
      </c>
      <c r="AQ8" s="38" t="n">
        <f aca="false">SUM(AQ9+AQ10)</f>
        <v>4468</v>
      </c>
      <c r="AR8" s="38" t="n">
        <f aca="false">SUM(AR9+AR10)</f>
        <v>0</v>
      </c>
      <c r="AS8" s="38" t="n">
        <f aca="false">SUM(AS9+AS10)</f>
        <v>0</v>
      </c>
      <c r="AT8" s="38" t="n">
        <f aca="false">SUM(AT9+AT10)</f>
        <v>0</v>
      </c>
      <c r="AU8" s="31"/>
      <c r="AV8" s="32"/>
      <c r="AW8" s="28" t="s">
        <v>45</v>
      </c>
      <c r="AX8" s="37" t="s">
        <v>46</v>
      </c>
      <c r="AY8" s="38" t="n">
        <f aca="false">SUM(AY9+AY10)</f>
        <v>0</v>
      </c>
      <c r="AZ8" s="38" t="n">
        <f aca="false">SUM(AZ9+AZ10)</f>
        <v>0</v>
      </c>
      <c r="BA8" s="38" t="n">
        <f aca="false">SUM(BA9+BA10)</f>
        <v>2740</v>
      </c>
      <c r="BB8" s="38" t="n">
        <f aca="false">SUM(BB9+BB10)</f>
        <v>0</v>
      </c>
      <c r="BC8" s="38" t="n">
        <f aca="false">SUM(BC9+BC10)</f>
        <v>0</v>
      </c>
      <c r="BD8" s="38" t="n">
        <f aca="false">SUM(BD9+BD10)</f>
        <v>0</v>
      </c>
      <c r="BE8" s="38" t="n">
        <f aca="false">SUM(BE9+BE10)</f>
        <v>0</v>
      </c>
      <c r="BF8" s="38" t="n">
        <f aca="false">SUM(BF9+BF10)</f>
        <v>0</v>
      </c>
      <c r="BG8" s="38" t="n">
        <f aca="false">SUM(BG9+BG10)</f>
        <v>3400</v>
      </c>
      <c r="BH8" s="38" t="n">
        <f aca="false">SUM(BH9+BH10)</f>
        <v>0</v>
      </c>
      <c r="BI8" s="38" t="n">
        <f aca="false">SUM(BI9+BI10)</f>
        <v>0</v>
      </c>
      <c r="BJ8" s="39" t="n">
        <f aca="false">SUM(BJ9+BJ10)</f>
        <v>0</v>
      </c>
      <c r="BK8" s="31"/>
      <c r="BL8" s="32"/>
      <c r="BM8" s="28" t="s">
        <v>45</v>
      </c>
      <c r="BN8" s="37" t="s">
        <v>46</v>
      </c>
      <c r="BO8" s="38" t="n">
        <f aca="false">SUM(BO9+BO10)</f>
        <v>0</v>
      </c>
      <c r="BP8" s="38" t="n">
        <f aca="false">SUM(BP9+BP10)</f>
        <v>0</v>
      </c>
      <c r="BQ8" s="38" t="n">
        <f aca="false">SUM(BQ9+BQ10)</f>
        <v>0</v>
      </c>
      <c r="BR8" s="38" t="n">
        <f aca="false">SUM(BR9+BR10)</f>
        <v>0</v>
      </c>
      <c r="BS8" s="38" t="n">
        <f aca="false">SUM(BS9+BS10)</f>
        <v>0</v>
      </c>
      <c r="BT8" s="38" t="n">
        <f aca="false">SUM(BT9+BT10)</f>
        <v>0</v>
      </c>
      <c r="BU8" s="38" t="n">
        <f aca="false">SUM(BU9+BU10)</f>
        <v>0</v>
      </c>
      <c r="BV8" s="38" t="n">
        <f aca="false">SUM(BV9+BV10)</f>
        <v>0</v>
      </c>
      <c r="BW8" s="38" t="n">
        <f aca="false">SUM(BW9+BW10)</f>
        <v>0</v>
      </c>
      <c r="BX8" s="38" t="n">
        <f aca="false">SUM(BX9+BX10)</f>
        <v>0</v>
      </c>
      <c r="BY8" s="38" t="n">
        <f aca="false">SUM(BY9+BY10)</f>
        <v>0</v>
      </c>
      <c r="BZ8" s="38" t="n">
        <f aca="false">SUM(BZ9+BZ10)</f>
        <v>0</v>
      </c>
      <c r="CA8" s="34"/>
      <c r="CB8" s="32"/>
      <c r="CC8" s="28" t="s">
        <v>45</v>
      </c>
      <c r="CD8" s="37" t="s">
        <v>46</v>
      </c>
      <c r="CE8" s="38" t="n">
        <f aca="false">SUM(CE9+CE10)</f>
        <v>0</v>
      </c>
      <c r="CF8" s="38" t="n">
        <f aca="false">SUM(CF9+CF10)</f>
        <v>0</v>
      </c>
      <c r="CG8" s="38" t="n">
        <f aca="false">SUM(CG9+CG10)</f>
        <v>0</v>
      </c>
      <c r="CH8" s="38" t="n">
        <f aca="false">SUM(CH9+CH10)</f>
        <v>0</v>
      </c>
      <c r="CI8" s="38" t="n">
        <f aca="false">SUM(CI9+CI10)</f>
        <v>0</v>
      </c>
      <c r="CJ8" s="38" t="n">
        <f aca="false">SUM(CJ9+CJ10)</f>
        <v>0</v>
      </c>
      <c r="CK8" s="38" t="n">
        <f aca="false">SUM(CK9+CK10)</f>
        <v>0</v>
      </c>
      <c r="CL8" s="38" t="n">
        <f aca="false">SUM(CL9+CL10)</f>
        <v>0</v>
      </c>
      <c r="CM8" s="38" t="n">
        <f aca="false">SUM(CM9+CM10)</f>
        <v>0</v>
      </c>
      <c r="CN8" s="38" t="n">
        <f aca="false">SUM(CN9+CN10)</f>
        <v>0</v>
      </c>
      <c r="CO8" s="38" t="n">
        <f aca="false">SUM(CO9+CO10)</f>
        <v>0</v>
      </c>
      <c r="CP8" s="38" t="n">
        <f aca="false">SUM(CP9+CP10)</f>
        <v>0</v>
      </c>
      <c r="CQ8" s="35"/>
      <c r="CS8" s="28" t="s">
        <v>45</v>
      </c>
      <c r="CT8" s="37" t="s">
        <v>46</v>
      </c>
      <c r="CU8" s="38" t="n">
        <f aca="false">SUM(CU9+CU10)</f>
        <v>0</v>
      </c>
      <c r="CV8" s="38" t="n">
        <f aca="false">SUM(CV9+CV10)</f>
        <v>0</v>
      </c>
      <c r="CW8" s="38" t="n">
        <f aca="false">SUM(CW9+CW10)</f>
        <v>0</v>
      </c>
      <c r="CX8" s="38" t="n">
        <f aca="false">SUM(CX9+CX10)</f>
        <v>0</v>
      </c>
      <c r="CY8" s="38" t="n">
        <f aca="false">SUM(CY9+CY10)</f>
        <v>0</v>
      </c>
      <c r="CZ8" s="38" t="n">
        <f aca="false">SUM(CZ9+CZ10)</f>
        <v>0</v>
      </c>
      <c r="DA8" s="38" t="n">
        <f aca="false">SUM(DA9+DA10)</f>
        <v>0</v>
      </c>
      <c r="DB8" s="38" t="n">
        <f aca="false">SUM(DB9+DB10)</f>
        <v>0</v>
      </c>
      <c r="DC8" s="38" t="n">
        <f aca="false">SUM(DC9+DC10)</f>
        <v>0</v>
      </c>
      <c r="DD8" s="38" t="n">
        <f aca="false">SUM(DD9+DD10)</f>
        <v>0</v>
      </c>
      <c r="DE8" s="38" t="n">
        <f aca="false">SUM(DE9+DE10)</f>
        <v>0</v>
      </c>
      <c r="DF8" s="38" t="n">
        <f aca="false">SUM(DF9+DF10)</f>
        <v>0</v>
      </c>
      <c r="DI8" s="28" t="s">
        <v>45</v>
      </c>
      <c r="DJ8" s="37" t="s">
        <v>46</v>
      </c>
      <c r="DK8" s="38" t="n">
        <f aca="false">SUM(DK9+DK10)</f>
        <v>0</v>
      </c>
      <c r="DL8" s="38" t="n">
        <f aca="false">SUM(DL9+DL10)</f>
        <v>0</v>
      </c>
      <c r="DM8" s="38" t="n">
        <f aca="false">SUM(DM9+DM10)</f>
        <v>0</v>
      </c>
      <c r="DN8" s="38" t="n">
        <f aca="false">SUM(DN9+DN10)</f>
        <v>0</v>
      </c>
      <c r="DO8" s="38" t="n">
        <f aca="false">SUM(DO9+DO10)</f>
        <v>0</v>
      </c>
      <c r="DP8" s="38" t="n">
        <f aca="false">SUM(DP9+DP10)</f>
        <v>0</v>
      </c>
      <c r="DQ8" s="38" t="n">
        <f aca="false">SUM(DQ9+DQ10)</f>
        <v>0</v>
      </c>
      <c r="DR8" s="38" t="n">
        <f aca="false">SUM(DR9+DR10)</f>
        <v>0</v>
      </c>
      <c r="DS8" s="38" t="n">
        <f aca="false">SUM(DS9+DS10)</f>
        <v>0</v>
      </c>
      <c r="DT8" s="30" t="n">
        <f aca="false">C8+F8+I8+L8+S8+V8+Y8+AB8+AI8+AL8+AO8+AR8+AY8+BB8+BE8+BH8+BO8+BR8+BU8+BX8+CE8+CH8+CK8+CN8+CU8+CX8+DA8+DD8+DK8+DN8+DQ8</f>
        <v>0</v>
      </c>
      <c r="DU8" s="30" t="n">
        <f aca="false">D8+G8+J8+M8+T8+W8+Z8+AC8+AJ8+AM8+AP8+AS8+AZ8+BC8+BF8+BI8+BP8+BS8+BV8+BY8+CF8+CI8+CL8+CO8+CV8+CY8+DB8+DE8+DL8+DO8+DR8</f>
        <v>0</v>
      </c>
      <c r="DV8" s="30" t="n">
        <f aca="false">E8+H8+K8+N8+U8+X8+AA8+AD8+AK8+AN8+AQ8+AT8+BA8+BD8+BG8+BJ8+BQ8+BT8+BW8+BZ8+CG8+CJ8+CM8+CP8+CW8+CZ8+DC8+DF8+DM8+DP8+DS8</f>
        <v>35496</v>
      </c>
    </row>
    <row r="9" customFormat="false" ht="14.45" hidden="false" customHeight="true" outlineLevel="0" collapsed="false">
      <c r="A9" s="28" t="s">
        <v>47</v>
      </c>
      <c r="B9" s="41" t="s">
        <v>48</v>
      </c>
      <c r="C9" s="42"/>
      <c r="D9" s="42"/>
      <c r="E9" s="42" t="n">
        <v>2468</v>
      </c>
      <c r="F9" s="42"/>
      <c r="G9" s="42"/>
      <c r="H9" s="42" t="n">
        <v>1484</v>
      </c>
      <c r="I9" s="42"/>
      <c r="J9" s="42"/>
      <c r="K9" s="42"/>
      <c r="L9" s="42"/>
      <c r="M9" s="42"/>
      <c r="N9" s="42" t="n">
        <v>2829</v>
      </c>
      <c r="O9" s="31"/>
      <c r="P9" s="31"/>
      <c r="Q9" s="28" t="s">
        <v>47</v>
      </c>
      <c r="R9" s="41" t="s">
        <v>48</v>
      </c>
      <c r="S9" s="42"/>
      <c r="T9" s="42"/>
      <c r="U9" s="42" t="n">
        <v>4065</v>
      </c>
      <c r="V9" s="42"/>
      <c r="W9" s="42"/>
      <c r="X9" s="42" t="n">
        <v>4704</v>
      </c>
      <c r="Y9" s="42"/>
      <c r="Z9" s="42"/>
      <c r="AA9" s="42" t="n">
        <v>278</v>
      </c>
      <c r="AB9" s="42"/>
      <c r="AC9" s="42"/>
      <c r="AD9" s="42"/>
      <c r="AE9" s="31"/>
      <c r="AF9" s="32"/>
      <c r="AG9" s="28" t="s">
        <v>47</v>
      </c>
      <c r="AH9" s="41" t="s">
        <v>48</v>
      </c>
      <c r="AI9" s="42"/>
      <c r="AJ9" s="42"/>
      <c r="AK9" s="42" t="n">
        <v>5809</v>
      </c>
      <c r="AL9" s="42"/>
      <c r="AM9" s="42"/>
      <c r="AN9" s="42" t="n">
        <v>2299</v>
      </c>
      <c r="AO9" s="42"/>
      <c r="AP9" s="42"/>
      <c r="AQ9" s="42" t="n">
        <v>4468</v>
      </c>
      <c r="AR9" s="42"/>
      <c r="AS9" s="42"/>
      <c r="AT9" s="42"/>
      <c r="AU9" s="31"/>
      <c r="AV9" s="32"/>
      <c r="AW9" s="28" t="s">
        <v>47</v>
      </c>
      <c r="AX9" s="41" t="s">
        <v>48</v>
      </c>
      <c r="AY9" s="42"/>
      <c r="AZ9" s="42"/>
      <c r="BA9" s="42" t="n">
        <v>2740</v>
      </c>
      <c r="BB9" s="42"/>
      <c r="BC9" s="42"/>
      <c r="BD9" s="42"/>
      <c r="BE9" s="42"/>
      <c r="BF9" s="42"/>
      <c r="BG9" s="42" t="n">
        <v>3088</v>
      </c>
      <c r="BH9" s="42"/>
      <c r="BI9" s="42"/>
      <c r="BJ9" s="43"/>
      <c r="BK9" s="31"/>
      <c r="BL9" s="32"/>
      <c r="BM9" s="28" t="s">
        <v>47</v>
      </c>
      <c r="BN9" s="41" t="s">
        <v>48</v>
      </c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34"/>
      <c r="CB9" s="32"/>
      <c r="CC9" s="28" t="s">
        <v>47</v>
      </c>
      <c r="CD9" s="41" t="s">
        <v>48</v>
      </c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35"/>
      <c r="CS9" s="28" t="s">
        <v>47</v>
      </c>
      <c r="CT9" s="41" t="s">
        <v>48</v>
      </c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I9" s="28" t="s">
        <v>47</v>
      </c>
      <c r="DJ9" s="41" t="s">
        <v>48</v>
      </c>
      <c r="DK9" s="42"/>
      <c r="DL9" s="42"/>
      <c r="DM9" s="42"/>
      <c r="DN9" s="42"/>
      <c r="DO9" s="42"/>
      <c r="DP9" s="42"/>
      <c r="DQ9" s="42"/>
      <c r="DR9" s="42"/>
      <c r="DS9" s="42"/>
      <c r="DT9" s="30" t="n">
        <f aca="false">C9+F9+I9+L9+S9+V9+Y9+AB9+AI9+AL9+AO9+AR9+AY9+BB9+BE9+BH9+BO9+BR9+BU9+BX9+CE9+CH9+CK9+CN9+CU9+CX9+DA9+DD9+DK9+DN9+DQ9</f>
        <v>0</v>
      </c>
      <c r="DU9" s="30" t="n">
        <f aca="false">D9+G9+J9+M9+T9+W9+Z9+AC9+AJ9+AM9+AP9+AS9+AZ9+BC9+BF9+BI9+BP9+BS9+BV9+BY9+CF9+CI9+CL9+CO9+CV9+CY9+DB9+DE9+DL9+DO9+DR9</f>
        <v>0</v>
      </c>
      <c r="DV9" s="30" t="n">
        <f aca="false">E9+H9+K9+N9+U9+X9+AA9+AD9+AK9+AN9+AQ9+AT9+BA9+BD9+BG9+BJ9+BQ9+BT9+BW9+BZ9+CG9+CJ9+CM9+CP9+CW9+CZ9+DC9+DF9+DM9+DP9+DS9</f>
        <v>34232</v>
      </c>
    </row>
    <row r="10" customFormat="false" ht="15" hidden="false" customHeight="false" outlineLevel="0" collapsed="false">
      <c r="A10" s="28" t="s">
        <v>49</v>
      </c>
      <c r="B10" s="41" t="s">
        <v>50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 t="n">
        <v>294</v>
      </c>
      <c r="O10" s="31"/>
      <c r="P10" s="31"/>
      <c r="Q10" s="28" t="s">
        <v>49</v>
      </c>
      <c r="R10" s="41" t="s">
        <v>50</v>
      </c>
      <c r="S10" s="42"/>
      <c r="T10" s="42"/>
      <c r="U10" s="42" t="n">
        <v>500</v>
      </c>
      <c r="V10" s="42"/>
      <c r="W10" s="42"/>
      <c r="X10" s="42" t="n">
        <v>158</v>
      </c>
      <c r="Y10" s="42"/>
      <c r="Z10" s="42"/>
      <c r="AA10" s="42"/>
      <c r="AB10" s="42"/>
      <c r="AC10" s="42"/>
      <c r="AD10" s="42"/>
      <c r="AE10" s="31"/>
      <c r="AF10" s="32"/>
      <c r="AG10" s="28" t="s">
        <v>49</v>
      </c>
      <c r="AH10" s="41" t="s">
        <v>50</v>
      </c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31"/>
      <c r="AV10" s="32"/>
      <c r="AW10" s="28" t="s">
        <v>49</v>
      </c>
      <c r="AX10" s="41" t="s">
        <v>50</v>
      </c>
      <c r="AY10" s="42"/>
      <c r="AZ10" s="42"/>
      <c r="BA10" s="42"/>
      <c r="BB10" s="42"/>
      <c r="BC10" s="42"/>
      <c r="BD10" s="42"/>
      <c r="BE10" s="42"/>
      <c r="BF10" s="42"/>
      <c r="BG10" s="42" t="n">
        <v>312</v>
      </c>
      <c r="BH10" s="42"/>
      <c r="BI10" s="42"/>
      <c r="BJ10" s="43"/>
      <c r="BK10" s="31"/>
      <c r="BL10" s="32"/>
      <c r="BM10" s="28" t="s">
        <v>49</v>
      </c>
      <c r="BN10" s="41" t="s">
        <v>50</v>
      </c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34"/>
      <c r="CB10" s="32"/>
      <c r="CC10" s="28" t="s">
        <v>49</v>
      </c>
      <c r="CD10" s="41" t="s">
        <v>50</v>
      </c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35"/>
      <c r="CS10" s="28" t="s">
        <v>49</v>
      </c>
      <c r="CT10" s="41" t="s">
        <v>50</v>
      </c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I10" s="28" t="s">
        <v>49</v>
      </c>
      <c r="DJ10" s="41" t="s">
        <v>50</v>
      </c>
      <c r="DK10" s="42"/>
      <c r="DL10" s="42"/>
      <c r="DM10" s="42"/>
      <c r="DN10" s="42"/>
      <c r="DO10" s="42"/>
      <c r="DP10" s="42"/>
      <c r="DQ10" s="42"/>
      <c r="DR10" s="42"/>
      <c r="DS10" s="42"/>
      <c r="DT10" s="30" t="n">
        <f aca="false">C10+F10+I10+L10+S10+V10+Y10+AB10+AI10+AL10+AO10+AR10+AY10+BB10+BE10+BH10+BO10+BR10+BU10+BX10+CE10+CH10+CK10+CN10+CU10+CX10+DA10+DD10+DK10+DN10+DQ10</f>
        <v>0</v>
      </c>
      <c r="DU10" s="30" t="n">
        <f aca="false">D10+G10+J10+M10+T10+W10+Z10+AC10+AJ10+AM10+AP10+AS10+AZ10+BC10+BF10+BI10+BP10+BS10+BV10+BY10+CF10+CI10+CL10+CO10+CV10+CY10+DB10+DE10+DL10+DO10+DR10</f>
        <v>0</v>
      </c>
      <c r="DV10" s="30" t="n">
        <f aca="false">E10+H10+K10+N10+U10+X10+AA10+AD10+AK10+AN10+AQ10+AT10+BA10+BD10+BG10+BJ10+BQ10+BT10+BW10+BZ10+CG10+CJ10+CM10+CP10+CW10+CZ10+DC10+DF10+DM10+DP10+DS10</f>
        <v>1264</v>
      </c>
    </row>
    <row r="11" customFormat="false" ht="15" hidden="false" customHeight="false" outlineLevel="0" collapsed="false">
      <c r="A11" s="28" t="s">
        <v>51</v>
      </c>
      <c r="B11" s="37" t="s">
        <v>52</v>
      </c>
      <c r="C11" s="38" t="n">
        <f aca="false">SUM(C12:C14)</f>
        <v>0</v>
      </c>
      <c r="D11" s="38" t="n">
        <f aca="false">SUM(D12:D14)</f>
        <v>0</v>
      </c>
      <c r="E11" s="38" t="n">
        <f aca="false">SUM(E12:E14)</f>
        <v>655</v>
      </c>
      <c r="F11" s="38" t="n">
        <f aca="false">SUM(F12:F14)</f>
        <v>0</v>
      </c>
      <c r="G11" s="38" t="n">
        <f aca="false">SUM(G12:G14)</f>
        <v>0</v>
      </c>
      <c r="H11" s="38" t="n">
        <f aca="false">SUM(H12:H14)</f>
        <v>389</v>
      </c>
      <c r="I11" s="38" t="n">
        <f aca="false">SUM(I12:I14)</f>
        <v>0</v>
      </c>
      <c r="J11" s="38" t="n">
        <f aca="false">SUM(J12:J14)</f>
        <v>0</v>
      </c>
      <c r="K11" s="38" t="n">
        <f aca="false">SUM(K12:K14)</f>
        <v>0</v>
      </c>
      <c r="L11" s="38" t="n">
        <f aca="false">SUM(L12:L14)</f>
        <v>0</v>
      </c>
      <c r="M11" s="38" t="n">
        <f aca="false">SUM(M12:M14)</f>
        <v>0</v>
      </c>
      <c r="N11" s="38" t="n">
        <f aca="false">SUM(N12:N14)</f>
        <v>821</v>
      </c>
      <c r="O11" s="31"/>
      <c r="P11" s="31"/>
      <c r="Q11" s="28" t="s">
        <v>51</v>
      </c>
      <c r="R11" s="37" t="s">
        <v>52</v>
      </c>
      <c r="S11" s="38" t="n">
        <f aca="false">SUM(S12:S14)</f>
        <v>0</v>
      </c>
      <c r="T11" s="38" t="n">
        <f aca="false">SUM(T12:T14)</f>
        <v>0</v>
      </c>
      <c r="U11" s="38" t="n">
        <f aca="false">SUM(U12:U14)</f>
        <v>1199</v>
      </c>
      <c r="V11" s="38" t="n">
        <f aca="false">SUM(V12:V14)</f>
        <v>0</v>
      </c>
      <c r="W11" s="38" t="n">
        <f aca="false">SUM(W12:W14)</f>
        <v>0</v>
      </c>
      <c r="X11" s="38" t="n">
        <f aca="false">SUM(X12:X14)</f>
        <v>1356</v>
      </c>
      <c r="Y11" s="38" t="n">
        <f aca="false">SUM(Y12:Y14)</f>
        <v>0</v>
      </c>
      <c r="Z11" s="38" t="n">
        <f aca="false">SUM(Z12:Z14)</f>
        <v>0</v>
      </c>
      <c r="AA11" s="38" t="n">
        <f aca="false">SUM(AA12:AA14)</f>
        <v>80</v>
      </c>
      <c r="AB11" s="38" t="n">
        <f aca="false">SUM(AB12:AB14)</f>
        <v>0</v>
      </c>
      <c r="AC11" s="38" t="n">
        <f aca="false">SUM(AC12:AC14)</f>
        <v>0</v>
      </c>
      <c r="AD11" s="38" t="n">
        <f aca="false">SUM(AD12:AD14)</f>
        <v>0</v>
      </c>
      <c r="AE11" s="31"/>
      <c r="AF11" s="32"/>
      <c r="AG11" s="28" t="s">
        <v>51</v>
      </c>
      <c r="AH11" s="37" t="s">
        <v>52</v>
      </c>
      <c r="AI11" s="38" t="n">
        <f aca="false">SUM(AI12:AI14)</f>
        <v>0</v>
      </c>
      <c r="AJ11" s="38" t="n">
        <f aca="false">SUM(AJ12:AJ14)</f>
        <v>0</v>
      </c>
      <c r="AK11" s="38" t="n">
        <f aca="false">SUM(AK12:AK14)</f>
        <v>1447</v>
      </c>
      <c r="AL11" s="38" t="n">
        <f aca="false">SUM(AL12:AL14)</f>
        <v>0</v>
      </c>
      <c r="AM11" s="38" t="n">
        <f aca="false">SUM(AM12:AM14)</f>
        <v>0</v>
      </c>
      <c r="AN11" s="38" t="n">
        <f aca="false">SUM(AN12:AN14)</f>
        <v>0</v>
      </c>
      <c r="AO11" s="38" t="n">
        <f aca="false">SUM(AO12:AO14)</f>
        <v>0</v>
      </c>
      <c r="AP11" s="38" t="n">
        <f aca="false">SUM(AP12:AP14)</f>
        <v>0</v>
      </c>
      <c r="AQ11" s="38" t="n">
        <f aca="false">SUM(AQ12:AQ14)</f>
        <v>1183</v>
      </c>
      <c r="AR11" s="38" t="n">
        <f aca="false">SUM(AR12:AR14)</f>
        <v>0</v>
      </c>
      <c r="AS11" s="38" t="n">
        <f aca="false">SUM(AS12:AS14)</f>
        <v>0</v>
      </c>
      <c r="AT11" s="38" t="n">
        <f aca="false">SUM(AT12:AT14)</f>
        <v>0</v>
      </c>
      <c r="AU11" s="31"/>
      <c r="AV11" s="32"/>
      <c r="AW11" s="28" t="s">
        <v>51</v>
      </c>
      <c r="AX11" s="37" t="s">
        <v>52</v>
      </c>
      <c r="AY11" s="38" t="n">
        <f aca="false">SUM(AY12:AY14)</f>
        <v>0</v>
      </c>
      <c r="AZ11" s="38" t="n">
        <f aca="false">SUM(AZ12:AZ14)</f>
        <v>0</v>
      </c>
      <c r="BA11" s="38" t="n">
        <f aca="false">SUM(BA12:BA14)</f>
        <v>740</v>
      </c>
      <c r="BB11" s="38" t="n">
        <f aca="false">SUM(BB12:BB14)</f>
        <v>0</v>
      </c>
      <c r="BC11" s="38" t="n">
        <f aca="false">SUM(BC12:BC14)</f>
        <v>0</v>
      </c>
      <c r="BD11" s="38" t="n">
        <f aca="false">SUM(BD12:BD14)</f>
        <v>0</v>
      </c>
      <c r="BE11" s="38" t="n">
        <f aca="false">SUM(BE12:BE14)</f>
        <v>0</v>
      </c>
      <c r="BF11" s="38" t="n">
        <f aca="false">SUM(BF12:BF14)</f>
        <v>0</v>
      </c>
      <c r="BG11" s="38" t="n">
        <f aca="false">SUM(BG12:BG14)</f>
        <v>882</v>
      </c>
      <c r="BH11" s="38" t="n">
        <f aca="false">SUM(BH12:BH14)</f>
        <v>0</v>
      </c>
      <c r="BI11" s="38" t="n">
        <f aca="false">SUM(BI12:BI14)</f>
        <v>0</v>
      </c>
      <c r="BJ11" s="39" t="n">
        <f aca="false">SUM(BJ12:BJ14)</f>
        <v>0</v>
      </c>
      <c r="BK11" s="31"/>
      <c r="BL11" s="32"/>
      <c r="BM11" s="28" t="s">
        <v>51</v>
      </c>
      <c r="BN11" s="37" t="s">
        <v>52</v>
      </c>
      <c r="BO11" s="38" t="n">
        <f aca="false">SUM(BO12:BO14)</f>
        <v>0</v>
      </c>
      <c r="BP11" s="38" t="n">
        <f aca="false">SUM(BP12:BP14)</f>
        <v>0</v>
      </c>
      <c r="BQ11" s="38" t="n">
        <f aca="false">SUM(BQ12:BQ14)</f>
        <v>0</v>
      </c>
      <c r="BR11" s="38" t="n">
        <f aca="false">SUM(BR12:BR14)</f>
        <v>0</v>
      </c>
      <c r="BS11" s="38" t="n">
        <f aca="false">SUM(BS12:BS14)</f>
        <v>0</v>
      </c>
      <c r="BT11" s="38" t="n">
        <f aca="false">SUM(BT12:BT14)</f>
        <v>0</v>
      </c>
      <c r="BU11" s="38" t="n">
        <f aca="false">SUM(BU12:BU14)</f>
        <v>0</v>
      </c>
      <c r="BV11" s="38" t="n">
        <f aca="false">SUM(BV12:BV14)</f>
        <v>0</v>
      </c>
      <c r="BW11" s="38" t="n">
        <f aca="false">SUM(BW12:BW14)</f>
        <v>0</v>
      </c>
      <c r="BX11" s="38" t="n">
        <f aca="false">SUM(BX12:BX14)</f>
        <v>0</v>
      </c>
      <c r="BY11" s="38" t="n">
        <f aca="false">SUM(BY12:BY14)</f>
        <v>0</v>
      </c>
      <c r="BZ11" s="38" t="n">
        <f aca="false">SUM(BZ12:BZ14)</f>
        <v>0</v>
      </c>
      <c r="CA11" s="34"/>
      <c r="CB11" s="32"/>
      <c r="CC11" s="28" t="s">
        <v>51</v>
      </c>
      <c r="CD11" s="37" t="s">
        <v>52</v>
      </c>
      <c r="CE11" s="38" t="n">
        <f aca="false">SUM(CE12:CE14)</f>
        <v>0</v>
      </c>
      <c r="CF11" s="38" t="n">
        <f aca="false">SUM(CF12:CF14)</f>
        <v>0</v>
      </c>
      <c r="CG11" s="38" t="n">
        <f aca="false">SUM(CG12:CG14)</f>
        <v>0</v>
      </c>
      <c r="CH11" s="38" t="n">
        <f aca="false">SUM(CH12:CH14)</f>
        <v>0</v>
      </c>
      <c r="CI11" s="38" t="n">
        <f aca="false">SUM(CI12:CI14)</f>
        <v>0</v>
      </c>
      <c r="CJ11" s="38" t="n">
        <f aca="false">SUM(CJ12:CJ14)</f>
        <v>0</v>
      </c>
      <c r="CK11" s="38" t="n">
        <f aca="false">SUM(CK12:CK14)</f>
        <v>0</v>
      </c>
      <c r="CL11" s="38" t="n">
        <f aca="false">SUM(CL12:CL14)</f>
        <v>0</v>
      </c>
      <c r="CM11" s="38" t="n">
        <f aca="false">SUM(CM12:CM14)</f>
        <v>0</v>
      </c>
      <c r="CN11" s="38" t="n">
        <f aca="false">SUM(CN12:CN14)</f>
        <v>0</v>
      </c>
      <c r="CO11" s="38" t="n">
        <f aca="false">SUM(CO12:CO14)</f>
        <v>0</v>
      </c>
      <c r="CP11" s="38" t="n">
        <f aca="false">SUM(CP12:CP14)</f>
        <v>0</v>
      </c>
      <c r="CQ11" s="35"/>
      <c r="CS11" s="28" t="s">
        <v>51</v>
      </c>
      <c r="CT11" s="37" t="s">
        <v>52</v>
      </c>
      <c r="CU11" s="38" t="n">
        <f aca="false">SUM(CU12:CU14)</f>
        <v>0</v>
      </c>
      <c r="CV11" s="38" t="n">
        <f aca="false">SUM(CV12:CV14)</f>
        <v>0</v>
      </c>
      <c r="CW11" s="38" t="n">
        <f aca="false">SUM(CW12:CW14)</f>
        <v>0</v>
      </c>
      <c r="CX11" s="38" t="n">
        <f aca="false">SUM(CX12:CX14)</f>
        <v>0</v>
      </c>
      <c r="CY11" s="38" t="n">
        <f aca="false">SUM(CY12:CY14)</f>
        <v>0</v>
      </c>
      <c r="CZ11" s="38" t="n">
        <f aca="false">SUM(CZ12:CZ14)</f>
        <v>0</v>
      </c>
      <c r="DA11" s="38" t="n">
        <f aca="false">SUM(DA12:DA14)</f>
        <v>0</v>
      </c>
      <c r="DB11" s="38" t="n">
        <f aca="false">SUM(DB12:DB14)</f>
        <v>0</v>
      </c>
      <c r="DC11" s="38" t="n">
        <f aca="false">SUM(DC12:DC14)</f>
        <v>0</v>
      </c>
      <c r="DD11" s="38" t="n">
        <f aca="false">SUM(DD12:DD14)</f>
        <v>0</v>
      </c>
      <c r="DE11" s="38" t="n">
        <f aca="false">SUM(DE12:DE14)</f>
        <v>0</v>
      </c>
      <c r="DF11" s="38" t="n">
        <f aca="false">SUM(DF12:DF14)</f>
        <v>0</v>
      </c>
      <c r="DI11" s="28" t="s">
        <v>51</v>
      </c>
      <c r="DJ11" s="37" t="s">
        <v>52</v>
      </c>
      <c r="DK11" s="38" t="n">
        <f aca="false">SUM(DK12:DK14)</f>
        <v>0</v>
      </c>
      <c r="DL11" s="38" t="n">
        <f aca="false">SUM(DL12:DL14)</f>
        <v>0</v>
      </c>
      <c r="DM11" s="38" t="n">
        <f aca="false">SUM(DM12:DM14)</f>
        <v>0</v>
      </c>
      <c r="DN11" s="38" t="n">
        <f aca="false">SUM(DN12:DN14)</f>
        <v>0</v>
      </c>
      <c r="DO11" s="38" t="n">
        <f aca="false">SUM(DO12:DO14)</f>
        <v>0</v>
      </c>
      <c r="DP11" s="38" t="n">
        <f aca="false">SUM(DP12:DP14)</f>
        <v>0</v>
      </c>
      <c r="DQ11" s="38" t="n">
        <f aca="false">SUM(DQ12:DQ14)</f>
        <v>0</v>
      </c>
      <c r="DR11" s="38" t="n">
        <f aca="false">SUM(DR12:DR14)</f>
        <v>0</v>
      </c>
      <c r="DS11" s="38" t="n">
        <f aca="false">SUM(DS12:DS14)</f>
        <v>0</v>
      </c>
      <c r="DT11" s="30" t="n">
        <f aca="false">C11+F11+I11+L11+S11+V11+Y11+AB11+AI11+AL11+AO11+AR11+AY11+BB11+BE11+BH11+BO11+BR11+BU11+BX11+CE11+CH11+CK11+CN11+CU11+CX11+DA11+DD11+DK11+DN11+DQ11</f>
        <v>0</v>
      </c>
      <c r="DU11" s="30" t="n">
        <f aca="false">D11+G11+J11+M11+T11+W11+Z11+AC11+AJ11+AM11+AP11+AS11+AZ11+BC11+BF11+BI11+BP11+BS11+BV11+BY11+CF11+CI11+CL11+CO11+CV11+CY11+DB11+DE11+DL11+DO11+DR11</f>
        <v>0</v>
      </c>
      <c r="DV11" s="30" t="n">
        <f aca="false">E11+H11+K11+N11+U11+X11+AA11+AD11+AK11+AN11+AQ11+AT11+BA11+BD11+BG11+BJ11+BQ11+BT11+BW11+BZ11+CG11+CJ11+CM11+CP11+CW11+CZ11+DC11+DF11+DM11+DP11+DS11</f>
        <v>8752</v>
      </c>
    </row>
    <row r="12" customFormat="false" ht="15.75" hidden="false" customHeight="true" outlineLevel="0" collapsed="false">
      <c r="A12" s="28" t="s">
        <v>53</v>
      </c>
      <c r="B12" s="41" t="s">
        <v>54</v>
      </c>
      <c r="C12" s="42"/>
      <c r="D12" s="42"/>
      <c r="E12" s="42" t="n">
        <v>635</v>
      </c>
      <c r="F12" s="42"/>
      <c r="G12" s="42"/>
      <c r="H12" s="42" t="n">
        <v>369</v>
      </c>
      <c r="I12" s="42"/>
      <c r="J12" s="42"/>
      <c r="K12" s="42"/>
      <c r="L12" s="42"/>
      <c r="M12" s="42"/>
      <c r="N12" s="42" t="n">
        <v>781</v>
      </c>
      <c r="O12" s="31"/>
      <c r="P12" s="31"/>
      <c r="Q12" s="28" t="s">
        <v>53</v>
      </c>
      <c r="R12" s="41" t="s">
        <v>54</v>
      </c>
      <c r="S12" s="42"/>
      <c r="T12" s="42"/>
      <c r="U12" s="42" t="n">
        <v>1139</v>
      </c>
      <c r="V12" s="42"/>
      <c r="W12" s="42"/>
      <c r="X12" s="42" t="n">
        <v>1356</v>
      </c>
      <c r="Y12" s="42"/>
      <c r="Z12" s="42"/>
      <c r="AA12" s="42" t="n">
        <v>65</v>
      </c>
      <c r="AB12" s="42"/>
      <c r="AC12" s="42"/>
      <c r="AD12" s="42"/>
      <c r="AE12" s="31"/>
      <c r="AF12" s="32"/>
      <c r="AG12" s="28" t="s">
        <v>53</v>
      </c>
      <c r="AH12" s="41" t="s">
        <v>54</v>
      </c>
      <c r="AI12" s="42"/>
      <c r="AJ12" s="42"/>
      <c r="AK12" s="42" t="n">
        <v>1397</v>
      </c>
      <c r="AL12" s="42"/>
      <c r="AM12" s="42"/>
      <c r="AN12" s="42"/>
      <c r="AO12" s="42"/>
      <c r="AP12" s="42"/>
      <c r="AQ12" s="42" t="n">
        <v>1143</v>
      </c>
      <c r="AR12" s="42"/>
      <c r="AS12" s="42"/>
      <c r="AT12" s="42"/>
      <c r="AU12" s="31"/>
      <c r="AV12" s="32"/>
      <c r="AW12" s="28" t="s">
        <v>53</v>
      </c>
      <c r="AX12" s="41" t="s">
        <v>54</v>
      </c>
      <c r="AY12" s="42"/>
      <c r="AZ12" s="42"/>
      <c r="BA12" s="42" t="n">
        <v>740</v>
      </c>
      <c r="BB12" s="42"/>
      <c r="BC12" s="42"/>
      <c r="BD12" s="42"/>
      <c r="BE12" s="42"/>
      <c r="BF12" s="42"/>
      <c r="BG12" s="42" t="n">
        <v>842</v>
      </c>
      <c r="BH12" s="42"/>
      <c r="BI12" s="42"/>
      <c r="BJ12" s="43"/>
      <c r="BK12" s="31"/>
      <c r="BL12" s="32"/>
      <c r="BM12" s="28" t="s">
        <v>53</v>
      </c>
      <c r="BN12" s="41" t="s">
        <v>54</v>
      </c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34"/>
      <c r="CB12" s="32"/>
      <c r="CC12" s="28" t="s">
        <v>53</v>
      </c>
      <c r="CD12" s="41" t="s">
        <v>54</v>
      </c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35"/>
      <c r="CS12" s="28" t="s">
        <v>53</v>
      </c>
      <c r="CT12" s="41" t="s">
        <v>54</v>
      </c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I12" s="28" t="s">
        <v>53</v>
      </c>
      <c r="DJ12" s="41" t="s">
        <v>54</v>
      </c>
      <c r="DK12" s="42"/>
      <c r="DL12" s="42"/>
      <c r="DM12" s="42"/>
      <c r="DN12" s="42"/>
      <c r="DO12" s="42"/>
      <c r="DP12" s="42"/>
      <c r="DQ12" s="42"/>
      <c r="DR12" s="42"/>
      <c r="DS12" s="42"/>
      <c r="DT12" s="30" t="n">
        <f aca="false">C12+F12+I12+L12+S12+V12+Y12+AB12+AI12+AL12+AO12+AR12+AY12+BB12+BE12+BH12+BO12+BR12+BU12+BX12+CE12+CH12+CK12+CN12+CU12+CX12+DA12+DD12+DK12+DN12+DQ12</f>
        <v>0</v>
      </c>
      <c r="DU12" s="30" t="n">
        <f aca="false">D12+G12+J12+M12+T12+W12+Z12+AC12+AJ12+AM12+AP12+AS12+AZ12+BC12+BF12+BI12+BP12+BS12+BV12+BY12+CF12+CI12+CL12+CO12+CV12+CY12+DB12+DE12+DL12+DO12+DR12</f>
        <v>0</v>
      </c>
      <c r="DV12" s="30" t="n">
        <f aca="false">E12+H12+K12+N12+U12+X12+AA12+AD12+AK12+AN12+AQ12+AT12+BA12+BD12+BG12+BJ12+BQ12+BT12+BW12+BZ12+CG12+CJ12+CM12+CP12+CW12+CZ12+DC12+DF12+DM12+DP12+DS12</f>
        <v>8467</v>
      </c>
    </row>
    <row r="13" customFormat="false" ht="15" hidden="false" customHeight="false" outlineLevel="0" collapsed="false">
      <c r="A13" s="28" t="s">
        <v>55</v>
      </c>
      <c r="B13" s="41" t="s">
        <v>56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31"/>
      <c r="P13" s="31"/>
      <c r="Q13" s="28" t="s">
        <v>55</v>
      </c>
      <c r="R13" s="41" t="s">
        <v>56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31"/>
      <c r="AF13" s="32"/>
      <c r="AG13" s="28" t="s">
        <v>55</v>
      </c>
      <c r="AH13" s="41" t="s">
        <v>56</v>
      </c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31"/>
      <c r="AV13" s="32"/>
      <c r="AW13" s="28" t="s">
        <v>55</v>
      </c>
      <c r="AX13" s="41" t="s">
        <v>56</v>
      </c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3"/>
      <c r="BK13" s="31"/>
      <c r="BL13" s="32"/>
      <c r="BM13" s="28" t="s">
        <v>55</v>
      </c>
      <c r="BN13" s="41" t="s">
        <v>56</v>
      </c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34"/>
      <c r="CB13" s="32"/>
      <c r="CC13" s="28" t="s">
        <v>55</v>
      </c>
      <c r="CD13" s="41" t="s">
        <v>56</v>
      </c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35"/>
      <c r="CS13" s="28" t="s">
        <v>55</v>
      </c>
      <c r="CT13" s="41" t="s">
        <v>56</v>
      </c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I13" s="28" t="s">
        <v>55</v>
      </c>
      <c r="DJ13" s="41" t="s">
        <v>56</v>
      </c>
      <c r="DK13" s="42"/>
      <c r="DL13" s="42"/>
      <c r="DM13" s="42"/>
      <c r="DN13" s="42"/>
      <c r="DO13" s="42"/>
      <c r="DP13" s="42"/>
      <c r="DQ13" s="42"/>
      <c r="DR13" s="42"/>
      <c r="DS13" s="42"/>
      <c r="DT13" s="30" t="n">
        <f aca="false">C13+F13+I13+L13+S13+V13+Y13+AB13+AI13+AL13+AO13+AR13+AY13+BB13+BE13+BH13+BO13+BR13+BU13+BX13+CE13+CH13+CK13+CN13+CU13+CX13+DA13+DD13+DK13+DN13+DQ13</f>
        <v>0</v>
      </c>
      <c r="DU13" s="30" t="n">
        <f aca="false">D13+G13+J13+M13+T13+W13+Z13+AC13+AJ13+AM13+AP13+AS13+AZ13+BC13+BF13+BI13+BP13+BS13+BV13+BY13+CF13+CI13+CL13+CO13+CV13+CY13+DB13+DE13+DL13+DO13+DR13</f>
        <v>0</v>
      </c>
      <c r="DV13" s="30" t="n">
        <f aca="false">E13+H13+K13+N13+U13+X13+AA13+AD13+AK13+AN13+AQ13+AT13+BA13+BD13+BG13+BJ13+BQ13+BT13+BW13+BZ13+CG13+CJ13+CM13+CP13+CW13+CZ13+DC13+DF13+DM13+DP13+DS13</f>
        <v>0</v>
      </c>
    </row>
    <row r="14" customFormat="false" ht="15.75" hidden="false" customHeight="true" outlineLevel="0" collapsed="false">
      <c r="A14" s="28" t="s">
        <v>57</v>
      </c>
      <c r="B14" s="41" t="s">
        <v>58</v>
      </c>
      <c r="C14" s="42"/>
      <c r="D14" s="42"/>
      <c r="E14" s="42" t="n">
        <v>20</v>
      </c>
      <c r="F14" s="42"/>
      <c r="G14" s="42"/>
      <c r="H14" s="42" t="n">
        <v>20</v>
      </c>
      <c r="I14" s="42"/>
      <c r="J14" s="42"/>
      <c r="K14" s="42"/>
      <c r="L14" s="42"/>
      <c r="M14" s="42"/>
      <c r="N14" s="42" t="n">
        <v>40</v>
      </c>
      <c r="O14" s="31"/>
      <c r="P14" s="31"/>
      <c r="Q14" s="28" t="s">
        <v>57</v>
      </c>
      <c r="R14" s="41" t="s">
        <v>58</v>
      </c>
      <c r="S14" s="42"/>
      <c r="T14" s="42"/>
      <c r="U14" s="42" t="n">
        <v>60</v>
      </c>
      <c r="V14" s="42"/>
      <c r="W14" s="42"/>
      <c r="X14" s="42"/>
      <c r="Y14" s="42"/>
      <c r="Z14" s="42"/>
      <c r="AA14" s="42" t="n">
        <v>15</v>
      </c>
      <c r="AB14" s="42"/>
      <c r="AC14" s="42"/>
      <c r="AD14" s="42"/>
      <c r="AE14" s="31"/>
      <c r="AF14" s="32"/>
      <c r="AG14" s="28" t="s">
        <v>57</v>
      </c>
      <c r="AH14" s="41" t="s">
        <v>59</v>
      </c>
      <c r="AI14" s="42"/>
      <c r="AJ14" s="42"/>
      <c r="AK14" s="42" t="n">
        <v>50</v>
      </c>
      <c r="AL14" s="42"/>
      <c r="AM14" s="42"/>
      <c r="AN14" s="42"/>
      <c r="AO14" s="42"/>
      <c r="AP14" s="42"/>
      <c r="AQ14" s="42" t="n">
        <v>40</v>
      </c>
      <c r="AR14" s="42"/>
      <c r="AS14" s="42"/>
      <c r="AT14" s="42"/>
      <c r="AU14" s="31"/>
      <c r="AV14" s="32"/>
      <c r="AW14" s="28" t="s">
        <v>57</v>
      </c>
      <c r="AX14" s="41" t="s">
        <v>59</v>
      </c>
      <c r="AY14" s="42"/>
      <c r="AZ14" s="42"/>
      <c r="BA14" s="42"/>
      <c r="BB14" s="42"/>
      <c r="BC14" s="42"/>
      <c r="BD14" s="42"/>
      <c r="BE14" s="42"/>
      <c r="BF14" s="42"/>
      <c r="BG14" s="42" t="n">
        <v>40</v>
      </c>
      <c r="BH14" s="42"/>
      <c r="BI14" s="42"/>
      <c r="BJ14" s="43"/>
      <c r="BK14" s="31"/>
      <c r="BL14" s="32"/>
      <c r="BM14" s="28" t="s">
        <v>57</v>
      </c>
      <c r="BN14" s="41" t="s">
        <v>60</v>
      </c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34"/>
      <c r="CB14" s="32"/>
      <c r="CC14" s="28" t="s">
        <v>57</v>
      </c>
      <c r="CD14" s="41" t="s">
        <v>60</v>
      </c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35"/>
      <c r="CS14" s="28" t="s">
        <v>57</v>
      </c>
      <c r="CT14" s="41" t="s">
        <v>60</v>
      </c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I14" s="28" t="s">
        <v>57</v>
      </c>
      <c r="DJ14" s="41" t="s">
        <v>60</v>
      </c>
      <c r="DK14" s="42"/>
      <c r="DL14" s="42"/>
      <c r="DM14" s="42"/>
      <c r="DN14" s="42"/>
      <c r="DO14" s="42"/>
      <c r="DP14" s="42"/>
      <c r="DQ14" s="42"/>
      <c r="DR14" s="42"/>
      <c r="DS14" s="42"/>
      <c r="DT14" s="30" t="n">
        <f aca="false">C14+F14+I14+L14+S14+V14+Y14+AB14+AI14+AL14+AO14+AR14+AY14+BB14+BE14+BH14+BO14+BR14+BU14+BX14+CE14+CH14+CK14+CN14+CU14+CX14+DA14+DD14+DK14+DN14+DQ14</f>
        <v>0</v>
      </c>
      <c r="DU14" s="30" t="n">
        <f aca="false">D14+G14+J14+M14+T14+W14+Z14+AC14+AJ14+AM14+AP14+AS14+AZ14+BC14+BF14+BI14+BP14+BS14+BV14+BY14+CF14+CI14+CL14+CO14+CV14+CY14+DB14+DE14+DL14+DO14+DR14</f>
        <v>0</v>
      </c>
      <c r="DV14" s="30" t="n">
        <f aca="false">E14+H14+K14+N14+U14+X14+AA14+AD14+AK14+AN14+AQ14+AT14+BA14+BD14+BG14+BJ14+BQ14+BT14+BW14+BZ14+CG14+CJ14+CM14+CP14+CW14+CZ14+DC14+DF14+DM14+DP14+DS14</f>
        <v>285</v>
      </c>
    </row>
    <row r="15" customFormat="false" ht="14.25" hidden="false" customHeight="true" outlineLevel="0" collapsed="false">
      <c r="A15" s="28" t="s">
        <v>61</v>
      </c>
      <c r="B15" s="37" t="s">
        <v>62</v>
      </c>
      <c r="C15" s="38" t="n">
        <f aca="false">SUM(C16:C23)</f>
        <v>0</v>
      </c>
      <c r="D15" s="38" t="n">
        <f aca="false">SUM(D16:D23)</f>
        <v>0</v>
      </c>
      <c r="E15" s="38" t="n">
        <f aca="false">SUM(E16:E23)</f>
        <v>952</v>
      </c>
      <c r="F15" s="38" t="n">
        <f aca="false">SUM(F16:F23)</f>
        <v>0</v>
      </c>
      <c r="G15" s="38" t="n">
        <f aca="false">SUM(G16:G23)</f>
        <v>0</v>
      </c>
      <c r="H15" s="38" t="n">
        <f aca="false">SUM(H16:H23)</f>
        <v>965</v>
      </c>
      <c r="I15" s="38" t="n">
        <f aca="false">SUM(I16:I23)</f>
        <v>0</v>
      </c>
      <c r="J15" s="38" t="n">
        <f aca="false">SUM(J16:J23)</f>
        <v>0</v>
      </c>
      <c r="K15" s="38" t="n">
        <f aca="false">SUM(K16:K23)</f>
        <v>7075</v>
      </c>
      <c r="L15" s="38" t="n">
        <f aca="false">SUM(L16:L23)</f>
        <v>0</v>
      </c>
      <c r="M15" s="38" t="n">
        <f aca="false">SUM(M16:M23)</f>
        <v>0</v>
      </c>
      <c r="N15" s="38" t="n">
        <f aca="false">SUM(N16:N23)</f>
        <v>9414</v>
      </c>
      <c r="O15" s="31"/>
      <c r="P15" s="31"/>
      <c r="Q15" s="28" t="s">
        <v>61</v>
      </c>
      <c r="R15" s="37" t="s">
        <v>62</v>
      </c>
      <c r="S15" s="38" t="n">
        <f aca="false">SUM(S16:S23)</f>
        <v>0</v>
      </c>
      <c r="T15" s="38" t="n">
        <f aca="false">SUM(T16:T23)</f>
        <v>0</v>
      </c>
      <c r="U15" s="38" t="n">
        <f aca="false">SUM(U16:U23)</f>
        <v>11727</v>
      </c>
      <c r="V15" s="38" t="n">
        <f aca="false">SUM(V16:V23)</f>
        <v>0</v>
      </c>
      <c r="W15" s="38" t="n">
        <f aca="false">SUM(W16:W23)</f>
        <v>0</v>
      </c>
      <c r="X15" s="38" t="n">
        <f aca="false">SUM(X16:X23)</f>
        <v>1207</v>
      </c>
      <c r="Y15" s="38" t="n">
        <f aca="false">SUM(Y16:Y23)</f>
        <v>0</v>
      </c>
      <c r="Z15" s="38" t="n">
        <f aca="false">SUM(Z16:Z23)</f>
        <v>0</v>
      </c>
      <c r="AA15" s="38" t="n">
        <f aca="false">SUM(AA16:AA23)</f>
        <v>0</v>
      </c>
      <c r="AB15" s="38" t="n">
        <f aca="false">SUM(AB16:AB23)</f>
        <v>0</v>
      </c>
      <c r="AC15" s="38" t="n">
        <f aca="false">SUM(AC16:AC23)</f>
        <v>0</v>
      </c>
      <c r="AD15" s="38" t="n">
        <f aca="false">SUM(AD16:AD23)</f>
        <v>5334</v>
      </c>
      <c r="AE15" s="31"/>
      <c r="AF15" s="32"/>
      <c r="AG15" s="28" t="s">
        <v>61</v>
      </c>
      <c r="AH15" s="37" t="s">
        <v>62</v>
      </c>
      <c r="AI15" s="38" t="n">
        <f aca="false">SUM(AI16:AI23)</f>
        <v>0</v>
      </c>
      <c r="AJ15" s="38" t="n">
        <f aca="false">SUM(AJ16:AJ23)</f>
        <v>0</v>
      </c>
      <c r="AK15" s="38" t="n">
        <f aca="false">SUM(AK16:AK23)</f>
        <v>10104</v>
      </c>
      <c r="AL15" s="38" t="n">
        <f aca="false">SUM(AL16:AL23)</f>
        <v>0</v>
      </c>
      <c r="AM15" s="38" t="n">
        <f aca="false">SUM(AM16:AM23)</f>
        <v>0</v>
      </c>
      <c r="AN15" s="38" t="n">
        <f aca="false">SUM(AN16:AN23)</f>
        <v>73626</v>
      </c>
      <c r="AO15" s="38" t="n">
        <f aca="false">SUM(AO16:AO23)</f>
        <v>0</v>
      </c>
      <c r="AP15" s="38" t="n">
        <f aca="false">SUM(AP16:AP23)</f>
        <v>0</v>
      </c>
      <c r="AQ15" s="38" t="n">
        <f aca="false">SUM(AQ16:AQ23)</f>
        <v>3191</v>
      </c>
      <c r="AR15" s="38" t="n">
        <f aca="false">SUM(AR16:AR23)</f>
        <v>0</v>
      </c>
      <c r="AS15" s="38" t="n">
        <f aca="false">SUM(AS16:AS23)</f>
        <v>0</v>
      </c>
      <c r="AT15" s="38" t="n">
        <f aca="false">SUM(AT16:AT23)</f>
        <v>0</v>
      </c>
      <c r="AU15" s="31"/>
      <c r="AV15" s="32"/>
      <c r="AW15" s="28" t="s">
        <v>61</v>
      </c>
      <c r="AX15" s="37" t="s">
        <v>62</v>
      </c>
      <c r="AY15" s="38" t="n">
        <f aca="false">SUM(AY16:AY23)</f>
        <v>0</v>
      </c>
      <c r="AZ15" s="38" t="n">
        <f aca="false">SUM(AZ16:AZ23)</f>
        <v>0</v>
      </c>
      <c r="BA15" s="38" t="n">
        <f aca="false">SUM(BA16:BA23)</f>
        <v>0</v>
      </c>
      <c r="BB15" s="38" t="n">
        <f aca="false">SUM(BB16:BB23)</f>
        <v>0</v>
      </c>
      <c r="BC15" s="38" t="n">
        <f aca="false">SUM(BC16:BC23)</f>
        <v>0</v>
      </c>
      <c r="BD15" s="38" t="n">
        <f aca="false">SUM(BD16:BD23)</f>
        <v>0</v>
      </c>
      <c r="BE15" s="38" t="n">
        <f aca="false">SUM(BE16:BE23)</f>
        <v>0</v>
      </c>
      <c r="BF15" s="38" t="n">
        <f aca="false">SUM(BF16:BF23)</f>
        <v>0</v>
      </c>
      <c r="BG15" s="38" t="n">
        <f aca="false">SUM(BG16:BG23)</f>
        <v>2649</v>
      </c>
      <c r="BH15" s="38" t="n">
        <f aca="false">SUM(BH16:BH23)</f>
        <v>0</v>
      </c>
      <c r="BI15" s="38" t="n">
        <f aca="false">SUM(BI16:BI23)</f>
        <v>0</v>
      </c>
      <c r="BJ15" s="39" t="n">
        <f aca="false">SUM(BJ16:BJ23)</f>
        <v>174</v>
      </c>
      <c r="BK15" s="31"/>
      <c r="BL15" s="32"/>
      <c r="BM15" s="28" t="s">
        <v>61</v>
      </c>
      <c r="BN15" s="37" t="s">
        <v>62</v>
      </c>
      <c r="BO15" s="38" t="n">
        <f aca="false">SUM(BO16:BO23)</f>
        <v>0</v>
      </c>
      <c r="BP15" s="38" t="n">
        <f aca="false">SUM(BP16:BP23)</f>
        <v>0</v>
      </c>
      <c r="BQ15" s="38" t="n">
        <f aca="false">SUM(BQ16:BQ23)</f>
        <v>714</v>
      </c>
      <c r="BR15" s="38" t="n">
        <f aca="false">SUM(BR16:BR23)</f>
        <v>0</v>
      </c>
      <c r="BS15" s="38" t="n">
        <f aca="false">SUM(BS16:BS23)</f>
        <v>0</v>
      </c>
      <c r="BT15" s="38" t="n">
        <f aca="false">SUM(BT16:BT23)</f>
        <v>0</v>
      </c>
      <c r="BU15" s="38" t="n">
        <f aca="false">SUM(BU16:BU23)</f>
        <v>0</v>
      </c>
      <c r="BV15" s="38" t="n">
        <f aca="false">SUM(BV16:BV23)</f>
        <v>0</v>
      </c>
      <c r="BW15" s="38" t="n">
        <f aca="false">SUM(BW16:BW23)</f>
        <v>0</v>
      </c>
      <c r="BX15" s="38" t="n">
        <f aca="false">SUM(BX16:BX23)</f>
        <v>0</v>
      </c>
      <c r="BY15" s="38" t="n">
        <f aca="false">SUM(BY16:BY23)</f>
        <v>0</v>
      </c>
      <c r="BZ15" s="38" t="n">
        <f aca="false">SUM(BZ16:BZ23)</f>
        <v>0</v>
      </c>
      <c r="CA15" s="34"/>
      <c r="CB15" s="32"/>
      <c r="CC15" s="28" t="s">
        <v>61</v>
      </c>
      <c r="CD15" s="37" t="s">
        <v>62</v>
      </c>
      <c r="CE15" s="38" t="n">
        <f aca="false">SUM(CE16:CE23)</f>
        <v>0</v>
      </c>
      <c r="CF15" s="38" t="n">
        <f aca="false">SUM(CF16:CF23)</f>
        <v>0</v>
      </c>
      <c r="CG15" s="38" t="n">
        <f aca="false">SUM(CG16:CG23)</f>
        <v>0</v>
      </c>
      <c r="CH15" s="38" t="n">
        <f aca="false">SUM(CH16:CH23)</f>
        <v>0</v>
      </c>
      <c r="CI15" s="38" t="n">
        <f aca="false">SUM(CI16:CI23)</f>
        <v>0</v>
      </c>
      <c r="CJ15" s="38" t="n">
        <f aca="false">SUM(CJ16:CJ23)</f>
        <v>0</v>
      </c>
      <c r="CK15" s="38" t="n">
        <f aca="false">SUM(CK16:CK23)</f>
        <v>0</v>
      </c>
      <c r="CL15" s="38" t="n">
        <f aca="false">SUM(CL16:CL23)</f>
        <v>0</v>
      </c>
      <c r="CM15" s="38" t="n">
        <f aca="false">SUM(CM16:CM23)</f>
        <v>0</v>
      </c>
      <c r="CN15" s="38" t="n">
        <f aca="false">SUM(CN16:CN23)</f>
        <v>0</v>
      </c>
      <c r="CO15" s="38" t="n">
        <f aca="false">SUM(CO16:CO23)</f>
        <v>0</v>
      </c>
      <c r="CP15" s="38" t="n">
        <f aca="false">SUM(CP16:CP23)</f>
        <v>0</v>
      </c>
      <c r="CQ15" s="35"/>
      <c r="CS15" s="28" t="s">
        <v>61</v>
      </c>
      <c r="CT15" s="37" t="s">
        <v>62</v>
      </c>
      <c r="CU15" s="38" t="n">
        <f aca="false">SUM(CU16:CU23)</f>
        <v>0</v>
      </c>
      <c r="CV15" s="38" t="n">
        <f aca="false">SUM(CV16:CV23)</f>
        <v>0</v>
      </c>
      <c r="CW15" s="38" t="n">
        <f aca="false">SUM(CW16:CW23)</f>
        <v>0</v>
      </c>
      <c r="CX15" s="38" t="n">
        <f aca="false">SUM(CX16:CX23)</f>
        <v>0</v>
      </c>
      <c r="CY15" s="38" t="n">
        <f aca="false">SUM(CY16:CY23)</f>
        <v>0</v>
      </c>
      <c r="CZ15" s="38" t="n">
        <f aca="false">SUM(CZ16:CZ23)</f>
        <v>0</v>
      </c>
      <c r="DA15" s="38" t="n">
        <f aca="false">SUM(DA16:DA23)</f>
        <v>0</v>
      </c>
      <c r="DB15" s="38" t="n">
        <f aca="false">SUM(DB16:DB23)</f>
        <v>0</v>
      </c>
      <c r="DC15" s="38" t="n">
        <f aca="false">SUM(DC16:DC23)</f>
        <v>0</v>
      </c>
      <c r="DD15" s="38" t="n">
        <f aca="false">SUM(DD16:DD23)</f>
        <v>0</v>
      </c>
      <c r="DE15" s="38" t="n">
        <f aca="false">SUM(DE16:DE23)</f>
        <v>0</v>
      </c>
      <c r="DF15" s="38" t="n">
        <f aca="false">SUM(DF16:DF23)</f>
        <v>0</v>
      </c>
      <c r="DI15" s="28" t="s">
        <v>61</v>
      </c>
      <c r="DJ15" s="37" t="s">
        <v>62</v>
      </c>
      <c r="DK15" s="38" t="n">
        <f aca="false">SUM(DK16:DK23)</f>
        <v>0</v>
      </c>
      <c r="DL15" s="38" t="n">
        <f aca="false">SUM(DL16:DL23)</f>
        <v>0</v>
      </c>
      <c r="DM15" s="38" t="n">
        <f aca="false">SUM(DM16:DM23)</f>
        <v>0</v>
      </c>
      <c r="DN15" s="38" t="n">
        <f aca="false">SUM(DN16:DN23)</f>
        <v>0</v>
      </c>
      <c r="DO15" s="38" t="n">
        <f aca="false">SUM(DO16:DO23)</f>
        <v>0</v>
      </c>
      <c r="DP15" s="38" t="n">
        <f aca="false">SUM(DP16:DP23)</f>
        <v>475</v>
      </c>
      <c r="DQ15" s="38" t="n">
        <f aca="false">SUM(DQ16:DQ23)</f>
        <v>0</v>
      </c>
      <c r="DR15" s="38" t="n">
        <f aca="false">SUM(DR16:DR23)</f>
        <v>0</v>
      </c>
      <c r="DS15" s="38" t="n">
        <f aca="false">SUM(DS16:DS23)</f>
        <v>0</v>
      </c>
      <c r="DT15" s="30" t="n">
        <f aca="false">C15+F15+I15+L15+S15+V15+Y15+AB15+AI15+AL15+AO15+AR15+AY15+BB15+BE15+BH15+BO15+BR15+BU15+BX15+CE15+CH15+CK15+CN15+CU15+CX15+DA15+DD15+DK15+DN15+DQ15</f>
        <v>0</v>
      </c>
      <c r="DU15" s="30" t="n">
        <f aca="false">D15+G15+J15+M15+T15+W15+Z15+AC15+AJ15+AM15+AP15+AS15+AZ15+BC15+BF15+BI15+BP15+BS15+BV15+BY15+CF15+CI15+CL15+CO15+CV15+CY15+DB15+DE15+DL15+DO15+DR15</f>
        <v>0</v>
      </c>
      <c r="DV15" s="30" t="n">
        <f aca="false">E15+H15+K15+N15+U15+X15+AA15+AD15+AK15+AN15+AQ15+AT15+BA15+BD15+BG15+BJ15+BQ15+BT15+BW15+BZ15+CG15+CJ15+CM15+CP15+CW15+CZ15+DC15+DF15+DM15+DP15+DS15</f>
        <v>127607</v>
      </c>
    </row>
    <row r="16" s="40" customFormat="true" ht="13.9" hidden="false" customHeight="true" outlineLevel="0" collapsed="false">
      <c r="A16" s="28" t="s">
        <v>63</v>
      </c>
      <c r="B16" s="41" t="s">
        <v>64</v>
      </c>
      <c r="C16" s="42"/>
      <c r="D16" s="42"/>
      <c r="E16" s="42" t="n">
        <v>400</v>
      </c>
      <c r="F16" s="42"/>
      <c r="G16" s="42"/>
      <c r="H16" s="42" t="n">
        <v>600</v>
      </c>
      <c r="I16" s="42"/>
      <c r="J16" s="42"/>
      <c r="K16" s="42"/>
      <c r="L16" s="42"/>
      <c r="M16" s="42"/>
      <c r="N16" s="42" t="n">
        <v>340</v>
      </c>
      <c r="O16" s="31"/>
      <c r="P16" s="31"/>
      <c r="Q16" s="28" t="s">
        <v>63</v>
      </c>
      <c r="R16" s="41" t="s">
        <v>64</v>
      </c>
      <c r="S16" s="42"/>
      <c r="T16" s="42"/>
      <c r="U16" s="42" t="n">
        <v>925</v>
      </c>
      <c r="V16" s="42"/>
      <c r="W16" s="42"/>
      <c r="X16" s="42" t="n">
        <v>700</v>
      </c>
      <c r="Y16" s="42"/>
      <c r="Z16" s="42"/>
      <c r="AA16" s="42"/>
      <c r="AB16" s="42"/>
      <c r="AC16" s="42"/>
      <c r="AD16" s="42"/>
      <c r="AE16" s="31"/>
      <c r="AF16" s="32"/>
      <c r="AG16" s="28" t="s">
        <v>63</v>
      </c>
      <c r="AH16" s="41" t="s">
        <v>64</v>
      </c>
      <c r="AI16" s="42"/>
      <c r="AJ16" s="42"/>
      <c r="AK16" s="42" t="n">
        <v>4000</v>
      </c>
      <c r="AL16" s="42"/>
      <c r="AM16" s="42"/>
      <c r="AN16" s="42" t="n">
        <v>660</v>
      </c>
      <c r="AO16" s="42"/>
      <c r="AP16" s="42"/>
      <c r="AQ16" s="42" t="n">
        <v>152</v>
      </c>
      <c r="AR16" s="42"/>
      <c r="AS16" s="42"/>
      <c r="AT16" s="42"/>
      <c r="AU16" s="31"/>
      <c r="AV16" s="32"/>
      <c r="AW16" s="28" t="s">
        <v>63</v>
      </c>
      <c r="AX16" s="41" t="s">
        <v>64</v>
      </c>
      <c r="AY16" s="42"/>
      <c r="AZ16" s="42"/>
      <c r="BA16" s="42"/>
      <c r="BB16" s="42"/>
      <c r="BC16" s="42"/>
      <c r="BD16" s="42"/>
      <c r="BE16" s="42"/>
      <c r="BF16" s="42"/>
      <c r="BG16" s="42" t="n">
        <v>135</v>
      </c>
      <c r="BH16" s="42"/>
      <c r="BI16" s="42"/>
      <c r="BJ16" s="43"/>
      <c r="BK16" s="31"/>
      <c r="BL16" s="32"/>
      <c r="BM16" s="28" t="s">
        <v>63</v>
      </c>
      <c r="BN16" s="41" t="s">
        <v>64</v>
      </c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34"/>
      <c r="CB16" s="32"/>
      <c r="CC16" s="28" t="s">
        <v>63</v>
      </c>
      <c r="CD16" s="41" t="s">
        <v>64</v>
      </c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35"/>
      <c r="CS16" s="28" t="s">
        <v>63</v>
      </c>
      <c r="CT16" s="41" t="s">
        <v>64</v>
      </c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I16" s="28" t="s">
        <v>63</v>
      </c>
      <c r="DJ16" s="41" t="s">
        <v>64</v>
      </c>
      <c r="DK16" s="42"/>
      <c r="DL16" s="42"/>
      <c r="DM16" s="42"/>
      <c r="DN16" s="42"/>
      <c r="DO16" s="42"/>
      <c r="DP16" s="42"/>
      <c r="DQ16" s="42"/>
      <c r="DR16" s="42"/>
      <c r="DS16" s="42"/>
      <c r="DT16" s="30" t="n">
        <f aca="false">C16+F16+I16+L16+S16+V16+Y16+AB16+AI16+AL16+AO16+AR16+AY16+BB16+BE16+BH16+BO16+BR16+BU16+BX16+CE16+CH16+CK16+CN16+CU16+CX16+DA16+DD16+DK16+DN16+DQ16</f>
        <v>0</v>
      </c>
      <c r="DU16" s="30" t="n">
        <f aca="false">D16+G16+J16+M16+T16+W16+Z16+AC16+AJ16+AM16+AP16+AS16+AZ16+BC16+BF16+BI16+BP16+BS16+BV16+BY16+CF16+CI16+CL16+CO16+CV16+CY16+DB16+DE16+DL16+DO16+DR16</f>
        <v>0</v>
      </c>
      <c r="DV16" s="30" t="n">
        <f aca="false">E16+H16+K16+N16+U16+X16+AA16+AD16+AK16+AN16+AQ16+AT16+BA16+BD16+BG16+BJ16+BQ16+BT16+BW16+BZ16+CG16+CJ16+CM16+CP16+CW16+CZ16+DC16+DF16+DM16+DP16+DS16</f>
        <v>7912</v>
      </c>
    </row>
    <row r="17" customFormat="false" ht="15" hidden="false" customHeight="false" outlineLevel="0" collapsed="false">
      <c r="A17" s="28" t="s">
        <v>65</v>
      </c>
      <c r="B17" s="41" t="s">
        <v>6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31"/>
      <c r="P17" s="31"/>
      <c r="Q17" s="28" t="s">
        <v>65</v>
      </c>
      <c r="R17" s="41" t="s">
        <v>66</v>
      </c>
      <c r="S17" s="42"/>
      <c r="T17" s="42"/>
      <c r="U17" s="42" t="n">
        <v>225</v>
      </c>
      <c r="V17" s="42"/>
      <c r="W17" s="42"/>
      <c r="X17" s="42"/>
      <c r="Y17" s="42"/>
      <c r="Z17" s="42"/>
      <c r="AA17" s="42"/>
      <c r="AB17" s="42"/>
      <c r="AC17" s="42"/>
      <c r="AD17" s="42"/>
      <c r="AE17" s="31"/>
      <c r="AF17" s="32"/>
      <c r="AG17" s="28" t="s">
        <v>65</v>
      </c>
      <c r="AH17" s="41" t="s">
        <v>66</v>
      </c>
      <c r="AI17" s="42"/>
      <c r="AJ17" s="42"/>
      <c r="AK17" s="42" t="n">
        <v>120</v>
      </c>
      <c r="AL17" s="42"/>
      <c r="AM17" s="42"/>
      <c r="AN17" s="42"/>
      <c r="AO17" s="42"/>
      <c r="AP17" s="42"/>
      <c r="AQ17" s="42" t="n">
        <v>227</v>
      </c>
      <c r="AR17" s="42"/>
      <c r="AS17" s="42"/>
      <c r="AT17" s="42"/>
      <c r="AU17" s="31"/>
      <c r="AV17" s="32"/>
      <c r="AW17" s="28" t="s">
        <v>65</v>
      </c>
      <c r="AX17" s="41" t="s">
        <v>66</v>
      </c>
      <c r="AY17" s="42"/>
      <c r="AZ17" s="42"/>
      <c r="BA17" s="42"/>
      <c r="BB17" s="42"/>
      <c r="BC17" s="42"/>
      <c r="BD17" s="42"/>
      <c r="BE17" s="42"/>
      <c r="BF17" s="42"/>
      <c r="BG17" s="42" t="n">
        <v>68</v>
      </c>
      <c r="BH17" s="42"/>
      <c r="BI17" s="42"/>
      <c r="BJ17" s="43"/>
      <c r="BK17" s="31"/>
      <c r="BL17" s="32"/>
      <c r="BM17" s="28" t="s">
        <v>65</v>
      </c>
      <c r="BN17" s="41" t="s">
        <v>66</v>
      </c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34"/>
      <c r="CB17" s="32"/>
      <c r="CC17" s="28" t="s">
        <v>65</v>
      </c>
      <c r="CD17" s="41" t="s">
        <v>66</v>
      </c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35"/>
      <c r="CS17" s="28" t="s">
        <v>65</v>
      </c>
      <c r="CT17" s="41" t="s">
        <v>66</v>
      </c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I17" s="28" t="s">
        <v>65</v>
      </c>
      <c r="DJ17" s="41" t="s">
        <v>66</v>
      </c>
      <c r="DK17" s="42"/>
      <c r="DL17" s="42"/>
      <c r="DM17" s="42"/>
      <c r="DN17" s="42"/>
      <c r="DO17" s="42"/>
      <c r="DP17" s="42"/>
      <c r="DQ17" s="42"/>
      <c r="DR17" s="42"/>
      <c r="DS17" s="42"/>
      <c r="DT17" s="30" t="n">
        <f aca="false">C17+F17+I17+L17+S17+V17+Y17+AB17+AI17+AL17+AO17+AR17+AY17+BB17+BE17+BH17+BO17+BR17+BU17+BX17+CE17+CH17+CK17+CN17+CU17+CX17+DA17+DD17+DK17+DN17+DQ17</f>
        <v>0</v>
      </c>
      <c r="DU17" s="30" t="n">
        <f aca="false">D17+G17+J17+M17+T17+W17+Z17+AC17+AJ17+AM17+AP17+AS17+AZ17+BC17+BF17+BI17+BP17+BS17+BV17+BY17+CF17+CI17+CL17+CO17+CV17+CY17+DB17+DE17+DL17+DO17+DR17</f>
        <v>0</v>
      </c>
      <c r="DV17" s="30" t="n">
        <f aca="false">E17+H17+K17+N17+U17+X17+AA17+AD17+AK17+AN17+AQ17+AT17+BA17+BD17+BG17+BJ17+BQ17+BT17+BW17+BZ17+CG17+CJ17+CM17+CP17+CW17+CZ17+DC17+DF17+DM17+DP17+DS17</f>
        <v>640</v>
      </c>
    </row>
    <row r="18" customFormat="false" ht="15" hidden="false" customHeight="false" outlineLevel="0" collapsed="false">
      <c r="A18" s="28" t="s">
        <v>67</v>
      </c>
      <c r="B18" s="41" t="s">
        <v>68</v>
      </c>
      <c r="C18" s="42"/>
      <c r="D18" s="42"/>
      <c r="E18" s="42" t="n">
        <v>350</v>
      </c>
      <c r="F18" s="42"/>
      <c r="G18" s="42"/>
      <c r="H18" s="42" t="n">
        <v>160</v>
      </c>
      <c r="I18" s="42"/>
      <c r="J18" s="42"/>
      <c r="K18" s="42" t="n">
        <v>6963</v>
      </c>
      <c r="L18" s="42"/>
      <c r="M18" s="42"/>
      <c r="N18" s="42" t="n">
        <v>8421</v>
      </c>
      <c r="O18" s="31"/>
      <c r="P18" s="31"/>
      <c r="Q18" s="28" t="s">
        <v>67</v>
      </c>
      <c r="R18" s="41" t="s">
        <v>68</v>
      </c>
      <c r="S18" s="42"/>
      <c r="T18" s="42"/>
      <c r="U18" s="42" t="n">
        <v>7735</v>
      </c>
      <c r="V18" s="42"/>
      <c r="W18" s="42"/>
      <c r="X18" s="42" t="n">
        <v>250</v>
      </c>
      <c r="Y18" s="42"/>
      <c r="Z18" s="42"/>
      <c r="AA18" s="42"/>
      <c r="AB18" s="42"/>
      <c r="AC18" s="42"/>
      <c r="AD18" s="42" t="n">
        <v>4200</v>
      </c>
      <c r="AE18" s="31"/>
      <c r="AF18" s="32"/>
      <c r="AG18" s="28" t="s">
        <v>67</v>
      </c>
      <c r="AH18" s="41" t="s">
        <v>68</v>
      </c>
      <c r="AI18" s="42"/>
      <c r="AJ18" s="42"/>
      <c r="AK18" s="42" t="n">
        <v>3600</v>
      </c>
      <c r="AL18" s="42"/>
      <c r="AM18" s="42"/>
      <c r="AN18" s="42" t="n">
        <v>9141</v>
      </c>
      <c r="AO18" s="42"/>
      <c r="AP18" s="42"/>
      <c r="AQ18" s="42" t="n">
        <v>1756</v>
      </c>
      <c r="AR18" s="42"/>
      <c r="AS18" s="42"/>
      <c r="AT18" s="42"/>
      <c r="AU18" s="31"/>
      <c r="AV18" s="32"/>
      <c r="AW18" s="28" t="s">
        <v>67</v>
      </c>
      <c r="AX18" s="41" t="s">
        <v>68</v>
      </c>
      <c r="AY18" s="42"/>
      <c r="AZ18" s="42"/>
      <c r="BA18" s="42"/>
      <c r="BB18" s="42"/>
      <c r="BC18" s="42"/>
      <c r="BD18" s="42"/>
      <c r="BE18" s="42"/>
      <c r="BF18" s="42"/>
      <c r="BG18" s="42" t="n">
        <v>1786</v>
      </c>
      <c r="BH18" s="42"/>
      <c r="BI18" s="42"/>
      <c r="BJ18" s="43" t="n">
        <v>137</v>
      </c>
      <c r="BK18" s="31"/>
      <c r="BL18" s="32"/>
      <c r="BM18" s="28" t="s">
        <v>67</v>
      </c>
      <c r="BN18" s="41" t="s">
        <v>68</v>
      </c>
      <c r="BO18" s="42"/>
      <c r="BP18" s="42"/>
      <c r="BQ18" s="42" t="n">
        <v>562</v>
      </c>
      <c r="BR18" s="42"/>
      <c r="BS18" s="42"/>
      <c r="BT18" s="42"/>
      <c r="BU18" s="42"/>
      <c r="BV18" s="42"/>
      <c r="BW18" s="42"/>
      <c r="BX18" s="42"/>
      <c r="BY18" s="42"/>
      <c r="BZ18" s="42"/>
      <c r="CA18" s="34"/>
      <c r="CB18" s="32"/>
      <c r="CC18" s="28" t="s">
        <v>67</v>
      </c>
      <c r="CD18" s="41" t="s">
        <v>68</v>
      </c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35"/>
      <c r="CS18" s="28" t="s">
        <v>67</v>
      </c>
      <c r="CT18" s="41" t="s">
        <v>68</v>
      </c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I18" s="28" t="s">
        <v>67</v>
      </c>
      <c r="DJ18" s="41" t="s">
        <v>68</v>
      </c>
      <c r="DK18" s="42"/>
      <c r="DL18" s="42"/>
      <c r="DM18" s="42"/>
      <c r="DN18" s="42"/>
      <c r="DO18" s="42"/>
      <c r="DP18" s="42" t="n">
        <v>475</v>
      </c>
      <c r="DQ18" s="42"/>
      <c r="DR18" s="42"/>
      <c r="DS18" s="42"/>
      <c r="DT18" s="30" t="n">
        <f aca="false">C18+F18+I18+L18+S18+V18+Y18+AB18+AI18+AL18+AO18+AR18+AY18+BB18+BE18+BH18+BO18+BR18+BU18+BX18+CE18+CH18+CK18+CN18+CU18+CX18+DA18+DD18+DK18+DN18+DQ18</f>
        <v>0</v>
      </c>
      <c r="DU18" s="30" t="n">
        <f aca="false">D18+G18+J18+M18+T18+W18+Z18+AC18+AJ18+AM18+AP18+AS18+AZ18+BC18+BF18+BI18+BP18+BS18+BV18+BY18+CF18+CI18+CL18+CO18+CV18+CY18+DB18+DE18+DL18+DO18+DR18</f>
        <v>0</v>
      </c>
      <c r="DV18" s="30" t="n">
        <f aca="false">E18+H18+K18+N18+U18+X18+AA18+AD18+AK18+AN18+AQ18+AT18+BA18+BD18+BG18+BJ18+BQ18+BT18+BW18+BZ18+CG18+CJ18+CM18+CP18+CW18+CZ18+DC18+DF18+DM18+DP18+DS18</f>
        <v>45536</v>
      </c>
    </row>
    <row r="19" customFormat="false" ht="15" hidden="false" customHeight="false" outlineLevel="0" collapsed="false">
      <c r="A19" s="28" t="s">
        <v>69</v>
      </c>
      <c r="B19" s="41" t="s">
        <v>70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31"/>
      <c r="P19" s="31"/>
      <c r="Q19" s="28" t="s">
        <v>69</v>
      </c>
      <c r="R19" s="41" t="s">
        <v>70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31"/>
      <c r="AF19" s="32"/>
      <c r="AG19" s="28" t="s">
        <v>69</v>
      </c>
      <c r="AH19" s="41" t="s">
        <v>70</v>
      </c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31"/>
      <c r="AV19" s="32"/>
      <c r="AW19" s="28" t="s">
        <v>69</v>
      </c>
      <c r="AX19" s="41" t="s">
        <v>70</v>
      </c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3"/>
      <c r="BK19" s="31"/>
      <c r="BL19" s="32"/>
      <c r="BM19" s="28" t="s">
        <v>69</v>
      </c>
      <c r="BN19" s="41" t="s">
        <v>70</v>
      </c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34"/>
      <c r="CB19" s="32"/>
      <c r="CC19" s="28" t="s">
        <v>69</v>
      </c>
      <c r="CD19" s="41" t="s">
        <v>70</v>
      </c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35"/>
      <c r="CS19" s="28" t="s">
        <v>69</v>
      </c>
      <c r="CT19" s="41" t="s">
        <v>70</v>
      </c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I19" s="28" t="s">
        <v>69</v>
      </c>
      <c r="DJ19" s="41" t="s">
        <v>70</v>
      </c>
      <c r="DK19" s="42"/>
      <c r="DL19" s="42"/>
      <c r="DM19" s="42"/>
      <c r="DN19" s="42"/>
      <c r="DO19" s="42"/>
      <c r="DP19" s="42"/>
      <c r="DQ19" s="42"/>
      <c r="DR19" s="42"/>
      <c r="DS19" s="42"/>
      <c r="DT19" s="30" t="n">
        <f aca="false">C19+F19+I19+L19+S19+V19+Y19+AB19+AI19+AL19+AO19+AR19+AY19+BB19+BE19+BH19+BO19+BR19+BU19+BX19+CE19+CH19+CK19+CN19+CU19+CX19+DA19+DD19+DK19+DN19+DQ19</f>
        <v>0</v>
      </c>
      <c r="DU19" s="30" t="n">
        <f aca="false">D19+G19+J19+M19+T19+W19+Z19+AC19+AJ19+AM19+AP19+AS19+AZ19+BC19+BF19+BI19+BP19+BS19+BV19+BY19+CF19+CI19+CL19+CO19+CV19+CY19+DB19+DE19+DL19+DO19+DR19</f>
        <v>0</v>
      </c>
      <c r="DV19" s="30" t="n">
        <f aca="false">E19+H19+K19+N19+U19+X19+AA19+AD19+AK19+AN19+AQ19+AT19+BA19+BD19+BG19+BJ19+BQ19+BT19+BW19+BZ19+CG19+CJ19+CM19+CP19+CW19+CZ19+DC19+DF19+DM19+DP19+DS19</f>
        <v>0</v>
      </c>
    </row>
    <row r="20" s="40" customFormat="true" ht="15" hidden="false" customHeight="false" outlineLevel="0" collapsed="false">
      <c r="A20" s="28" t="s">
        <v>71</v>
      </c>
      <c r="B20" s="41" t="s">
        <v>7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31"/>
      <c r="P20" s="31"/>
      <c r="Q20" s="28" t="s">
        <v>71</v>
      </c>
      <c r="R20" s="41" t="s">
        <v>72</v>
      </c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1"/>
      <c r="AF20" s="32"/>
      <c r="AG20" s="28" t="s">
        <v>71</v>
      </c>
      <c r="AH20" s="41" t="s">
        <v>72</v>
      </c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31"/>
      <c r="AV20" s="32"/>
      <c r="AW20" s="28" t="s">
        <v>71</v>
      </c>
      <c r="AX20" s="41" t="s">
        <v>72</v>
      </c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3"/>
      <c r="BK20" s="31"/>
      <c r="BL20" s="32"/>
      <c r="BM20" s="28" t="s">
        <v>71</v>
      </c>
      <c r="BN20" s="41" t="s">
        <v>72</v>
      </c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34"/>
      <c r="CB20" s="32"/>
      <c r="CC20" s="28" t="s">
        <v>71</v>
      </c>
      <c r="CD20" s="41" t="s">
        <v>72</v>
      </c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35"/>
      <c r="CS20" s="28" t="s">
        <v>71</v>
      </c>
      <c r="CT20" s="41" t="s">
        <v>72</v>
      </c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I20" s="28" t="s">
        <v>71</v>
      </c>
      <c r="DJ20" s="41" t="s">
        <v>72</v>
      </c>
      <c r="DK20" s="42"/>
      <c r="DL20" s="42"/>
      <c r="DM20" s="42"/>
      <c r="DN20" s="42"/>
      <c r="DO20" s="42"/>
      <c r="DP20" s="42"/>
      <c r="DQ20" s="42"/>
      <c r="DR20" s="42"/>
      <c r="DS20" s="42"/>
      <c r="DT20" s="30" t="n">
        <f aca="false">C20+F20+I20+L20+S20+V20+Y20+AB20+AI20+AL20+AO20+AR20+AY20+BB20+BE20+BH20+BO20+BR20+BU20+BX20+CE20+CH20+CK20+CN20+CU20+CX20+DA20+DD20+DK20+DN20+DQ20</f>
        <v>0</v>
      </c>
      <c r="DU20" s="30" t="n">
        <f aca="false">D20+G20+J20+M20+T20+W20+Z20+AC20+AJ20+AM20+AP20+AS20+AZ20+BC20+BF20+BI20+BP20+BS20+BV20+BY20+CF20+CI20+CL20+CO20+CV20+CY20+DB20+DE20+DL20+DO20+DR20</f>
        <v>0</v>
      </c>
      <c r="DV20" s="30" t="n">
        <f aca="false">E20+H20+K20+N20+U20+X20+AA20+AD20+AK20+AN20+AQ20+AT20+BA20+BD20+BG20+BJ20+BQ20+BT20+BW20+BZ20+CG20+CJ20+CM20+CP20+CW20+CZ20+DC20+DF20+DM20+DP20+DS20</f>
        <v>0</v>
      </c>
    </row>
    <row r="21" customFormat="false" ht="15" hidden="false" customHeight="false" outlineLevel="0" collapsed="false">
      <c r="A21" s="28" t="s">
        <v>73</v>
      </c>
      <c r="B21" s="41" t="s">
        <v>74</v>
      </c>
      <c r="C21" s="42"/>
      <c r="D21" s="42"/>
      <c r="E21" s="42" t="n">
        <v>202</v>
      </c>
      <c r="F21" s="42"/>
      <c r="G21" s="42"/>
      <c r="H21" s="42" t="n">
        <v>205</v>
      </c>
      <c r="I21" s="42"/>
      <c r="J21" s="42"/>
      <c r="K21" s="42" t="n">
        <v>112</v>
      </c>
      <c r="L21" s="42"/>
      <c r="M21" s="42"/>
      <c r="N21" s="42" t="n">
        <v>603</v>
      </c>
      <c r="O21" s="31"/>
      <c r="P21" s="31"/>
      <c r="Q21" s="28" t="s">
        <v>73</v>
      </c>
      <c r="R21" s="41" t="s">
        <v>74</v>
      </c>
      <c r="S21" s="42"/>
      <c r="T21" s="42"/>
      <c r="U21" s="42" t="n">
        <v>2507</v>
      </c>
      <c r="V21" s="42"/>
      <c r="W21" s="42"/>
      <c r="X21" s="42" t="n">
        <v>257</v>
      </c>
      <c r="Y21" s="42"/>
      <c r="Z21" s="42"/>
      <c r="AA21" s="42"/>
      <c r="AB21" s="42"/>
      <c r="AC21" s="42"/>
      <c r="AD21" s="42" t="n">
        <v>1134</v>
      </c>
      <c r="AE21" s="31"/>
      <c r="AF21" s="32"/>
      <c r="AG21" s="28" t="s">
        <v>73</v>
      </c>
      <c r="AH21" s="41" t="s">
        <v>74</v>
      </c>
      <c r="AI21" s="42"/>
      <c r="AJ21" s="42"/>
      <c r="AK21" s="42" t="n">
        <v>2084</v>
      </c>
      <c r="AL21" s="42"/>
      <c r="AM21" s="42"/>
      <c r="AN21" s="42" t="n">
        <v>21246</v>
      </c>
      <c r="AO21" s="42"/>
      <c r="AP21" s="42"/>
      <c r="AQ21" s="42" t="n">
        <v>576</v>
      </c>
      <c r="AR21" s="42"/>
      <c r="AS21" s="42"/>
      <c r="AT21" s="42"/>
      <c r="AU21" s="31"/>
      <c r="AV21" s="32"/>
      <c r="AW21" s="28" t="s">
        <v>73</v>
      </c>
      <c r="AX21" s="41" t="s">
        <v>74</v>
      </c>
      <c r="AY21" s="42"/>
      <c r="AZ21" s="42"/>
      <c r="BA21" s="42"/>
      <c r="BB21" s="42"/>
      <c r="BC21" s="42"/>
      <c r="BD21" s="42"/>
      <c r="BE21" s="42"/>
      <c r="BF21" s="42"/>
      <c r="BG21" s="42" t="n">
        <v>515</v>
      </c>
      <c r="BH21" s="42"/>
      <c r="BI21" s="42"/>
      <c r="BJ21" s="43" t="n">
        <v>37</v>
      </c>
      <c r="BK21" s="31"/>
      <c r="BL21" s="32"/>
      <c r="BM21" s="28" t="s">
        <v>73</v>
      </c>
      <c r="BN21" s="41" t="s">
        <v>74</v>
      </c>
      <c r="BO21" s="42"/>
      <c r="BP21" s="42"/>
      <c r="BQ21" s="42" t="n">
        <v>152</v>
      </c>
      <c r="BR21" s="42"/>
      <c r="BS21" s="42"/>
      <c r="BT21" s="42"/>
      <c r="BU21" s="42"/>
      <c r="BV21" s="42"/>
      <c r="BW21" s="42"/>
      <c r="BX21" s="42"/>
      <c r="BY21" s="42"/>
      <c r="BZ21" s="42"/>
      <c r="CA21" s="34"/>
      <c r="CB21" s="32"/>
      <c r="CC21" s="28" t="s">
        <v>73</v>
      </c>
      <c r="CD21" s="41" t="s">
        <v>74</v>
      </c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35"/>
      <c r="CS21" s="28" t="s">
        <v>73</v>
      </c>
      <c r="CT21" s="41" t="s">
        <v>74</v>
      </c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I21" s="28" t="s">
        <v>73</v>
      </c>
      <c r="DJ21" s="41" t="s">
        <v>74</v>
      </c>
      <c r="DK21" s="42"/>
      <c r="DL21" s="42"/>
      <c r="DM21" s="42"/>
      <c r="DN21" s="42"/>
      <c r="DO21" s="42"/>
      <c r="DP21" s="42"/>
      <c r="DQ21" s="42"/>
      <c r="DR21" s="42"/>
      <c r="DS21" s="42"/>
      <c r="DT21" s="30" t="n">
        <f aca="false">C21+F21+I21+L21+S21+V21+Y21+AB21+AI21+AL21+AO21+AR21+AY21+BB21+BE21+BH21+BO21+BR21+BU21+BX21+CE21+CH21+CK21+CN21+CU21+CX21+DA21+DD21+DK21+DN21+DQ21</f>
        <v>0</v>
      </c>
      <c r="DU21" s="30" t="n">
        <f aca="false">D21+G21+J21+M21+T21+W21+Z21+AC21+AJ21+AM21+AP21+AS21+AZ21+BC21+BF21+BI21+BP21+BS21+BV21+BY21+CF21+CI21+CL21+CO21+CV21+CY21+DB21+DE21+DL21+DO21+DR21</f>
        <v>0</v>
      </c>
      <c r="DV21" s="30" t="n">
        <f aca="false">E21+H21+K21+N21+U21+X21+AA21+AD21+AK21+AN21+AQ21+AT21+BA21+BD21+BG21+BJ21+BQ21+BT21+BW21+BZ21+CG21+CJ21+CM21+CP21+CW21+CZ21+DC21+DF21+DM21+DP21+DS21</f>
        <v>29630</v>
      </c>
    </row>
    <row r="22" customFormat="false" ht="15" hidden="false" customHeight="false" outlineLevel="0" collapsed="false">
      <c r="A22" s="28" t="s">
        <v>75</v>
      </c>
      <c r="B22" s="41" t="s">
        <v>76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31"/>
      <c r="P22" s="31"/>
      <c r="Q22" s="28" t="s">
        <v>75</v>
      </c>
      <c r="R22" s="41" t="s">
        <v>76</v>
      </c>
      <c r="S22" s="42"/>
      <c r="T22" s="42"/>
      <c r="U22" s="42" t="n">
        <v>145</v>
      </c>
      <c r="V22" s="42"/>
      <c r="W22" s="42"/>
      <c r="X22" s="42"/>
      <c r="Y22" s="42"/>
      <c r="Z22" s="42"/>
      <c r="AA22" s="42"/>
      <c r="AB22" s="42"/>
      <c r="AC22" s="42"/>
      <c r="AD22" s="42"/>
      <c r="AE22" s="31"/>
      <c r="AF22" s="32"/>
      <c r="AG22" s="28" t="s">
        <v>75</v>
      </c>
      <c r="AH22" s="41" t="s">
        <v>76</v>
      </c>
      <c r="AI22" s="42"/>
      <c r="AJ22" s="42"/>
      <c r="AK22" s="42" t="n">
        <v>300</v>
      </c>
      <c r="AL22" s="42"/>
      <c r="AM22" s="42"/>
      <c r="AN22" s="42"/>
      <c r="AO22" s="42"/>
      <c r="AP22" s="42"/>
      <c r="AQ22" s="42" t="n">
        <v>450</v>
      </c>
      <c r="AR22" s="42"/>
      <c r="AS22" s="42"/>
      <c r="AT22" s="42"/>
      <c r="AU22" s="31"/>
      <c r="AV22" s="32"/>
      <c r="AW22" s="28" t="s">
        <v>75</v>
      </c>
      <c r="AX22" s="41" t="s">
        <v>76</v>
      </c>
      <c r="AY22" s="42"/>
      <c r="AZ22" s="42"/>
      <c r="BA22" s="42"/>
      <c r="BB22" s="42"/>
      <c r="BC22" s="42"/>
      <c r="BD22" s="42"/>
      <c r="BE22" s="42"/>
      <c r="BF22" s="42"/>
      <c r="BG22" s="42" t="n">
        <v>115</v>
      </c>
      <c r="BH22" s="42"/>
      <c r="BI22" s="42"/>
      <c r="BJ22" s="43"/>
      <c r="BK22" s="31"/>
      <c r="BL22" s="32"/>
      <c r="BM22" s="28" t="s">
        <v>75</v>
      </c>
      <c r="BN22" s="41" t="s">
        <v>76</v>
      </c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34"/>
      <c r="CB22" s="32"/>
      <c r="CC22" s="28" t="s">
        <v>75</v>
      </c>
      <c r="CD22" s="41" t="s">
        <v>76</v>
      </c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35"/>
      <c r="CS22" s="28" t="s">
        <v>75</v>
      </c>
      <c r="CT22" s="41" t="s">
        <v>76</v>
      </c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I22" s="28" t="s">
        <v>75</v>
      </c>
      <c r="DJ22" s="41" t="s">
        <v>76</v>
      </c>
      <c r="DK22" s="42"/>
      <c r="DL22" s="42"/>
      <c r="DM22" s="42"/>
      <c r="DN22" s="42"/>
      <c r="DO22" s="42"/>
      <c r="DP22" s="42"/>
      <c r="DQ22" s="42"/>
      <c r="DR22" s="42"/>
      <c r="DS22" s="42"/>
      <c r="DT22" s="30" t="n">
        <f aca="false">C22+F22+I22+L22+S22+V22+Y22+AB22+AI22+AL22+AO22+AR22+AY22+BB22+BE22+BH22+BO22+BR22+BU22+BX22+CE22+CH22+CK22+CN22+CU22+CX22+DA22+DD22+DK22+DN22+DQ22</f>
        <v>0</v>
      </c>
      <c r="DU22" s="30" t="n">
        <f aca="false">D22+G22+J22+M22+T22+W22+Z22+AC22+AJ22+AM22+AP22+AS22+AZ22+BC22+BF22+BI22+BP22+BS22+BV22+BY22+CF22+CI22+CL22+CO22+CV22+CY22+DB22+DE22+DL22+DO22+DR22</f>
        <v>0</v>
      </c>
      <c r="DV22" s="30" t="n">
        <f aca="false">E22+H22+K22+N22+U22+X22+AA22+AD22+AK22+AN22+AQ22+AT22+BA22+BD22+BG22+BJ22+BQ22+BT22+BW22+BZ22+CG22+CJ22+CM22+CP22+CW22+CZ22+DC22+DF22+DM22+DP22+DS22</f>
        <v>1010</v>
      </c>
    </row>
    <row r="23" customFormat="false" ht="15" hidden="false" customHeight="false" outlineLevel="0" collapsed="false">
      <c r="A23" s="28" t="s">
        <v>77</v>
      </c>
      <c r="B23" s="41" t="s">
        <v>7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v>50</v>
      </c>
      <c r="O23" s="31"/>
      <c r="P23" s="31"/>
      <c r="Q23" s="28" t="s">
        <v>77</v>
      </c>
      <c r="R23" s="41" t="s">
        <v>78</v>
      </c>
      <c r="S23" s="42"/>
      <c r="T23" s="42"/>
      <c r="U23" s="42" t="n">
        <v>190</v>
      </c>
      <c r="V23" s="42"/>
      <c r="W23" s="42"/>
      <c r="X23" s="42"/>
      <c r="Y23" s="42"/>
      <c r="Z23" s="42"/>
      <c r="AA23" s="42"/>
      <c r="AB23" s="42"/>
      <c r="AC23" s="42"/>
      <c r="AD23" s="42"/>
      <c r="AE23" s="31"/>
      <c r="AF23" s="32"/>
      <c r="AG23" s="28" t="s">
        <v>77</v>
      </c>
      <c r="AH23" s="41" t="s">
        <v>78</v>
      </c>
      <c r="AI23" s="42"/>
      <c r="AJ23" s="42"/>
      <c r="AK23" s="42"/>
      <c r="AL23" s="42"/>
      <c r="AM23" s="42"/>
      <c r="AN23" s="42" t="n">
        <v>42579</v>
      </c>
      <c r="AO23" s="42"/>
      <c r="AP23" s="42"/>
      <c r="AQ23" s="42" t="n">
        <v>30</v>
      </c>
      <c r="AR23" s="42"/>
      <c r="AS23" s="42"/>
      <c r="AT23" s="42"/>
      <c r="AU23" s="31"/>
      <c r="AV23" s="32"/>
      <c r="AW23" s="28" t="s">
        <v>77</v>
      </c>
      <c r="AX23" s="41" t="s">
        <v>78</v>
      </c>
      <c r="AY23" s="42"/>
      <c r="AZ23" s="42"/>
      <c r="BA23" s="42"/>
      <c r="BB23" s="42"/>
      <c r="BC23" s="42"/>
      <c r="BD23" s="42"/>
      <c r="BE23" s="42"/>
      <c r="BF23" s="42"/>
      <c r="BG23" s="42" t="n">
        <v>30</v>
      </c>
      <c r="BH23" s="42"/>
      <c r="BI23" s="42"/>
      <c r="BJ23" s="43"/>
      <c r="BK23" s="31"/>
      <c r="BL23" s="32"/>
      <c r="BM23" s="28" t="s">
        <v>77</v>
      </c>
      <c r="BN23" s="41" t="s">
        <v>78</v>
      </c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34"/>
      <c r="CB23" s="32"/>
      <c r="CC23" s="28" t="s">
        <v>77</v>
      </c>
      <c r="CD23" s="41" t="s">
        <v>78</v>
      </c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35"/>
      <c r="CS23" s="28" t="s">
        <v>77</v>
      </c>
      <c r="CT23" s="41" t="s">
        <v>78</v>
      </c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I23" s="28" t="s">
        <v>77</v>
      </c>
      <c r="DJ23" s="41" t="s">
        <v>78</v>
      </c>
      <c r="DK23" s="42"/>
      <c r="DL23" s="42"/>
      <c r="DM23" s="42"/>
      <c r="DN23" s="42"/>
      <c r="DO23" s="42"/>
      <c r="DP23" s="42"/>
      <c r="DQ23" s="42"/>
      <c r="DR23" s="42"/>
      <c r="DS23" s="42"/>
      <c r="DT23" s="30" t="n">
        <f aca="false">C23+F23+I23+L23+S23+V23+Y23+AB23+AI23+AL23+AO23+AR23+AY23+BB23+BE23+BH23+BO23+BR23+BU23+BX23+CE23+CH23+CK23+CN23+CU23+CX23+DA23+DD23+DK23+DN23+DQ23</f>
        <v>0</v>
      </c>
      <c r="DU23" s="30" t="n">
        <f aca="false">D23+G23+J23+M23+T23+W23+Z23+AC23+AJ23+AM23+AP23+AS23+AZ23+BC23+BF23+BI23+BP23+BS23+BV23+BY23+CF23+CI23+CL23+CO23+CV23+CY23+DB23+DE23+DL23+DO23+DR23</f>
        <v>0</v>
      </c>
      <c r="DV23" s="30" t="n">
        <f aca="false">E23+H23+K23+N23+U23+X23+AA23+AD23+AK23+AN23+AQ23+AT23+BA23+BD23+BG23+BJ23+BQ23+BT23+BW23+BZ23+CG23+CJ23+CM23+CP23+CW23+CZ23+DC23+DF23+DM23+DP23+DS23</f>
        <v>42879</v>
      </c>
    </row>
    <row r="24" customFormat="false" ht="15" hidden="false" customHeight="false" outlineLevel="0" collapsed="false">
      <c r="A24" s="28" t="s">
        <v>79</v>
      </c>
      <c r="B24" s="37" t="s">
        <v>80</v>
      </c>
      <c r="C24" s="38" t="n">
        <f aca="false">SUM(C25+C26+C27)</f>
        <v>0</v>
      </c>
      <c r="D24" s="38" t="n">
        <f aca="false">SUM(D25+D26+D27)</f>
        <v>0</v>
      </c>
      <c r="E24" s="38" t="n">
        <f aca="false">SUM(E25+E26+E27)</f>
        <v>22</v>
      </c>
      <c r="F24" s="38" t="n">
        <f aca="false">SUM(F25+F26+F27)</f>
        <v>0</v>
      </c>
      <c r="G24" s="38" t="n">
        <f aca="false">SUM(G25+G26+G27)</f>
        <v>0</v>
      </c>
      <c r="H24" s="38" t="n">
        <f aca="false">SUM(H25+H26+H27)</f>
        <v>22</v>
      </c>
      <c r="I24" s="38" t="n">
        <f aca="false">SUM(I25+I26+I27)</f>
        <v>0</v>
      </c>
      <c r="J24" s="38" t="n">
        <f aca="false">SUM(J25+J26+J27)</f>
        <v>0</v>
      </c>
      <c r="K24" s="38" t="n">
        <f aca="false">SUM(K25+K26+K27)</f>
        <v>0</v>
      </c>
      <c r="L24" s="38" t="n">
        <f aca="false">SUM(L25+L26+L27)</f>
        <v>0</v>
      </c>
      <c r="M24" s="38" t="n">
        <f aca="false">SUM(M25+M26+M27)</f>
        <v>0</v>
      </c>
      <c r="N24" s="38" t="n">
        <f aca="false">SUM(N25+N26+N27)</f>
        <v>45</v>
      </c>
      <c r="O24" s="31"/>
      <c r="P24" s="31"/>
      <c r="Q24" s="28" t="s">
        <v>79</v>
      </c>
      <c r="R24" s="37" t="s">
        <v>80</v>
      </c>
      <c r="S24" s="38" t="n">
        <f aca="false">SUM(S25+S26+S27)</f>
        <v>0</v>
      </c>
      <c r="T24" s="38" t="n">
        <f aca="false">SUM(T25+T26+T27)</f>
        <v>0</v>
      </c>
      <c r="U24" s="38" t="n">
        <f aca="false">SUM(U25+U26+U27)</f>
        <v>67</v>
      </c>
      <c r="V24" s="38" t="n">
        <f aca="false">SUM(V25+V26+V27)</f>
        <v>0</v>
      </c>
      <c r="W24" s="38" t="n">
        <f aca="false">SUM(W25+W26+W27)</f>
        <v>0</v>
      </c>
      <c r="X24" s="38" t="n">
        <f aca="false">SUM(X25+X26+X27)</f>
        <v>0</v>
      </c>
      <c r="Y24" s="38" t="n">
        <f aca="false">SUM(Y25+Y26+Y27)</f>
        <v>0</v>
      </c>
      <c r="Z24" s="38" t="n">
        <f aca="false">SUM(Z25+Z26+Z27)</f>
        <v>0</v>
      </c>
      <c r="AA24" s="38" t="n">
        <f aca="false">SUM(AA25+AA26+AA27)</f>
        <v>17</v>
      </c>
      <c r="AB24" s="38" t="n">
        <f aca="false">SUM(AB25+AB26+AB27)</f>
        <v>0</v>
      </c>
      <c r="AC24" s="38" t="n">
        <f aca="false">SUM(AC25+AC26+AC27)</f>
        <v>0</v>
      </c>
      <c r="AD24" s="38" t="n">
        <f aca="false">SUM(AD25+AD26+AD27)</f>
        <v>0</v>
      </c>
      <c r="AE24" s="31"/>
      <c r="AF24" s="32"/>
      <c r="AG24" s="28" t="s">
        <v>79</v>
      </c>
      <c r="AH24" s="37" t="s">
        <v>80</v>
      </c>
      <c r="AI24" s="38" t="n">
        <f aca="false">SUM(AI25+AI26+AI27)</f>
        <v>0</v>
      </c>
      <c r="AJ24" s="38" t="n">
        <f aca="false">SUM(AJ25+AJ26+AJ27)</f>
        <v>0</v>
      </c>
      <c r="AK24" s="38" t="n">
        <f aca="false">SUM(AK25+AK26+AK27)</f>
        <v>57</v>
      </c>
      <c r="AL24" s="38" t="n">
        <f aca="false">SUM(AL25+AL26+AL27)</f>
        <v>0</v>
      </c>
      <c r="AM24" s="38" t="n">
        <f aca="false">SUM(AM25+AM26+AM27)</f>
        <v>0</v>
      </c>
      <c r="AN24" s="38" t="n">
        <f aca="false">SUM(AN25+AN26+AN27)</f>
        <v>6067</v>
      </c>
      <c r="AO24" s="38" t="n">
        <f aca="false">SUM(AO25+AO26+AO27)</f>
        <v>0</v>
      </c>
      <c r="AP24" s="38" t="n">
        <f aca="false">SUM(AP25+AP26+AP27)</f>
        <v>0</v>
      </c>
      <c r="AQ24" s="38" t="n">
        <f aca="false">SUM(AQ25+AQ26+AQ27)</f>
        <v>45</v>
      </c>
      <c r="AR24" s="38" t="n">
        <f aca="false">SUM(AR25+AR26+AR27)</f>
        <v>0</v>
      </c>
      <c r="AS24" s="38" t="n">
        <f aca="false">SUM(AS25+AS26+AS27)</f>
        <v>0</v>
      </c>
      <c r="AT24" s="38" t="n">
        <f aca="false">SUM(AT25+AT26+AT27)</f>
        <v>0</v>
      </c>
      <c r="AU24" s="31"/>
      <c r="AV24" s="32"/>
      <c r="AW24" s="28" t="s">
        <v>79</v>
      </c>
      <c r="AX24" s="37" t="s">
        <v>80</v>
      </c>
      <c r="AY24" s="38" t="n">
        <f aca="false">SUM(AY25+AY26+AY27)</f>
        <v>0</v>
      </c>
      <c r="AZ24" s="38" t="n">
        <f aca="false">SUM(AZ25+AZ26+AZ27)</f>
        <v>0</v>
      </c>
      <c r="BA24" s="38" t="n">
        <f aca="false">SUM(BA25+BA26+BA27)</f>
        <v>0</v>
      </c>
      <c r="BB24" s="38" t="n">
        <f aca="false">SUM(BB25+BB26+BB27)</f>
        <v>0</v>
      </c>
      <c r="BC24" s="38" t="n">
        <f aca="false">SUM(BC25+BC26+BC27)</f>
        <v>0</v>
      </c>
      <c r="BD24" s="38" t="n">
        <f aca="false">SUM(BD25+BD26+BD27)</f>
        <v>0</v>
      </c>
      <c r="BE24" s="38" t="n">
        <f aca="false">SUM(BE25+BE26+BE27)</f>
        <v>0</v>
      </c>
      <c r="BF24" s="38" t="n">
        <f aca="false">SUM(BF25+BF26+BF27)</f>
        <v>0</v>
      </c>
      <c r="BG24" s="38" t="n">
        <f aca="false">SUM(BG25+BG26+BG27)</f>
        <v>45</v>
      </c>
      <c r="BH24" s="38" t="n">
        <f aca="false">SUM(BH25+BH26+BH27)</f>
        <v>0</v>
      </c>
      <c r="BI24" s="38" t="n">
        <f aca="false">SUM(BI25+BI26+BI27)</f>
        <v>0</v>
      </c>
      <c r="BJ24" s="39" t="n">
        <f aca="false">SUM(BJ25+BJ26+BJ27)</f>
        <v>0</v>
      </c>
      <c r="BK24" s="31"/>
      <c r="BL24" s="32"/>
      <c r="BM24" s="28" t="s">
        <v>79</v>
      </c>
      <c r="BN24" s="37" t="s">
        <v>80</v>
      </c>
      <c r="BO24" s="38" t="n">
        <f aca="false">SUM(BO25+BO26+BO27)</f>
        <v>0</v>
      </c>
      <c r="BP24" s="38" t="n">
        <f aca="false">SUM(BP25+BP26+BP27)</f>
        <v>0</v>
      </c>
      <c r="BQ24" s="38" t="n">
        <f aca="false">SUM(BQ25+BQ26+BQ27)</f>
        <v>0</v>
      </c>
      <c r="BR24" s="38" t="n">
        <f aca="false">SUM(BR25+BR26+BR27)</f>
        <v>0</v>
      </c>
      <c r="BS24" s="38" t="n">
        <f aca="false">SUM(BS25+BS26+BS27)</f>
        <v>0</v>
      </c>
      <c r="BT24" s="38" t="n">
        <f aca="false">SUM(BT25+BT26+BT27)</f>
        <v>0</v>
      </c>
      <c r="BU24" s="38" t="n">
        <f aca="false">SUM(BU25+BU26+BU27)</f>
        <v>0</v>
      </c>
      <c r="BV24" s="38" t="n">
        <f aca="false">SUM(BV25+BV26+BV27)</f>
        <v>0</v>
      </c>
      <c r="BW24" s="38" t="n">
        <f aca="false">SUM(BW25+BW26+BW27)</f>
        <v>0</v>
      </c>
      <c r="BX24" s="38" t="n">
        <f aca="false">SUM(BX25+BX26+BX27)</f>
        <v>0</v>
      </c>
      <c r="BY24" s="38" t="n">
        <f aca="false">SUM(BY25+BY26+BY27)</f>
        <v>0</v>
      </c>
      <c r="BZ24" s="38" t="n">
        <f aca="false">SUM(BZ25+BZ26+BZ27)</f>
        <v>0</v>
      </c>
      <c r="CA24" s="34"/>
      <c r="CB24" s="32"/>
      <c r="CC24" s="28" t="s">
        <v>79</v>
      </c>
      <c r="CD24" s="37" t="s">
        <v>80</v>
      </c>
      <c r="CE24" s="38" t="n">
        <f aca="false">SUM(CE25+CE26+CE27)</f>
        <v>0</v>
      </c>
      <c r="CF24" s="38" t="n">
        <f aca="false">SUM(CF25+CF26+CF27)</f>
        <v>0</v>
      </c>
      <c r="CG24" s="38" t="n">
        <f aca="false">SUM(CG25+CG26+CG27)</f>
        <v>0</v>
      </c>
      <c r="CH24" s="38" t="n">
        <f aca="false">SUM(CH25+CH26+CH27)</f>
        <v>0</v>
      </c>
      <c r="CI24" s="38" t="n">
        <f aca="false">SUM(CI25+CI26+CI27)</f>
        <v>0</v>
      </c>
      <c r="CJ24" s="38" t="n">
        <f aca="false">SUM(CJ25+CJ26+CJ27)</f>
        <v>0</v>
      </c>
      <c r="CK24" s="38" t="n">
        <f aca="false">SUM(CK25+CK26+CK27)</f>
        <v>0</v>
      </c>
      <c r="CL24" s="38" t="n">
        <f aca="false">SUM(CL25+CL26+CL27)</f>
        <v>0</v>
      </c>
      <c r="CM24" s="38" t="n">
        <f aca="false">SUM(CM25+CM26+CM27)</f>
        <v>0</v>
      </c>
      <c r="CN24" s="38" t="n">
        <f aca="false">SUM(CN25+CN26+CN27)</f>
        <v>0</v>
      </c>
      <c r="CO24" s="38" t="n">
        <f aca="false">SUM(CO25+CO26+CO27)</f>
        <v>0</v>
      </c>
      <c r="CP24" s="38" t="n">
        <f aca="false">SUM(CP25+CP26+CP27)</f>
        <v>0</v>
      </c>
      <c r="CQ24" s="35"/>
      <c r="CS24" s="28" t="s">
        <v>79</v>
      </c>
      <c r="CT24" s="37" t="s">
        <v>80</v>
      </c>
      <c r="CU24" s="38" t="n">
        <f aca="false">SUM(CU25+CU26+CU27)</f>
        <v>0</v>
      </c>
      <c r="CV24" s="38" t="n">
        <f aca="false">SUM(CV25+CV26+CV27)</f>
        <v>0</v>
      </c>
      <c r="CW24" s="38" t="n">
        <f aca="false">SUM(CW25+CW26+CW27)</f>
        <v>0</v>
      </c>
      <c r="CX24" s="38" t="n">
        <f aca="false">SUM(CX25+CX26+CX27)</f>
        <v>0</v>
      </c>
      <c r="CY24" s="38" t="n">
        <f aca="false">SUM(CY25+CY26+CY27)</f>
        <v>0</v>
      </c>
      <c r="CZ24" s="38" t="n">
        <f aca="false">SUM(CZ25+CZ26+CZ27)</f>
        <v>0</v>
      </c>
      <c r="DA24" s="38" t="n">
        <f aca="false">SUM(DA25+DA26+DA27)</f>
        <v>0</v>
      </c>
      <c r="DB24" s="38" t="n">
        <f aca="false">SUM(DB25+DB26+DB27)</f>
        <v>0</v>
      </c>
      <c r="DC24" s="38" t="n">
        <f aca="false">SUM(DC25+DC26+DC27)</f>
        <v>0</v>
      </c>
      <c r="DD24" s="38" t="n">
        <f aca="false">SUM(DD25+DD26+DD27)</f>
        <v>0</v>
      </c>
      <c r="DE24" s="38" t="n">
        <f aca="false">SUM(DE25+DE26+DE27)</f>
        <v>0</v>
      </c>
      <c r="DF24" s="38" t="n">
        <f aca="false">SUM(DF25+DF26+DF27)</f>
        <v>0</v>
      </c>
      <c r="DI24" s="28" t="s">
        <v>79</v>
      </c>
      <c r="DJ24" s="37" t="s">
        <v>80</v>
      </c>
      <c r="DK24" s="38" t="n">
        <f aca="false">SUM(DK25+DK26+DK27)</f>
        <v>0</v>
      </c>
      <c r="DL24" s="38" t="n">
        <f aca="false">SUM(DL25+DL26+DL27)</f>
        <v>0</v>
      </c>
      <c r="DM24" s="38" t="n">
        <f aca="false">SUM(DM25+DM26+DM27)</f>
        <v>0</v>
      </c>
      <c r="DN24" s="38" t="n">
        <f aca="false">SUM(DN25+DN26+DN27)</f>
        <v>0</v>
      </c>
      <c r="DO24" s="38" t="n">
        <f aca="false">SUM(DO25+DO26+DO27)</f>
        <v>0</v>
      </c>
      <c r="DP24" s="38" t="n">
        <f aca="false">SUM(DP25+DP26+DP27)</f>
        <v>0</v>
      </c>
      <c r="DQ24" s="38" t="n">
        <f aca="false">SUM(DQ25+DQ26+DQ27)</f>
        <v>0</v>
      </c>
      <c r="DR24" s="38" t="n">
        <f aca="false">SUM(DR25+DR26+DR27)</f>
        <v>0</v>
      </c>
      <c r="DS24" s="38" t="n">
        <f aca="false">SUM(DS25+DS26+DS27)</f>
        <v>0</v>
      </c>
      <c r="DT24" s="30" t="n">
        <f aca="false">C24+F24+I24+L24+S24+V24+Y24+AB24+AI24+AL24+AO24+AR24+AY24+BB24+BE24+BH24+BO24+BR24+BU24+BX24+CE24+CH24+CK24+CN24+CU24+CX24+DA24+DD24+DK24+DN24+DQ24</f>
        <v>0</v>
      </c>
      <c r="DU24" s="30" t="n">
        <f aca="false">D24+G24+J24+M24+T24+W24+Z24+AC24+AJ24+AM24+AP24+AS24+AZ24+BC24+BF24+BI24+BP24+BS24+BV24+BY24+CF24+CI24+CL24+CO24+CV24+CY24+DB24+DE24+DL24+DO24+DR24</f>
        <v>0</v>
      </c>
      <c r="DV24" s="30" t="n">
        <f aca="false">E24+H24+K24+N24+U24+X24+AA24+AD24+AK24+AN24+AQ24+AT24+BA24+BD24+BG24+BJ24+BQ24+BT24+BW24+BZ24+CG24+CJ24+CM24+CP24+CW24+CZ24+DC24+DF24+DM24+DP24+DS24</f>
        <v>6387</v>
      </c>
    </row>
    <row r="25" customFormat="false" ht="15" hidden="false" customHeight="false" outlineLevel="0" collapsed="false">
      <c r="A25" s="28" t="s">
        <v>81</v>
      </c>
      <c r="B25" s="41" t="s">
        <v>82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1"/>
      <c r="P25" s="31"/>
      <c r="Q25" s="28" t="s">
        <v>81</v>
      </c>
      <c r="R25" s="41" t="s">
        <v>82</v>
      </c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31"/>
      <c r="AF25" s="32"/>
      <c r="AG25" s="28" t="s">
        <v>81</v>
      </c>
      <c r="AH25" s="41" t="s">
        <v>82</v>
      </c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31"/>
      <c r="AV25" s="32"/>
      <c r="AW25" s="28" t="s">
        <v>81</v>
      </c>
      <c r="AX25" s="41" t="s">
        <v>82</v>
      </c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3"/>
      <c r="BK25" s="31"/>
      <c r="BL25" s="32"/>
      <c r="BM25" s="28" t="s">
        <v>81</v>
      </c>
      <c r="BN25" s="41" t="s">
        <v>82</v>
      </c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34"/>
      <c r="CB25" s="32"/>
      <c r="CC25" s="28" t="s">
        <v>81</v>
      </c>
      <c r="CD25" s="41" t="s">
        <v>82</v>
      </c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35"/>
      <c r="CS25" s="28" t="s">
        <v>81</v>
      </c>
      <c r="CT25" s="41" t="s">
        <v>82</v>
      </c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I25" s="28" t="s">
        <v>81</v>
      </c>
      <c r="DJ25" s="41" t="s">
        <v>82</v>
      </c>
      <c r="DK25" s="42"/>
      <c r="DL25" s="42"/>
      <c r="DM25" s="42"/>
      <c r="DN25" s="42"/>
      <c r="DO25" s="42"/>
      <c r="DP25" s="42"/>
      <c r="DQ25" s="42"/>
      <c r="DR25" s="42"/>
      <c r="DS25" s="42"/>
      <c r="DT25" s="30" t="n">
        <f aca="false">C25+F25+I25+L25+S25+V25+Y25+AB25+AI25+AL25+AO25+AR25+AY25+BB25+BE25+BH25+BO25+BR25+BU25+BX25+CE25+CH25+CK25+CN25+CU25+CX25+DA25+DD25+DK25+DN25+DQ25</f>
        <v>0</v>
      </c>
      <c r="DU25" s="30" t="n">
        <f aca="false">D25+G25+J25+M25+T25+W25+Z25+AC25+AJ25+AM25+AP25+AS25+AZ25+BC25+BF25+BI25+BP25+BS25+BV25+BY25+CF25+CI25+CL25+CO25+CV25+CY25+DB25+DE25+DL25+DO25+DR25</f>
        <v>0</v>
      </c>
      <c r="DV25" s="30" t="n">
        <f aca="false">E25+H25+K25+N25+U25+X25+AA25+AD25+AK25+AN25+AQ25+AT25+BA25+BD25+BG25+BJ25+BQ25+BT25+BW25+BZ25+CG25+CJ25+CM25+CP25+CW25+CZ25+DC25+DF25+DM25+DP25+DS25</f>
        <v>0</v>
      </c>
    </row>
    <row r="26" customFormat="false" ht="15" hidden="false" customHeight="false" outlineLevel="0" collapsed="false">
      <c r="A26" s="28" t="s">
        <v>83</v>
      </c>
      <c r="B26" s="41" t="s">
        <v>84</v>
      </c>
      <c r="C26" s="42"/>
      <c r="D26" s="42"/>
      <c r="E26" s="42" t="n">
        <v>22</v>
      </c>
      <c r="F26" s="42"/>
      <c r="G26" s="42"/>
      <c r="H26" s="42" t="n">
        <v>22</v>
      </c>
      <c r="I26" s="42"/>
      <c r="J26" s="42"/>
      <c r="K26" s="42"/>
      <c r="L26" s="42"/>
      <c r="M26" s="42"/>
      <c r="N26" s="42" t="n">
        <v>45</v>
      </c>
      <c r="O26" s="31"/>
      <c r="P26" s="31"/>
      <c r="Q26" s="28" t="s">
        <v>83</v>
      </c>
      <c r="R26" s="41" t="s">
        <v>84</v>
      </c>
      <c r="S26" s="42"/>
      <c r="T26" s="42"/>
      <c r="U26" s="42" t="n">
        <v>67</v>
      </c>
      <c r="V26" s="42"/>
      <c r="W26" s="42"/>
      <c r="X26" s="42" t="n">
        <v>0</v>
      </c>
      <c r="Y26" s="42"/>
      <c r="Z26" s="42"/>
      <c r="AA26" s="42" t="n">
        <v>17</v>
      </c>
      <c r="AB26" s="42"/>
      <c r="AC26" s="42"/>
      <c r="AD26" s="42"/>
      <c r="AE26" s="31"/>
      <c r="AF26" s="32"/>
      <c r="AG26" s="28" t="s">
        <v>83</v>
      </c>
      <c r="AH26" s="41" t="s">
        <v>84</v>
      </c>
      <c r="AI26" s="42"/>
      <c r="AJ26" s="42"/>
      <c r="AK26" s="42" t="n">
        <v>57</v>
      </c>
      <c r="AL26" s="42"/>
      <c r="AM26" s="42"/>
      <c r="AN26" s="42" t="n">
        <v>6067</v>
      </c>
      <c r="AO26" s="42"/>
      <c r="AP26" s="42"/>
      <c r="AQ26" s="42" t="n">
        <v>45</v>
      </c>
      <c r="AR26" s="42"/>
      <c r="AS26" s="42"/>
      <c r="AT26" s="42"/>
      <c r="AU26" s="31"/>
      <c r="AV26" s="32"/>
      <c r="AW26" s="28" t="s">
        <v>83</v>
      </c>
      <c r="AX26" s="41" t="s">
        <v>84</v>
      </c>
      <c r="AY26" s="42"/>
      <c r="AZ26" s="42"/>
      <c r="BA26" s="42"/>
      <c r="BB26" s="42"/>
      <c r="BC26" s="42"/>
      <c r="BD26" s="42"/>
      <c r="BE26" s="42"/>
      <c r="BF26" s="42"/>
      <c r="BG26" s="42" t="n">
        <v>45</v>
      </c>
      <c r="BH26" s="42"/>
      <c r="BI26" s="42"/>
      <c r="BJ26" s="43"/>
      <c r="BK26" s="31"/>
      <c r="BL26" s="32"/>
      <c r="BM26" s="28" t="s">
        <v>83</v>
      </c>
      <c r="BN26" s="41" t="s">
        <v>84</v>
      </c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34"/>
      <c r="CB26" s="32"/>
      <c r="CC26" s="28" t="s">
        <v>83</v>
      </c>
      <c r="CD26" s="41" t="s">
        <v>84</v>
      </c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35"/>
      <c r="CS26" s="28" t="s">
        <v>83</v>
      </c>
      <c r="CT26" s="41" t="s">
        <v>84</v>
      </c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I26" s="28" t="s">
        <v>83</v>
      </c>
      <c r="DJ26" s="41" t="s">
        <v>84</v>
      </c>
      <c r="DK26" s="42"/>
      <c r="DL26" s="42"/>
      <c r="DM26" s="42"/>
      <c r="DN26" s="42"/>
      <c r="DO26" s="42"/>
      <c r="DP26" s="42"/>
      <c r="DQ26" s="42"/>
      <c r="DR26" s="42"/>
      <c r="DS26" s="42"/>
      <c r="DT26" s="30" t="n">
        <f aca="false">C26+F26+I26+L26+S26+V26+Y26+AB26+AI26+AL26+AO26+AR26+AY26+BB26+BE26+BH26+BO26+BR26+BU26+BX26+CE26+CH26+CK26+CN26+CU26+CX26+DA26+DD26+DK26+DN26+DQ26</f>
        <v>0</v>
      </c>
      <c r="DU26" s="30" t="n">
        <f aca="false">D26+G26+J26+M26+T26+W26+Z26+AC26+AJ26+AM26+AP26+AS26+AZ26+BC26+BF26+BI26+BP26+BS26+BV26+BY26+CF26+CI26+CL26+CO26+CV26+CY26+DB26+DE26+DL26+DO26+DR26</f>
        <v>0</v>
      </c>
      <c r="DV26" s="30" t="n">
        <f aca="false">E26+H26+K26+N26+U26+X26+AA26+AD26+AK26+AN26+AQ26+AT26+BA26+BD26+BG26+BJ26+BQ26+BT26+BW26+BZ26+CG26+CJ26+CM26+CP26+CW26+CZ26+DC26+DF26+DM26+DP26+DS26</f>
        <v>6387</v>
      </c>
    </row>
    <row r="27" customFormat="false" ht="15" hidden="false" customHeight="false" outlineLevel="0" collapsed="false">
      <c r="A27" s="28" t="s">
        <v>85</v>
      </c>
      <c r="B27" s="41" t="s">
        <v>8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31"/>
      <c r="P27" s="31"/>
      <c r="Q27" s="28" t="s">
        <v>85</v>
      </c>
      <c r="R27" s="41" t="s">
        <v>86</v>
      </c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31"/>
      <c r="AF27" s="32"/>
      <c r="AG27" s="28" t="s">
        <v>85</v>
      </c>
      <c r="AH27" s="41" t="s">
        <v>86</v>
      </c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31"/>
      <c r="AV27" s="32"/>
      <c r="AW27" s="28" t="s">
        <v>85</v>
      </c>
      <c r="AX27" s="41" t="s">
        <v>86</v>
      </c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3"/>
      <c r="BK27" s="31"/>
      <c r="BL27" s="32"/>
      <c r="BM27" s="28" t="s">
        <v>85</v>
      </c>
      <c r="BN27" s="41" t="s">
        <v>86</v>
      </c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34"/>
      <c r="CB27" s="32"/>
      <c r="CC27" s="28" t="s">
        <v>85</v>
      </c>
      <c r="CD27" s="41" t="s">
        <v>86</v>
      </c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35"/>
      <c r="CS27" s="28" t="s">
        <v>85</v>
      </c>
      <c r="CT27" s="41" t="s">
        <v>86</v>
      </c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I27" s="28" t="s">
        <v>85</v>
      </c>
      <c r="DJ27" s="41" t="s">
        <v>86</v>
      </c>
      <c r="DK27" s="42"/>
      <c r="DL27" s="42"/>
      <c r="DM27" s="42"/>
      <c r="DN27" s="42"/>
      <c r="DO27" s="42"/>
      <c r="DP27" s="42"/>
      <c r="DQ27" s="42"/>
      <c r="DR27" s="42"/>
      <c r="DS27" s="42"/>
      <c r="DT27" s="30" t="n">
        <f aca="false">C27+F27+I27+L27+S27+V27+Y27+AB27+AI27+AL27+AO27+AR27+AY27+BB27+BE27+BH27+BO27+BR27+BU27+BX27+CE27+CH27+CK27+CN27+CU27+CX27+DA27+DD27+DK27+DN27+DQ27</f>
        <v>0</v>
      </c>
      <c r="DU27" s="30" t="n">
        <f aca="false">D27+G27+J27+M27+T27+W27+Z27+AC27+AJ27+AM27+AP27+AS27+AZ27+BC27+BF27+BI27+BP27+BS27+BV27+BY27+CF27+CI27+CL27+CO27+CV27+CY27+DB27+DE27+DL27+DO27+DR27</f>
        <v>0</v>
      </c>
      <c r="DV27" s="30" t="n">
        <f aca="false">E27+H27+K27+N27+U27+X27+AA27+AD27+AK27+AN27+AQ27+AT27+BA27+BD27+BG27+BJ27+BQ27+BT27+BW27+BZ27+CG27+CJ27+CM27+CP27+CW27+CZ27+DC27+DF27+DM27+DP27+DS27</f>
        <v>0</v>
      </c>
    </row>
    <row r="28" s="51" customFormat="true" ht="15" hidden="false" customHeight="false" outlineLevel="0" collapsed="false">
      <c r="A28" s="28" t="s">
        <v>87</v>
      </c>
      <c r="B28" s="44" t="s">
        <v>88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28" t="s">
        <v>87</v>
      </c>
      <c r="R28" s="44" t="s">
        <v>88</v>
      </c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6"/>
      <c r="AF28" s="47"/>
      <c r="AG28" s="28" t="s">
        <v>87</v>
      </c>
      <c r="AH28" s="44" t="s">
        <v>88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6"/>
      <c r="AV28" s="47"/>
      <c r="AW28" s="28" t="s">
        <v>87</v>
      </c>
      <c r="AX28" s="44" t="s">
        <v>88</v>
      </c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8"/>
      <c r="BK28" s="46"/>
      <c r="BL28" s="47"/>
      <c r="BM28" s="28" t="s">
        <v>87</v>
      </c>
      <c r="BN28" s="44" t="s">
        <v>88</v>
      </c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9"/>
      <c r="CB28" s="47"/>
      <c r="CC28" s="28" t="s">
        <v>87</v>
      </c>
      <c r="CD28" s="44" t="s">
        <v>88</v>
      </c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50"/>
      <c r="CS28" s="28" t="s">
        <v>87</v>
      </c>
      <c r="CT28" s="44" t="s">
        <v>88</v>
      </c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I28" s="28" t="s">
        <v>87</v>
      </c>
      <c r="DJ28" s="44" t="s">
        <v>88</v>
      </c>
      <c r="DK28" s="45"/>
      <c r="DL28" s="45"/>
      <c r="DM28" s="45"/>
      <c r="DN28" s="45"/>
      <c r="DO28" s="45"/>
      <c r="DP28" s="45"/>
      <c r="DQ28" s="45"/>
      <c r="DR28" s="45"/>
      <c r="DS28" s="45"/>
      <c r="DT28" s="30" t="n">
        <f aca="false">C28+F28+I28+L28+S28+V28+Y28+AB28+AI28+AL28+AO28+AR28+AY28+BB28+BE28+BH28+BO28+BR28+BU28+BX28+CE28+CH28+CK28+CN28+CU28+CX28+DA28+DD28+DK28+DN28+DQ28</f>
        <v>0</v>
      </c>
      <c r="DU28" s="30" t="n">
        <f aca="false">D28+G28+J28+M28+T28+W28+Z28+AC28+AJ28+AM28+AP28+AS28+AZ28+BC28+BF28+BI28+BP28+BS28+BV28+BY28+CF28+CI28+CL28+CO28+CV28+CY28+DB28+DE28+DL28+DO28+DR28</f>
        <v>0</v>
      </c>
      <c r="DV28" s="30" t="n">
        <f aca="false">E28+H28+K28+N28+U28+X28+AA28+AD28+AK28+AN28+AQ28+AT28+BA28+BD28+BG28+BJ28+BQ28+BT28+BW28+BZ28+CG28+CJ28+CM28+CP28+CW28+CZ28+DC28+DF28+DM28+DP28+DS28</f>
        <v>0</v>
      </c>
    </row>
    <row r="29" customFormat="false" ht="15" hidden="false" customHeight="false" outlineLevel="0" collapsed="false">
      <c r="A29" s="28" t="s">
        <v>89</v>
      </c>
      <c r="B29" s="52" t="s">
        <v>90</v>
      </c>
      <c r="C29" s="30" t="n">
        <f aca="false">SUM(C30:C33)</f>
        <v>0</v>
      </c>
      <c r="D29" s="30" t="n">
        <f aca="false">SUM(D30:D33)</f>
        <v>0</v>
      </c>
      <c r="E29" s="30" t="n">
        <f aca="false">SUM(E30:E33)</f>
        <v>0</v>
      </c>
      <c r="F29" s="30" t="n">
        <f aca="false">SUM(F30:F33)</f>
        <v>0</v>
      </c>
      <c r="G29" s="30" t="n">
        <f aca="false">SUM(G30:G33)</f>
        <v>0</v>
      </c>
      <c r="H29" s="30" t="n">
        <f aca="false">SUM(H30:H33)</f>
        <v>0</v>
      </c>
      <c r="I29" s="30" t="n">
        <f aca="false">SUM(I30:I33)</f>
        <v>0</v>
      </c>
      <c r="J29" s="30" t="n">
        <f aca="false">SUM(J30:J33)</f>
        <v>0</v>
      </c>
      <c r="K29" s="30" t="n">
        <f aca="false">SUM(K30:K33)</f>
        <v>0</v>
      </c>
      <c r="L29" s="30" t="n">
        <f aca="false">SUM(L30:L33)</f>
        <v>0</v>
      </c>
      <c r="M29" s="30" t="n">
        <f aca="false">SUM(M30:M33)</f>
        <v>0</v>
      </c>
      <c r="N29" s="30" t="n">
        <f aca="false">SUM(N30:N33)</f>
        <v>0</v>
      </c>
      <c r="O29" s="31"/>
      <c r="P29" s="31"/>
      <c r="Q29" s="28" t="s">
        <v>89</v>
      </c>
      <c r="R29" s="52" t="s">
        <v>90</v>
      </c>
      <c r="S29" s="30" t="n">
        <f aca="false">SUM(S30:S33)</f>
        <v>0</v>
      </c>
      <c r="T29" s="30" t="n">
        <f aca="false">SUM(T30:T33)</f>
        <v>0</v>
      </c>
      <c r="U29" s="30" t="n">
        <f aca="false">SUM(U30:U33)</f>
        <v>0</v>
      </c>
      <c r="V29" s="30" t="n">
        <f aca="false">SUM(V30:V33)</f>
        <v>0</v>
      </c>
      <c r="W29" s="30" t="n">
        <f aca="false">SUM(W30:W33)</f>
        <v>0</v>
      </c>
      <c r="X29" s="30" t="n">
        <f aca="false">SUM(X30:X33)</f>
        <v>0</v>
      </c>
      <c r="Y29" s="30" t="n">
        <f aca="false">SUM(Y30:Y33)</f>
        <v>0</v>
      </c>
      <c r="Z29" s="30" t="n">
        <f aca="false">SUM(Z30:Z33)</f>
        <v>0</v>
      </c>
      <c r="AA29" s="30" t="n">
        <f aca="false">SUM(AA30:AA33)</f>
        <v>0</v>
      </c>
      <c r="AB29" s="30" t="n">
        <f aca="false">SUM(AB30:AB33)</f>
        <v>0</v>
      </c>
      <c r="AC29" s="30" t="n">
        <f aca="false">SUM(AC30:AC33)</f>
        <v>0</v>
      </c>
      <c r="AD29" s="30" t="n">
        <f aca="false">SUM(AD30:AD33)</f>
        <v>0</v>
      </c>
      <c r="AE29" s="31"/>
      <c r="AF29" s="32"/>
      <c r="AG29" s="28" t="s">
        <v>89</v>
      </c>
      <c r="AH29" s="52" t="s">
        <v>90</v>
      </c>
      <c r="AI29" s="30" t="n">
        <f aca="false">SUM(AI30:AI33)</f>
        <v>0</v>
      </c>
      <c r="AJ29" s="30" t="n">
        <f aca="false">SUM(AJ30:AJ33)</f>
        <v>0</v>
      </c>
      <c r="AK29" s="30" t="n">
        <f aca="false">SUM(AK30:AK33)</f>
        <v>0</v>
      </c>
      <c r="AL29" s="30" t="n">
        <f aca="false">SUM(AL30:AL33)</f>
        <v>0</v>
      </c>
      <c r="AM29" s="30" t="n">
        <f aca="false">SUM(AM30:AM33)</f>
        <v>0</v>
      </c>
      <c r="AN29" s="30" t="n">
        <f aca="false">SUM(AN30:AN33)</f>
        <v>8235</v>
      </c>
      <c r="AO29" s="30" t="n">
        <f aca="false">SUM(AO30:AO33)</f>
        <v>0</v>
      </c>
      <c r="AP29" s="30" t="n">
        <f aca="false">SUM(AP30:AP33)</f>
        <v>0</v>
      </c>
      <c r="AQ29" s="30" t="n">
        <f aca="false">SUM(AQ30:AQ33)</f>
        <v>0</v>
      </c>
      <c r="AR29" s="30" t="n">
        <f aca="false">SUM(AR30:AR33)</f>
        <v>0</v>
      </c>
      <c r="AS29" s="30" t="n">
        <f aca="false">SUM(AS30:AS33)</f>
        <v>0</v>
      </c>
      <c r="AT29" s="30" t="n">
        <f aca="false">SUM(AT30:AT33)</f>
        <v>2932</v>
      </c>
      <c r="AU29" s="31"/>
      <c r="AV29" s="32"/>
      <c r="AW29" s="28" t="s">
        <v>89</v>
      </c>
      <c r="AX29" s="52" t="s">
        <v>90</v>
      </c>
      <c r="AY29" s="30" t="n">
        <f aca="false">SUM(AY30:AY33)</f>
        <v>0</v>
      </c>
      <c r="AZ29" s="30" t="n">
        <f aca="false">SUM(AZ30:AZ33)</f>
        <v>0</v>
      </c>
      <c r="BA29" s="30" t="n">
        <f aca="false">SUM(BA30:BA33)</f>
        <v>0</v>
      </c>
      <c r="BB29" s="30" t="n">
        <f aca="false">SUM(BB30:BB33)</f>
        <v>0</v>
      </c>
      <c r="BC29" s="30" t="n">
        <f aca="false">SUM(BC30:BC33)</f>
        <v>0</v>
      </c>
      <c r="BD29" s="30" t="n">
        <f aca="false">SUM(BD30:BD33)</f>
        <v>0</v>
      </c>
      <c r="BE29" s="30" t="n">
        <f aca="false">SUM(BE30:BE33)</f>
        <v>0</v>
      </c>
      <c r="BF29" s="30" t="n">
        <f aca="false">SUM(BF30:BF33)</f>
        <v>0</v>
      </c>
      <c r="BG29" s="30" t="n">
        <f aca="false">SUM(BG30:BG33)</f>
        <v>0</v>
      </c>
      <c r="BH29" s="30" t="n">
        <f aca="false">SUM(BH30:BH33)</f>
        <v>0</v>
      </c>
      <c r="BI29" s="30" t="n">
        <f aca="false">SUM(BI30:BI33)</f>
        <v>0</v>
      </c>
      <c r="BJ29" s="33" t="n">
        <f aca="false">SUM(BJ30:BJ33)</f>
        <v>0</v>
      </c>
      <c r="BK29" s="31"/>
      <c r="BL29" s="32"/>
      <c r="BM29" s="28" t="s">
        <v>89</v>
      </c>
      <c r="BN29" s="52" t="s">
        <v>90</v>
      </c>
      <c r="BO29" s="30" t="n">
        <f aca="false">SUM(BO30:BO33)</f>
        <v>0</v>
      </c>
      <c r="BP29" s="30" t="n">
        <f aca="false">SUM(BP30:BP33)</f>
        <v>0</v>
      </c>
      <c r="BQ29" s="30" t="n">
        <f aca="false">SUM(BQ30:BQ33)</f>
        <v>0</v>
      </c>
      <c r="BR29" s="30" t="n">
        <f aca="false">SUM(BR30:BR33)</f>
        <v>0</v>
      </c>
      <c r="BS29" s="30" t="n">
        <f aca="false">SUM(BS30:BS33)</f>
        <v>0</v>
      </c>
      <c r="BT29" s="30" t="n">
        <f aca="false">SUM(BT30:BT33)</f>
        <v>1133</v>
      </c>
      <c r="BU29" s="30" t="n">
        <f aca="false">SUM(BU30:BU33)</f>
        <v>0</v>
      </c>
      <c r="BV29" s="30" t="n">
        <f aca="false">SUM(BV30:BV33)</f>
        <v>0</v>
      </c>
      <c r="BW29" s="30" t="n">
        <f aca="false">SUM(BW30:BW33)</f>
        <v>7372</v>
      </c>
      <c r="BX29" s="30" t="n">
        <f aca="false">SUM(BX30:BX33)</f>
        <v>0</v>
      </c>
      <c r="BY29" s="30" t="n">
        <f aca="false">SUM(BY30:BY33)</f>
        <v>0</v>
      </c>
      <c r="BZ29" s="30" t="n">
        <f aca="false">SUM(BZ30:BZ33)</f>
        <v>409</v>
      </c>
      <c r="CA29" s="34"/>
      <c r="CB29" s="32"/>
      <c r="CC29" s="28" t="s">
        <v>89</v>
      </c>
      <c r="CD29" s="52" t="s">
        <v>90</v>
      </c>
      <c r="CE29" s="30" t="n">
        <f aca="false">SUM(CE30:CE33)</f>
        <v>0</v>
      </c>
      <c r="CF29" s="30" t="n">
        <f aca="false">SUM(CF30:CF33)</f>
        <v>0</v>
      </c>
      <c r="CG29" s="30" t="n">
        <f aca="false">SUM(CG30:CG33)</f>
        <v>0</v>
      </c>
      <c r="CH29" s="30" t="n">
        <f aca="false">SUM(CH30:CH33)</f>
        <v>0</v>
      </c>
      <c r="CI29" s="30" t="n">
        <f aca="false">SUM(CI30:CI33)</f>
        <v>0</v>
      </c>
      <c r="CJ29" s="30" t="n">
        <f aca="false">SUM(CJ30:CJ33)</f>
        <v>0</v>
      </c>
      <c r="CK29" s="30" t="n">
        <f aca="false">SUM(CK30:CK33)</f>
        <v>0</v>
      </c>
      <c r="CL29" s="30" t="n">
        <f aca="false">SUM(CL30:CL33)</f>
        <v>0</v>
      </c>
      <c r="CM29" s="30" t="n">
        <f aca="false">SUM(CM30:CM33)</f>
        <v>0</v>
      </c>
      <c r="CN29" s="30" t="n">
        <f aca="false">SUM(CN30:CN33)</f>
        <v>0</v>
      </c>
      <c r="CO29" s="30" t="n">
        <f aca="false">SUM(CO30:CO33)</f>
        <v>0</v>
      </c>
      <c r="CP29" s="30" t="n">
        <f aca="false">SUM(CP30:CP33)</f>
        <v>0</v>
      </c>
      <c r="CQ29" s="35"/>
      <c r="CS29" s="28" t="s">
        <v>89</v>
      </c>
      <c r="CT29" s="52" t="s">
        <v>90</v>
      </c>
      <c r="CU29" s="30" t="n">
        <f aca="false">SUM(CU30:CU33)</f>
        <v>0</v>
      </c>
      <c r="CV29" s="30" t="n">
        <f aca="false">SUM(CV30:CV33)</f>
        <v>0</v>
      </c>
      <c r="CW29" s="30" t="n">
        <f aca="false">SUM(CW30:CW33)</f>
        <v>0</v>
      </c>
      <c r="CX29" s="30" t="n">
        <f aca="false">SUM(CX30:CX33)</f>
        <v>0</v>
      </c>
      <c r="CY29" s="30" t="n">
        <f aca="false">SUM(CY30:CY33)</f>
        <v>0</v>
      </c>
      <c r="CZ29" s="30" t="n">
        <f aca="false">SUM(CZ30:CZ33)</f>
        <v>0</v>
      </c>
      <c r="DA29" s="30" t="n">
        <f aca="false">SUM(DA30:DA33)</f>
        <v>0</v>
      </c>
      <c r="DB29" s="30" t="n">
        <f aca="false">SUM(DB30:DB33)</f>
        <v>0</v>
      </c>
      <c r="DC29" s="30" t="n">
        <f aca="false">SUM(DC30:DC33)</f>
        <v>5250</v>
      </c>
      <c r="DD29" s="30" t="n">
        <f aca="false">SUM(DD30:DD33)</f>
        <v>0</v>
      </c>
      <c r="DE29" s="30" t="n">
        <f aca="false">SUM(DE30:DE33)</f>
        <v>0</v>
      </c>
      <c r="DF29" s="30" t="n">
        <f aca="false">SUM(DF30:DF33)</f>
        <v>0</v>
      </c>
      <c r="DI29" s="28" t="s">
        <v>89</v>
      </c>
      <c r="DJ29" s="52" t="s">
        <v>90</v>
      </c>
      <c r="DK29" s="30" t="n">
        <f aca="false">SUM(DK30:DK33)</f>
        <v>0</v>
      </c>
      <c r="DL29" s="30" t="n">
        <f aca="false">SUM(DL30:DL33)</f>
        <v>0</v>
      </c>
      <c r="DM29" s="30" t="n">
        <f aca="false">SUM(DM30:DM33)</f>
        <v>0</v>
      </c>
      <c r="DN29" s="30" t="n">
        <f aca="false">SUM(DN30:DN33)</f>
        <v>0</v>
      </c>
      <c r="DO29" s="30" t="n">
        <f aca="false">SUM(DO30:DO33)</f>
        <v>0</v>
      </c>
      <c r="DP29" s="30" t="n">
        <f aca="false">SUM(DP30:DP33)</f>
        <v>0</v>
      </c>
      <c r="DQ29" s="30" t="n">
        <f aca="false">SUM(DQ30:DQ33)</f>
        <v>0</v>
      </c>
      <c r="DR29" s="30" t="n">
        <f aca="false">SUM(DR30:DR33)</f>
        <v>0</v>
      </c>
      <c r="DS29" s="30" t="n">
        <f aca="false">SUM(DS30:DS33)</f>
        <v>0</v>
      </c>
      <c r="DT29" s="30" t="n">
        <f aca="false">C29+F29+I29+L29+S29+V29+Y29+AB29+AI29+AL29+AO29+AR29+AY29+BB29+BE29+BH29+BO29+BR29+BU29+BX29+CE29+CH29+CK29+CN29+CU29+CX29+DA29+DD29+DK29+DN29+DQ29</f>
        <v>0</v>
      </c>
      <c r="DU29" s="30" t="n">
        <f aca="false">D29+G29+J29+M29+T29+W29+Z29+AC29+AJ29+AM29+AP29+AS29+AZ29+BC29+BF29+BI29+BP29+BS29+BV29+BY29+CF29+CI29+CL29+CO29+CV29+CY29+DB29+DE29+DL29+DO29+DR29</f>
        <v>0</v>
      </c>
      <c r="DV29" s="30" t="n">
        <f aca="false">E29+H29+K29+N29+U29+X29+AA29+AD29+AK29+AN29+AQ29+AT29+BA29+BD29+BG29+BJ29+BQ29+BT29+BW29+BZ29+CG29+CJ29+CM29+CP29+CW29+CZ29+DC29+DF29+DM29+DP29+DS29</f>
        <v>25331</v>
      </c>
    </row>
    <row r="30" s="40" customFormat="true" ht="15" hidden="false" customHeight="false" outlineLevel="0" collapsed="false">
      <c r="A30" s="53" t="s">
        <v>91</v>
      </c>
      <c r="B30" s="54" t="s">
        <v>92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31"/>
      <c r="P30" s="31"/>
      <c r="Q30" s="53" t="s">
        <v>91</v>
      </c>
      <c r="R30" s="54" t="s">
        <v>92</v>
      </c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31"/>
      <c r="AF30" s="32"/>
      <c r="AG30" s="53" t="s">
        <v>91</v>
      </c>
      <c r="AH30" s="54" t="s">
        <v>92</v>
      </c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31"/>
      <c r="AV30" s="32"/>
      <c r="AW30" s="53" t="s">
        <v>91</v>
      </c>
      <c r="AX30" s="54" t="s">
        <v>92</v>
      </c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6"/>
      <c r="BK30" s="31"/>
      <c r="BL30" s="32"/>
      <c r="BM30" s="53" t="s">
        <v>91</v>
      </c>
      <c r="BN30" s="54" t="s">
        <v>92</v>
      </c>
      <c r="BO30" s="55"/>
      <c r="BP30" s="55"/>
      <c r="BQ30" s="55"/>
      <c r="BR30" s="55"/>
      <c r="BS30" s="55"/>
      <c r="BT30" s="55" t="n">
        <v>1133</v>
      </c>
      <c r="BU30" s="55"/>
      <c r="BV30" s="55"/>
      <c r="BW30" s="55" t="n">
        <v>7372</v>
      </c>
      <c r="BX30" s="55"/>
      <c r="BY30" s="55"/>
      <c r="BZ30" s="55" t="n">
        <v>409</v>
      </c>
      <c r="CA30" s="34"/>
      <c r="CB30" s="32"/>
      <c r="CC30" s="53" t="s">
        <v>91</v>
      </c>
      <c r="CD30" s="54" t="s">
        <v>92</v>
      </c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35"/>
      <c r="CS30" s="53" t="s">
        <v>91</v>
      </c>
      <c r="CT30" s="54" t="s">
        <v>92</v>
      </c>
      <c r="CU30" s="55"/>
      <c r="CV30" s="55"/>
      <c r="CW30" s="55"/>
      <c r="CX30" s="55"/>
      <c r="CY30" s="55"/>
      <c r="CZ30" s="55"/>
      <c r="DA30" s="55"/>
      <c r="DB30" s="55"/>
      <c r="DC30" s="55" t="n">
        <v>5250</v>
      </c>
      <c r="DD30" s="55"/>
      <c r="DE30" s="55"/>
      <c r="DF30" s="55"/>
      <c r="DI30" s="53" t="s">
        <v>91</v>
      </c>
      <c r="DJ30" s="54" t="s">
        <v>92</v>
      </c>
      <c r="DK30" s="55"/>
      <c r="DL30" s="55"/>
      <c r="DM30" s="55"/>
      <c r="DN30" s="55"/>
      <c r="DO30" s="55"/>
      <c r="DP30" s="55"/>
      <c r="DQ30" s="55"/>
      <c r="DR30" s="55"/>
      <c r="DS30" s="55"/>
      <c r="DT30" s="30" t="n">
        <f aca="false">C30+F30+I30+L30+S30+V30+Y30+AB30+AI30+AL30+AO30+AR30+AY30+BB30+BE30+BH30+BO30+BR30+BU30+BX30+CE30+CH30+CK30+CN30+CU30+CX30+DA30+DD30+DK30+DN30+DQ30</f>
        <v>0</v>
      </c>
      <c r="DU30" s="30" t="n">
        <f aca="false">D30+G30+J30+M30+T30+W30+Z30+AC30+AJ30+AM30+AP30+AS30+AZ30+BC30+BF30+BI30+BP30+BS30+BV30+BY30+CF30+CI30+CL30+CO30+CV30+CY30+DB30+DE30+DL30+DO30+DR30</f>
        <v>0</v>
      </c>
      <c r="DV30" s="30" t="n">
        <f aca="false">E30+H30+K30+N30+U30+X30+AA30+AD30+AK30+AN30+AQ30+AT30+BA30+BD30+BG30+BJ30+BQ30+BT30+BW30+BZ30+CG30+CJ30+CM30+CP30+CW30+CZ30+DC30+DF30+DM30+DP30+DS30</f>
        <v>14164</v>
      </c>
    </row>
    <row r="31" customFormat="false" ht="15" hidden="false" customHeight="false" outlineLevel="0" collapsed="false">
      <c r="A31" s="53" t="s">
        <v>93</v>
      </c>
      <c r="B31" s="54" t="s">
        <v>94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31"/>
      <c r="P31" s="31"/>
      <c r="Q31" s="53" t="s">
        <v>93</v>
      </c>
      <c r="R31" s="54" t="s">
        <v>94</v>
      </c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31"/>
      <c r="AF31" s="32"/>
      <c r="AG31" s="53" t="s">
        <v>93</v>
      </c>
      <c r="AH31" s="54" t="s">
        <v>94</v>
      </c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31"/>
      <c r="AV31" s="32"/>
      <c r="AW31" s="53" t="s">
        <v>93</v>
      </c>
      <c r="AX31" s="54" t="s">
        <v>94</v>
      </c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6"/>
      <c r="BK31" s="31"/>
      <c r="BL31" s="32"/>
      <c r="BM31" s="53" t="s">
        <v>93</v>
      </c>
      <c r="BN31" s="54" t="s">
        <v>94</v>
      </c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34"/>
      <c r="CB31" s="32"/>
      <c r="CC31" s="53" t="s">
        <v>93</v>
      </c>
      <c r="CD31" s="54" t="s">
        <v>94</v>
      </c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35"/>
      <c r="CS31" s="53" t="s">
        <v>93</v>
      </c>
      <c r="CT31" s="54" t="s">
        <v>94</v>
      </c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I31" s="53" t="s">
        <v>93</v>
      </c>
      <c r="DJ31" s="54" t="s">
        <v>94</v>
      </c>
      <c r="DK31" s="55"/>
      <c r="DL31" s="55"/>
      <c r="DM31" s="55"/>
      <c r="DN31" s="55"/>
      <c r="DO31" s="55"/>
      <c r="DP31" s="55"/>
      <c r="DQ31" s="55"/>
      <c r="DR31" s="55"/>
      <c r="DS31" s="55"/>
      <c r="DT31" s="30" t="n">
        <f aca="false">C31+F31+I31+L31+S31+V31+Y31+AB31+AI31+AL31+AO31+AR31+AY31+BB31+BE31+BH31+BO31+BR31+BU31+BX31+CE31+CH31+CK31+CN31+CU31+CX31+DA31+DD31+DK31+DN31+DQ31</f>
        <v>0</v>
      </c>
      <c r="DU31" s="30" t="n">
        <f aca="false">D31+G31+J31+M31+T31+W31+Z31+AC31+AJ31+AM31+AP31+AS31+AZ31+BC31+BF31+BI31+BP31+BS31+BV31+BY31+CF31+CI31+CL31+CO31+CV31+CY31+DB31+DE31+DL31+DO31+DR31</f>
        <v>0</v>
      </c>
      <c r="DV31" s="30" t="n">
        <f aca="false">E31+H31+K31+N31+U31+X31+AA31+AD31+AK31+AN31+AQ31+AT31+BA31+BD31+BG31+BJ31+BQ31+BT31+BW31+BZ31+CG31+CJ31+CM31+CP31+CW31+CZ31+DC31+DF31+DM31+DP31+DS31</f>
        <v>0</v>
      </c>
    </row>
    <row r="32" customFormat="false" ht="15" hidden="false" customHeight="false" outlineLevel="0" collapsed="false">
      <c r="A32" s="53" t="s">
        <v>95</v>
      </c>
      <c r="B32" s="54" t="s">
        <v>96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31"/>
      <c r="P32" s="31"/>
      <c r="Q32" s="53" t="s">
        <v>95</v>
      </c>
      <c r="R32" s="54" t="s">
        <v>96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31"/>
      <c r="AF32" s="32"/>
      <c r="AG32" s="53" t="s">
        <v>95</v>
      </c>
      <c r="AH32" s="54" t="s">
        <v>96</v>
      </c>
      <c r="AI32" s="55"/>
      <c r="AJ32" s="55"/>
      <c r="AK32" s="55"/>
      <c r="AL32" s="55"/>
      <c r="AM32" s="55"/>
      <c r="AN32" s="55" t="n">
        <v>7723</v>
      </c>
      <c r="AO32" s="55"/>
      <c r="AP32" s="55"/>
      <c r="AQ32" s="55"/>
      <c r="AR32" s="55"/>
      <c r="AS32" s="55"/>
      <c r="AT32" s="55"/>
      <c r="AU32" s="31"/>
      <c r="AV32" s="32"/>
      <c r="AW32" s="53" t="s">
        <v>95</v>
      </c>
      <c r="AX32" s="54" t="s">
        <v>96</v>
      </c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6"/>
      <c r="BK32" s="31"/>
      <c r="BL32" s="32"/>
      <c r="BM32" s="53" t="s">
        <v>95</v>
      </c>
      <c r="BN32" s="54" t="s">
        <v>96</v>
      </c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34"/>
      <c r="CB32" s="32"/>
      <c r="CC32" s="53" t="s">
        <v>95</v>
      </c>
      <c r="CD32" s="54" t="s">
        <v>96</v>
      </c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35"/>
      <c r="CS32" s="53" t="s">
        <v>95</v>
      </c>
      <c r="CT32" s="54" t="s">
        <v>96</v>
      </c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I32" s="53" t="s">
        <v>95</v>
      </c>
      <c r="DJ32" s="54" t="s">
        <v>96</v>
      </c>
      <c r="DK32" s="55"/>
      <c r="DL32" s="55"/>
      <c r="DM32" s="55"/>
      <c r="DN32" s="55"/>
      <c r="DO32" s="55"/>
      <c r="DP32" s="55"/>
      <c r="DQ32" s="55"/>
      <c r="DR32" s="55"/>
      <c r="DS32" s="55"/>
      <c r="DT32" s="30" t="n">
        <f aca="false">C32+F32+I32+L32+S32+V32+Y32+AB32+AI32+AL32+AO32+AR32+AY32+BB32+BE32+BH32+BO32+BR32+BU32+BX32+CE32+CH32+CK32+CN32+CU32+CX32+DA32+DD32+DK32+DN32+DQ32</f>
        <v>0</v>
      </c>
      <c r="DU32" s="30" t="n">
        <f aca="false">D32+G32+J32+M32+T32+W32+Z32+AC32+AJ32+AM32+AP32+AS32+AZ32+BC32+BF32+BI32+BP32+BS32+BV32+BY32+CF32+CI32+CL32+CO32+CV32+CY32+DB32+DE32+DL32+DO32+DR32</f>
        <v>0</v>
      </c>
      <c r="DV32" s="30" t="n">
        <f aca="false">E32+H32+K32+N32+U32+X32+AA32+AD32+AK32+AN32+AQ32+AT32+BA32+BD32+BG32+BJ32+BQ32+BT32+BW32+BZ32+CG32+CJ32+CM32+CP32+CW32+CZ32+DC32+DF32+DM32+DP32+DS32</f>
        <v>7723</v>
      </c>
    </row>
    <row r="33" customFormat="false" ht="15" hidden="false" customHeight="false" outlineLevel="0" collapsed="false">
      <c r="A33" s="53" t="s">
        <v>97</v>
      </c>
      <c r="B33" s="54" t="s">
        <v>98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31"/>
      <c r="P33" s="31"/>
      <c r="Q33" s="53" t="s">
        <v>97</v>
      </c>
      <c r="R33" s="54" t="s">
        <v>98</v>
      </c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31"/>
      <c r="AF33" s="32"/>
      <c r="AG33" s="53" t="s">
        <v>97</v>
      </c>
      <c r="AH33" s="54" t="s">
        <v>98</v>
      </c>
      <c r="AI33" s="55"/>
      <c r="AJ33" s="55"/>
      <c r="AK33" s="55"/>
      <c r="AL33" s="55"/>
      <c r="AM33" s="55"/>
      <c r="AN33" s="55" t="n">
        <v>512</v>
      </c>
      <c r="AO33" s="55"/>
      <c r="AP33" s="55"/>
      <c r="AQ33" s="55"/>
      <c r="AR33" s="55"/>
      <c r="AS33" s="55"/>
      <c r="AT33" s="55" t="n">
        <v>2932</v>
      </c>
      <c r="AU33" s="31"/>
      <c r="AV33" s="32"/>
      <c r="AW33" s="53" t="s">
        <v>97</v>
      </c>
      <c r="AX33" s="54" t="s">
        <v>98</v>
      </c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6"/>
      <c r="BK33" s="31"/>
      <c r="BL33" s="32"/>
      <c r="BM33" s="53" t="s">
        <v>97</v>
      </c>
      <c r="BN33" s="54" t="s">
        <v>98</v>
      </c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34"/>
      <c r="CB33" s="32"/>
      <c r="CC33" s="53" t="s">
        <v>97</v>
      </c>
      <c r="CD33" s="54" t="s">
        <v>98</v>
      </c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35"/>
      <c r="CS33" s="53" t="s">
        <v>97</v>
      </c>
      <c r="CT33" s="54" t="s">
        <v>98</v>
      </c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I33" s="53" t="s">
        <v>97</v>
      </c>
      <c r="DJ33" s="54" t="s">
        <v>98</v>
      </c>
      <c r="DK33" s="55"/>
      <c r="DL33" s="55"/>
      <c r="DM33" s="55"/>
      <c r="DN33" s="55"/>
      <c r="DO33" s="55"/>
      <c r="DP33" s="55"/>
      <c r="DQ33" s="55"/>
      <c r="DR33" s="55"/>
      <c r="DS33" s="55"/>
      <c r="DT33" s="30" t="n">
        <f aca="false">C33+F33+I33+L33+S33+V33+Y33+AB33+AI33+AL33+AO33+AR33+AY33+BB33+BE33+BH33+BO33+BR33+BU33+BX33+CE33+CH33+CK33+CN33+CU33+CX33+DA33+DD33+DK33+DN33+DQ33</f>
        <v>0</v>
      </c>
      <c r="DU33" s="30" t="n">
        <f aca="false">D33+G33+J33+M33+T33+W33+Z33+AC33+AJ33+AM33+AP33+AS33+AZ33+BC33+BF33+BI33+BP33+BS33+BV33+BY33+CF33+CI33+CL33+CO33+CV33+CY33+DB33+DE33+DL33+DO33+DR33</f>
        <v>0</v>
      </c>
      <c r="DV33" s="30" t="n">
        <f aca="false">E33+H33+K33+N33+U33+X33+AA33+AD33+AK33+AN33+AQ33+AT33+BA33+BD33+BG33+BJ33+BQ33+BT33+BW33+BZ33+CG33+CJ33+CM33+CP33+CW33+CZ33+DC33+DF33+DM33+DP33+DS33</f>
        <v>3444</v>
      </c>
    </row>
    <row r="34" s="36" customFormat="true" ht="15" hidden="false" customHeight="false" outlineLevel="0" collapsed="false">
      <c r="A34" s="53" t="s">
        <v>99</v>
      </c>
      <c r="B34" s="57" t="s">
        <v>100</v>
      </c>
      <c r="C34" s="58" t="n">
        <f aca="false">SUM(C35:C39)</f>
        <v>0</v>
      </c>
      <c r="D34" s="58" t="n">
        <f aca="false">SUM(D35:D39)</f>
        <v>0</v>
      </c>
      <c r="E34" s="58" t="n">
        <f aca="false">SUM(E35:E39)</f>
        <v>0</v>
      </c>
      <c r="F34" s="58" t="n">
        <f aca="false">SUM(F35:F39)</f>
        <v>0</v>
      </c>
      <c r="G34" s="58" t="n">
        <f aca="false">SUM(G35:G39)</f>
        <v>0</v>
      </c>
      <c r="H34" s="58" t="n">
        <f aca="false">SUM(H35:H39)</f>
        <v>0</v>
      </c>
      <c r="I34" s="58" t="n">
        <f aca="false">SUM(I35:I39)</f>
        <v>0</v>
      </c>
      <c r="J34" s="58" t="n">
        <f aca="false">SUM(J35:J39)</f>
        <v>0</v>
      </c>
      <c r="K34" s="58" t="n">
        <f aca="false">SUM(K35:K39)</f>
        <v>0</v>
      </c>
      <c r="L34" s="58" t="n">
        <f aca="false">SUM(L35:L39)</f>
        <v>0</v>
      </c>
      <c r="M34" s="58" t="n">
        <f aca="false">SUM(M35:M39)</f>
        <v>0</v>
      </c>
      <c r="N34" s="58" t="n">
        <f aca="false">SUM(N35:N39)</f>
        <v>0</v>
      </c>
      <c r="O34" s="31"/>
      <c r="P34" s="31"/>
      <c r="Q34" s="53" t="s">
        <v>99</v>
      </c>
      <c r="R34" s="57" t="s">
        <v>100</v>
      </c>
      <c r="S34" s="58" t="n">
        <f aca="false">SUM(S35:S39)</f>
        <v>0</v>
      </c>
      <c r="T34" s="58" t="n">
        <f aca="false">SUM(T35:T39)</f>
        <v>0</v>
      </c>
      <c r="U34" s="58" t="n">
        <f aca="false">SUM(U35:U39)</f>
        <v>0</v>
      </c>
      <c r="V34" s="58" t="n">
        <f aca="false">SUM(V35:V39)</f>
        <v>0</v>
      </c>
      <c r="W34" s="58" t="n">
        <f aca="false">SUM(W35:W39)</f>
        <v>0</v>
      </c>
      <c r="X34" s="58" t="n">
        <f aca="false">SUM(X35:X39)</f>
        <v>0</v>
      </c>
      <c r="Y34" s="58" t="n">
        <f aca="false">SUM(Y35:Y39)</f>
        <v>0</v>
      </c>
      <c r="Z34" s="58" t="n">
        <f aca="false">SUM(Z35:Z39)</f>
        <v>0</v>
      </c>
      <c r="AA34" s="58" t="n">
        <f aca="false">SUM(AA35:AA39)</f>
        <v>0</v>
      </c>
      <c r="AB34" s="58" t="n">
        <f aca="false">SUM(AB35:AB39)</f>
        <v>0</v>
      </c>
      <c r="AC34" s="58" t="n">
        <f aca="false">SUM(AC35:AC39)</f>
        <v>0</v>
      </c>
      <c r="AD34" s="58" t="n">
        <f aca="false">SUM(AD35:AD39)</f>
        <v>1270</v>
      </c>
      <c r="AE34" s="31"/>
      <c r="AF34" s="32"/>
      <c r="AG34" s="53" t="s">
        <v>99</v>
      </c>
      <c r="AH34" s="57" t="s">
        <v>100</v>
      </c>
      <c r="AI34" s="58" t="n">
        <f aca="false">SUM(AI35:AI39)</f>
        <v>0</v>
      </c>
      <c r="AJ34" s="58" t="n">
        <f aca="false">SUM(AJ35:AJ39)</f>
        <v>0</v>
      </c>
      <c r="AK34" s="58" t="n">
        <f aca="false">SUM(AK35:AK39)</f>
        <v>19663</v>
      </c>
      <c r="AL34" s="58" t="n">
        <f aca="false">SUM(AL35:AL39)</f>
        <v>0</v>
      </c>
      <c r="AM34" s="58" t="n">
        <f aca="false">SUM(AM35:AM39)</f>
        <v>0</v>
      </c>
      <c r="AN34" s="58" t="n">
        <f aca="false">SUM(AN35:AN39)</f>
        <v>311777</v>
      </c>
      <c r="AO34" s="58" t="n">
        <f aca="false">SUM(AO35:AO39)</f>
        <v>0</v>
      </c>
      <c r="AP34" s="58" t="n">
        <f aca="false">SUM(AP35:AP39)</f>
        <v>0</v>
      </c>
      <c r="AQ34" s="58" t="n">
        <f aca="false">SUM(AQ35:AQ39)</f>
        <v>231</v>
      </c>
      <c r="AR34" s="58" t="n">
        <f aca="false">SUM(AR35:AR39)</f>
        <v>0</v>
      </c>
      <c r="AS34" s="58" t="n">
        <f aca="false">SUM(AS35:AS39)</f>
        <v>0</v>
      </c>
      <c r="AT34" s="58" t="n">
        <f aca="false">SUM(AT35:AT39)</f>
        <v>0</v>
      </c>
      <c r="AU34" s="31"/>
      <c r="AV34" s="32"/>
      <c r="AW34" s="53" t="s">
        <v>99</v>
      </c>
      <c r="AX34" s="57" t="s">
        <v>100</v>
      </c>
      <c r="AY34" s="58" t="n">
        <f aca="false">SUM(AY35:AY39)</f>
        <v>0</v>
      </c>
      <c r="AZ34" s="58" t="n">
        <f aca="false">SUM(AZ35:AZ39)</f>
        <v>0</v>
      </c>
      <c r="BA34" s="58" t="n">
        <f aca="false">SUM(BA35:BA39)</f>
        <v>0</v>
      </c>
      <c r="BB34" s="58" t="n">
        <f aca="false">SUM(BB35:BB39)</f>
        <v>0</v>
      </c>
      <c r="BC34" s="58" t="n">
        <f aca="false">SUM(BC35:BC39)</f>
        <v>0</v>
      </c>
      <c r="BD34" s="58" t="n">
        <f aca="false">SUM(BD35:BD39)</f>
        <v>0</v>
      </c>
      <c r="BE34" s="58" t="n">
        <f aca="false">SUM(BE35:BE39)</f>
        <v>0</v>
      </c>
      <c r="BF34" s="58" t="n">
        <f aca="false">SUM(BF35:BF39)</f>
        <v>0</v>
      </c>
      <c r="BG34" s="58" t="n">
        <f aca="false">SUM(BG35:BG39)</f>
        <v>762</v>
      </c>
      <c r="BH34" s="58" t="n">
        <f aca="false">SUM(BH35:BH39)</f>
        <v>0</v>
      </c>
      <c r="BI34" s="58" t="n">
        <f aca="false">SUM(BI35:BI39)</f>
        <v>0</v>
      </c>
      <c r="BJ34" s="59" t="n">
        <f aca="false">SUM(BJ35:BJ39)</f>
        <v>0</v>
      </c>
      <c r="BK34" s="31"/>
      <c r="BL34" s="32"/>
      <c r="BM34" s="53" t="s">
        <v>99</v>
      </c>
      <c r="BN34" s="57" t="s">
        <v>100</v>
      </c>
      <c r="BO34" s="58" t="n">
        <f aca="false">SUM(BO35:BO39)</f>
        <v>0</v>
      </c>
      <c r="BP34" s="58" t="n">
        <f aca="false">SUM(BP35:BP39)</f>
        <v>0</v>
      </c>
      <c r="BQ34" s="58" t="n">
        <f aca="false">SUM(BQ35:BQ39)</f>
        <v>0</v>
      </c>
      <c r="BR34" s="58" t="n">
        <f aca="false">SUM(BR35:BR39)</f>
        <v>0</v>
      </c>
      <c r="BS34" s="58" t="n">
        <f aca="false">SUM(BS35:BS39)</f>
        <v>0</v>
      </c>
      <c r="BT34" s="58" t="n">
        <f aca="false">SUM(BT35:BT39)</f>
        <v>0</v>
      </c>
      <c r="BU34" s="58" t="n">
        <f aca="false">SUM(BU35:BU39)</f>
        <v>0</v>
      </c>
      <c r="BV34" s="58" t="n">
        <f aca="false">SUM(BV35:BV39)</f>
        <v>0</v>
      </c>
      <c r="BW34" s="58" t="n">
        <f aca="false">SUM(BW35:BW39)</f>
        <v>0</v>
      </c>
      <c r="BX34" s="58" t="n">
        <f aca="false">SUM(BX35:BX39)</f>
        <v>0</v>
      </c>
      <c r="BY34" s="58" t="n">
        <f aca="false">SUM(BY35:BY39)</f>
        <v>0</v>
      </c>
      <c r="BZ34" s="58" t="n">
        <f aca="false">SUM(BZ35:BZ39)</f>
        <v>0</v>
      </c>
      <c r="CA34" s="34"/>
      <c r="CB34" s="32"/>
      <c r="CC34" s="53" t="s">
        <v>99</v>
      </c>
      <c r="CD34" s="57" t="s">
        <v>100</v>
      </c>
      <c r="CE34" s="58" t="n">
        <f aca="false">SUM(CE35:CE39)</f>
        <v>0</v>
      </c>
      <c r="CF34" s="58" t="n">
        <f aca="false">SUM(CF35:CF39)</f>
        <v>0</v>
      </c>
      <c r="CG34" s="58" t="n">
        <f aca="false">SUM(CG35:CG39)</f>
        <v>0</v>
      </c>
      <c r="CH34" s="58" t="n">
        <f aca="false">SUM(CH35:CH39)</f>
        <v>0</v>
      </c>
      <c r="CI34" s="58" t="n">
        <f aca="false">SUM(CI35:CI39)</f>
        <v>0</v>
      </c>
      <c r="CJ34" s="58" t="n">
        <f aca="false">SUM(CJ35:CJ39)</f>
        <v>0</v>
      </c>
      <c r="CK34" s="58" t="n">
        <f aca="false">SUM(CK35:CK39)</f>
        <v>0</v>
      </c>
      <c r="CL34" s="58" t="n">
        <f aca="false">SUM(CL35:CL39)</f>
        <v>0</v>
      </c>
      <c r="CM34" s="58" t="n">
        <f aca="false">SUM(CM35:CM39)</f>
        <v>0</v>
      </c>
      <c r="CN34" s="58" t="n">
        <f aca="false">SUM(CN35:CN39)</f>
        <v>0</v>
      </c>
      <c r="CO34" s="58" t="n">
        <f aca="false">SUM(CO35:CO39)</f>
        <v>0</v>
      </c>
      <c r="CP34" s="58" t="n">
        <f aca="false">SUM(CP35:CP39)</f>
        <v>0</v>
      </c>
      <c r="CQ34" s="35"/>
      <c r="CS34" s="53" t="s">
        <v>99</v>
      </c>
      <c r="CT34" s="57" t="s">
        <v>100</v>
      </c>
      <c r="CU34" s="58" t="n">
        <f aca="false">SUM(CU35:CU39)</f>
        <v>0</v>
      </c>
      <c r="CV34" s="58" t="n">
        <f aca="false">SUM(CV35:CV39)</f>
        <v>0</v>
      </c>
      <c r="CW34" s="58" t="n">
        <f aca="false">SUM(CW35:CW39)</f>
        <v>0</v>
      </c>
      <c r="CX34" s="58" t="n">
        <f aca="false">SUM(CX35:CX39)</f>
        <v>0</v>
      </c>
      <c r="CY34" s="58" t="n">
        <f aca="false">SUM(CY35:CY39)</f>
        <v>0</v>
      </c>
      <c r="CZ34" s="58" t="n">
        <f aca="false">SUM(CZ35:CZ39)</f>
        <v>0</v>
      </c>
      <c r="DA34" s="58" t="n">
        <f aca="false">SUM(DA35:DA39)</f>
        <v>0</v>
      </c>
      <c r="DB34" s="58" t="n">
        <f aca="false">SUM(DB35:DB39)</f>
        <v>0</v>
      </c>
      <c r="DC34" s="58" t="n">
        <f aca="false">SUM(DC35:DC39)</f>
        <v>0</v>
      </c>
      <c r="DD34" s="58" t="n">
        <f aca="false">SUM(DD35:DD39)</f>
        <v>0</v>
      </c>
      <c r="DE34" s="58" t="n">
        <f aca="false">SUM(DE35:DE39)</f>
        <v>0</v>
      </c>
      <c r="DF34" s="58" t="n">
        <f aca="false">SUM(DF35:DF39)</f>
        <v>0</v>
      </c>
      <c r="DI34" s="53" t="s">
        <v>99</v>
      </c>
      <c r="DJ34" s="57" t="s">
        <v>100</v>
      </c>
      <c r="DK34" s="58" t="n">
        <f aca="false">SUM(DK35:DK39)</f>
        <v>0</v>
      </c>
      <c r="DL34" s="58" t="n">
        <f aca="false">SUM(DL35:DL39)</f>
        <v>0</v>
      </c>
      <c r="DM34" s="58" t="n">
        <f aca="false">SUM(DM35:DM39)</f>
        <v>0</v>
      </c>
      <c r="DN34" s="58" t="n">
        <f aca="false">SUM(DN35:DN39)</f>
        <v>0</v>
      </c>
      <c r="DO34" s="58" t="n">
        <f aca="false">SUM(DO35:DO39)</f>
        <v>0</v>
      </c>
      <c r="DP34" s="58" t="n">
        <f aca="false">SUM(DP35:DP39)</f>
        <v>0</v>
      </c>
      <c r="DQ34" s="58" t="n">
        <f aca="false">SUM(DQ35:DQ39)</f>
        <v>0</v>
      </c>
      <c r="DR34" s="58" t="n">
        <f aca="false">SUM(DR35:DR39)</f>
        <v>0</v>
      </c>
      <c r="DS34" s="58" t="n">
        <f aca="false">SUM(DS35:DS39)</f>
        <v>0</v>
      </c>
      <c r="DT34" s="30" t="n">
        <f aca="false">C34+F34+I34+L34+S34+V34+Y34+AB34+AI34+AL34+AO34+AR34+AY34+BB34+BE34+BH34+BO34+BR34+BU34+BX34+CE34+CH34+CK34+CN34+CU34+CX34+DA34+DD34+DK34+DN34+DQ34</f>
        <v>0</v>
      </c>
      <c r="DU34" s="30" t="n">
        <f aca="false">D34+G34+J34+M34+T34+W34+Z34+AC34+AJ34+AM34+AP34+AS34+AZ34+BC34+BF34+BI34+BP34+BS34+BV34+BY34+CF34+CI34+CL34+CO34+CV34+CY34+DB34+DE34+DL34+DO34+DR34</f>
        <v>0</v>
      </c>
      <c r="DV34" s="30" t="n">
        <f aca="false">E34+H34+K34+N34+U34+X34+AA34+AD34+AK34+AN34+AQ34+AT34+BA34+BD34+BG34+BJ34+BQ34+BT34+BW34+BZ34+CG34+CJ34+CM34+CP34+CW34+CZ34+DC34+DF34+DM34+DP34+DS34</f>
        <v>333703</v>
      </c>
    </row>
    <row r="35" customFormat="false" ht="14.45" hidden="false" customHeight="true" outlineLevel="0" collapsed="false">
      <c r="A35" s="28" t="s">
        <v>101</v>
      </c>
      <c r="B35" s="41" t="s">
        <v>102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60"/>
      <c r="P35" s="60"/>
      <c r="Q35" s="28" t="s">
        <v>101</v>
      </c>
      <c r="R35" s="41" t="s">
        <v>102</v>
      </c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 t="n">
        <v>1000</v>
      </c>
      <c r="AE35" s="60"/>
      <c r="AF35" s="61"/>
      <c r="AG35" s="28" t="s">
        <v>101</v>
      </c>
      <c r="AH35" s="41" t="s">
        <v>102</v>
      </c>
      <c r="AI35" s="42"/>
      <c r="AJ35" s="42"/>
      <c r="AK35" s="42" t="n">
        <v>7400</v>
      </c>
      <c r="AL35" s="42"/>
      <c r="AM35" s="42"/>
      <c r="AN35" s="42" t="n">
        <v>278362</v>
      </c>
      <c r="AO35" s="42"/>
      <c r="AP35" s="42"/>
      <c r="AQ35" s="42" t="n">
        <v>182</v>
      </c>
      <c r="AR35" s="42"/>
      <c r="AS35" s="42"/>
      <c r="AT35" s="42"/>
      <c r="AU35" s="60"/>
      <c r="AV35" s="61"/>
      <c r="AW35" s="28" t="s">
        <v>101</v>
      </c>
      <c r="AX35" s="41" t="s">
        <v>102</v>
      </c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3"/>
      <c r="BK35" s="60"/>
      <c r="BL35" s="61"/>
      <c r="BM35" s="28" t="s">
        <v>101</v>
      </c>
      <c r="BN35" s="41" t="s">
        <v>102</v>
      </c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62"/>
      <c r="CB35" s="61"/>
      <c r="CC35" s="28" t="s">
        <v>101</v>
      </c>
      <c r="CD35" s="41" t="s">
        <v>102</v>
      </c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35"/>
      <c r="CS35" s="28" t="s">
        <v>101</v>
      </c>
      <c r="CT35" s="41" t="s">
        <v>102</v>
      </c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I35" s="28" t="s">
        <v>101</v>
      </c>
      <c r="DJ35" s="41" t="s">
        <v>102</v>
      </c>
      <c r="DK35" s="42"/>
      <c r="DL35" s="42"/>
      <c r="DM35" s="42"/>
      <c r="DN35" s="42"/>
      <c r="DO35" s="42"/>
      <c r="DP35" s="42"/>
      <c r="DQ35" s="42"/>
      <c r="DR35" s="42"/>
      <c r="DS35" s="42"/>
      <c r="DT35" s="30" t="n">
        <f aca="false">C35+F35+I35+L35+S35+V35+Y35+AB35+AI35+AL35+AO35+AR35+AY35+BB35+BE35+BH35+BO35+BR35+BU35+BX35+CE35+CH35+CK35+CN35+CU35+CX35+DA35+DD35+DK35+DN35+DQ35</f>
        <v>0</v>
      </c>
      <c r="DU35" s="30" t="n">
        <f aca="false">D35+G35+J35+M35+T35+W35+Z35+AC35+AJ35+AM35+AP35+AS35+AZ35+BC35+BF35+BI35+BP35+BS35+BV35+BY35+CF35+CI35+CL35+CO35+CV35+CY35+DB35+DE35+DL35+DO35+DR35</f>
        <v>0</v>
      </c>
      <c r="DV35" s="30" t="n">
        <f aca="false">E35+H35+K35+N35+U35+X35+AA35+AD35+AK35+AN35+AQ35+AT35+BA35+BD35+BG35+BJ35+BQ35+BT35+BW35+BZ35+CG35+CJ35+CM35+CP35+CW35+CZ35+DC35+DF35+DM35+DP35+DS35</f>
        <v>286944</v>
      </c>
    </row>
    <row r="36" customFormat="false" ht="12.75" hidden="false" customHeight="true" outlineLevel="0" collapsed="false">
      <c r="A36" s="28" t="s">
        <v>103</v>
      </c>
      <c r="B36" s="41" t="s">
        <v>104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60"/>
      <c r="P36" s="60"/>
      <c r="Q36" s="28" t="s">
        <v>103</v>
      </c>
      <c r="R36" s="41" t="s">
        <v>104</v>
      </c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60"/>
      <c r="AF36" s="61"/>
      <c r="AG36" s="28" t="s">
        <v>103</v>
      </c>
      <c r="AH36" s="41" t="s">
        <v>104</v>
      </c>
      <c r="AI36" s="42"/>
      <c r="AJ36" s="42"/>
      <c r="AK36" s="42" t="n">
        <v>6241</v>
      </c>
      <c r="AL36" s="42"/>
      <c r="AM36" s="42"/>
      <c r="AN36" s="42" t="n">
        <v>20553</v>
      </c>
      <c r="AO36" s="42"/>
      <c r="AP36" s="42"/>
      <c r="AQ36" s="42"/>
      <c r="AR36" s="42"/>
      <c r="AS36" s="42"/>
      <c r="AT36" s="42"/>
      <c r="AU36" s="60"/>
      <c r="AV36" s="61"/>
      <c r="AW36" s="28" t="s">
        <v>103</v>
      </c>
      <c r="AX36" s="41" t="s">
        <v>104</v>
      </c>
      <c r="AY36" s="42"/>
      <c r="AZ36" s="42"/>
      <c r="BA36" s="42"/>
      <c r="BB36" s="42"/>
      <c r="BC36" s="42"/>
      <c r="BD36" s="42"/>
      <c r="BE36" s="42"/>
      <c r="BF36" s="42"/>
      <c r="BG36" s="42" t="n">
        <v>600</v>
      </c>
      <c r="BH36" s="42"/>
      <c r="BI36" s="42"/>
      <c r="BJ36" s="43"/>
      <c r="BK36" s="60"/>
      <c r="BL36" s="61"/>
      <c r="BM36" s="28" t="s">
        <v>103</v>
      </c>
      <c r="BN36" s="41" t="s">
        <v>104</v>
      </c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62"/>
      <c r="CB36" s="61"/>
      <c r="CC36" s="28" t="s">
        <v>103</v>
      </c>
      <c r="CD36" s="41" t="s">
        <v>104</v>
      </c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35"/>
      <c r="CS36" s="28" t="s">
        <v>103</v>
      </c>
      <c r="CT36" s="41" t="s">
        <v>104</v>
      </c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I36" s="28" t="s">
        <v>103</v>
      </c>
      <c r="DJ36" s="41" t="s">
        <v>104</v>
      </c>
      <c r="DK36" s="42"/>
      <c r="DL36" s="42"/>
      <c r="DM36" s="42"/>
      <c r="DN36" s="42"/>
      <c r="DO36" s="42"/>
      <c r="DP36" s="42"/>
      <c r="DQ36" s="42"/>
      <c r="DR36" s="42"/>
      <c r="DS36" s="42"/>
      <c r="DT36" s="30" t="n">
        <f aca="false">C36+F36+I36+L36+S36+V36+Y36+AB36+AI36+AL36+AO36+AR36+AY36+BB36+BE36+BH36+BO36+BR36+BU36+BX36+CE36+CH36+CK36+CN36+CU36+CX36+DA36+DD36+DK36+DN36+DQ36</f>
        <v>0</v>
      </c>
      <c r="DU36" s="30" t="n">
        <f aca="false">D36+G36+J36+M36+T36+W36+Z36+AC36+AJ36+AM36+AP36+AS36+AZ36+BC36+BF36+BI36+BP36+BS36+BV36+BY36+CF36+CI36+CL36+CO36+CV36+CY36+DB36+DE36+DL36+DO36+DR36</f>
        <v>0</v>
      </c>
      <c r="DV36" s="30" t="n">
        <f aca="false">E36+H36+K36+N36+U36+X36+AA36+AD36+AK36+AN36+AQ36+AT36+BA36+BD36+BG36+BJ36+BQ36+BT36+BW36+BZ36+CG36+CJ36+CM36+CP36+CW36+CZ36+DC36+DF36+DM36+DP36+DS36</f>
        <v>27394</v>
      </c>
    </row>
    <row r="37" customFormat="false" ht="13.5" hidden="false" customHeight="true" outlineLevel="0" collapsed="false">
      <c r="A37" s="28" t="s">
        <v>105</v>
      </c>
      <c r="B37" s="41" t="s">
        <v>106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60"/>
      <c r="P37" s="60"/>
      <c r="Q37" s="28" t="s">
        <v>105</v>
      </c>
      <c r="R37" s="41" t="s">
        <v>106</v>
      </c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 t="n">
        <v>270</v>
      </c>
      <c r="AE37" s="60"/>
      <c r="AF37" s="61"/>
      <c r="AG37" s="28" t="s">
        <v>105</v>
      </c>
      <c r="AH37" s="41" t="s">
        <v>106</v>
      </c>
      <c r="AI37" s="42"/>
      <c r="AJ37" s="42"/>
      <c r="AK37" s="42" t="n">
        <v>6022</v>
      </c>
      <c r="AL37" s="42"/>
      <c r="AM37" s="42"/>
      <c r="AN37" s="42" t="n">
        <v>12862</v>
      </c>
      <c r="AO37" s="42"/>
      <c r="AP37" s="42"/>
      <c r="AQ37" s="42" t="n">
        <v>49</v>
      </c>
      <c r="AR37" s="42"/>
      <c r="AS37" s="42"/>
      <c r="AT37" s="42"/>
      <c r="AU37" s="60"/>
      <c r="AV37" s="61"/>
      <c r="AW37" s="28" t="s">
        <v>105</v>
      </c>
      <c r="AX37" s="41" t="s">
        <v>106</v>
      </c>
      <c r="AY37" s="42"/>
      <c r="AZ37" s="42"/>
      <c r="BA37" s="42"/>
      <c r="BB37" s="42"/>
      <c r="BC37" s="42"/>
      <c r="BD37" s="42"/>
      <c r="BE37" s="42"/>
      <c r="BF37" s="42"/>
      <c r="BG37" s="42" t="n">
        <v>162</v>
      </c>
      <c r="BH37" s="42"/>
      <c r="BI37" s="42"/>
      <c r="BJ37" s="43"/>
      <c r="BK37" s="60"/>
      <c r="BL37" s="61"/>
      <c r="BM37" s="28" t="s">
        <v>105</v>
      </c>
      <c r="BN37" s="41" t="s">
        <v>106</v>
      </c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62"/>
      <c r="CB37" s="61"/>
      <c r="CC37" s="28" t="s">
        <v>105</v>
      </c>
      <c r="CD37" s="41" t="s">
        <v>106</v>
      </c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35"/>
      <c r="CS37" s="28" t="s">
        <v>105</v>
      </c>
      <c r="CT37" s="41" t="s">
        <v>106</v>
      </c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I37" s="28" t="s">
        <v>105</v>
      </c>
      <c r="DJ37" s="41" t="s">
        <v>106</v>
      </c>
      <c r="DK37" s="42"/>
      <c r="DL37" s="42"/>
      <c r="DM37" s="42"/>
      <c r="DN37" s="42"/>
      <c r="DO37" s="42"/>
      <c r="DP37" s="42"/>
      <c r="DQ37" s="42"/>
      <c r="DR37" s="42"/>
      <c r="DS37" s="42"/>
      <c r="DT37" s="30" t="n">
        <f aca="false">C37+F37+I37+L37+S37+V37+Y37+AB37+AI37+AL37+AO37+AR37+AY37+BB37+BE37+BH37+BO37+BR37+BU37+BX37+CE37+CH37+CK37+CN37+CU37+CX37+DA37+DD37+DK37+DN37+DQ37</f>
        <v>0</v>
      </c>
      <c r="DU37" s="30" t="n">
        <f aca="false">D37+G37+J37+M37+T37+W37+Z37+AC37+AJ37+AM37+AP37+AS37+AZ37+BC37+BF37+BI37+BP37+BS37+BV37+BY37+CF37+CI37+CL37+CO37+CV37+CY37+DB37+DE37+DL37+DO37+DR37</f>
        <v>0</v>
      </c>
      <c r="DV37" s="30" t="n">
        <f aca="false">E37+H37+K37+N37+U37+X37+AA37+AD37+AK37+AN37+AQ37+AT37+BA37+BD37+BG37+BJ37+BQ37+BT37+BW37+BZ37+CG37+CJ37+CM37+CP37+CW37+CZ37+DC37+DF37+DM37+DP37+DS37</f>
        <v>19365</v>
      </c>
    </row>
    <row r="38" customFormat="false" ht="15" hidden="false" customHeight="true" outlineLevel="0" collapsed="false">
      <c r="A38" s="28" t="s">
        <v>107</v>
      </c>
      <c r="B38" s="41" t="s">
        <v>108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60"/>
      <c r="P38" s="60"/>
      <c r="Q38" s="28" t="s">
        <v>107</v>
      </c>
      <c r="R38" s="41" t="s">
        <v>108</v>
      </c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60"/>
      <c r="AF38" s="61"/>
      <c r="AG38" s="28" t="s">
        <v>107</v>
      </c>
      <c r="AH38" s="41" t="s">
        <v>108</v>
      </c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60"/>
      <c r="AV38" s="61"/>
      <c r="AW38" s="28" t="s">
        <v>107</v>
      </c>
      <c r="AX38" s="41" t="s">
        <v>109</v>
      </c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3"/>
      <c r="BK38" s="60"/>
      <c r="BL38" s="61"/>
      <c r="BM38" s="28" t="s">
        <v>107</v>
      </c>
      <c r="BN38" s="41" t="s">
        <v>109</v>
      </c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62"/>
      <c r="CB38" s="61"/>
      <c r="CC38" s="28" t="s">
        <v>107</v>
      </c>
      <c r="CD38" s="41" t="s">
        <v>109</v>
      </c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35"/>
      <c r="CS38" s="28" t="s">
        <v>107</v>
      </c>
      <c r="CT38" s="41" t="s">
        <v>109</v>
      </c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I38" s="28" t="s">
        <v>107</v>
      </c>
      <c r="DJ38" s="41" t="s">
        <v>109</v>
      </c>
      <c r="DK38" s="42"/>
      <c r="DL38" s="42"/>
      <c r="DM38" s="42"/>
      <c r="DN38" s="42"/>
      <c r="DO38" s="42"/>
      <c r="DP38" s="42"/>
      <c r="DQ38" s="42"/>
      <c r="DR38" s="42"/>
      <c r="DS38" s="42"/>
      <c r="DT38" s="30" t="n">
        <f aca="false">C38+F38+I38+L38+S38+V38+Y38+AB38+AI38+AL38+AO38+AR38+AY38+BB38+BE38+BH38+BO38+BR38+BU38+BX38+CE38+CH38+CK38+CN38+CU38+CX38+DA38+DD38+DK38+DN38+DQ38</f>
        <v>0</v>
      </c>
      <c r="DU38" s="30" t="n">
        <f aca="false">D38+G38+J38+M38+T38+W38+Z38+AC38+AJ38+AM38+AP38+AS38+AZ38+BC38+BF38+BI38+BP38+BS38+BV38+BY38+CF38+CI38+CL38+CO38+CV38+CY38+DB38+DE38+DL38+DO38+DR38</f>
        <v>0</v>
      </c>
      <c r="DV38" s="30" t="n">
        <f aca="false">E38+H38+K38+N38+U38+X38+AA38+AD38+AK38+AN38+AQ38+AT38+BA38+BD38+BG38+BJ38+BQ38+BT38+BW38+BZ38+CG38+CJ38+CM38+CP38+CW38+CZ38+DC38+DF38+DM38+DP38+DS38</f>
        <v>0</v>
      </c>
    </row>
    <row r="39" s="36" customFormat="true" ht="15" hidden="false" customHeight="false" outlineLevel="0" collapsed="false">
      <c r="A39" s="28" t="s">
        <v>110</v>
      </c>
      <c r="B39" s="41" t="s">
        <v>111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60"/>
      <c r="P39" s="60"/>
      <c r="Q39" s="28" t="s">
        <v>110</v>
      </c>
      <c r="R39" s="41" t="s">
        <v>111</v>
      </c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60"/>
      <c r="AF39" s="61"/>
      <c r="AG39" s="28" t="s">
        <v>110</v>
      </c>
      <c r="AH39" s="41" t="s">
        <v>111</v>
      </c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60"/>
      <c r="AV39" s="61"/>
      <c r="AW39" s="28" t="s">
        <v>110</v>
      </c>
      <c r="AX39" s="41" t="s">
        <v>111</v>
      </c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3"/>
      <c r="BK39" s="60"/>
      <c r="BL39" s="61"/>
      <c r="BM39" s="28" t="s">
        <v>110</v>
      </c>
      <c r="BN39" s="41" t="s">
        <v>111</v>
      </c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62"/>
      <c r="CB39" s="61"/>
      <c r="CC39" s="28" t="s">
        <v>110</v>
      </c>
      <c r="CD39" s="41" t="s">
        <v>111</v>
      </c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35"/>
      <c r="CS39" s="28" t="s">
        <v>110</v>
      </c>
      <c r="CT39" s="41" t="s">
        <v>111</v>
      </c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I39" s="28" t="s">
        <v>110</v>
      </c>
      <c r="DJ39" s="41" t="s">
        <v>111</v>
      </c>
      <c r="DK39" s="42"/>
      <c r="DL39" s="42"/>
      <c r="DM39" s="42"/>
      <c r="DN39" s="42"/>
      <c r="DO39" s="42"/>
      <c r="DP39" s="42"/>
      <c r="DQ39" s="42"/>
      <c r="DR39" s="42"/>
      <c r="DS39" s="42"/>
      <c r="DT39" s="30" t="n">
        <f aca="false">C39+F39+I39+L39+S39+V39+Y39+AB39+AI39+AL39+AO39+AR39+AY39+BB39+BE39+BH39+BO39+BR39+BU39+BX39+CE39+CH39+CK39+CN39+CU39+CX39+DA39+DD39+DK39+DN39+DQ39</f>
        <v>0</v>
      </c>
      <c r="DU39" s="30" t="n">
        <f aca="false">D39+G39+J39+M39+T39+W39+Z39+AC39+AJ39+AM39+AP39+AS39+AZ39+BC39+BF39+BI39+BP39+BS39+BV39+BY39+CF39+CI39+CL39+CO39+CV39+CY39+DB39+DE39+DL39+DO39+DR39</f>
        <v>0</v>
      </c>
      <c r="DV39" s="30" t="n">
        <f aca="false">E39+H39+K39+N39+U39+X39+AA39+AD39+AK39+AN39+AQ39+AT39+BA39+BD39+BG39+BJ39+BQ39+BT39+BW39+BZ39+CG39+CJ39+CM39+CP39+CW39+CZ39+DC39+DF39+DM39+DP39+DS39</f>
        <v>0</v>
      </c>
    </row>
    <row r="40" s="64" customFormat="true" ht="15" hidden="false" customHeight="false" outlineLevel="0" collapsed="false">
      <c r="A40" s="28" t="s">
        <v>112</v>
      </c>
      <c r="B40" s="63" t="s">
        <v>113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/>
      <c r="P40" s="46"/>
      <c r="Q40" s="28" t="s">
        <v>112</v>
      </c>
      <c r="R40" s="63" t="s">
        <v>113</v>
      </c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6"/>
      <c r="AF40" s="47"/>
      <c r="AG40" s="28" t="s">
        <v>112</v>
      </c>
      <c r="AH40" s="63" t="s">
        <v>113</v>
      </c>
      <c r="AI40" s="45"/>
      <c r="AJ40" s="45"/>
      <c r="AK40" s="45"/>
      <c r="AL40" s="45"/>
      <c r="AM40" s="45"/>
      <c r="AN40" s="45" t="n">
        <v>7430</v>
      </c>
      <c r="AO40" s="45"/>
      <c r="AP40" s="45"/>
      <c r="AQ40" s="45"/>
      <c r="AR40" s="45"/>
      <c r="AS40" s="45"/>
      <c r="AT40" s="45"/>
      <c r="AU40" s="46"/>
      <c r="AV40" s="47"/>
      <c r="AW40" s="28" t="s">
        <v>112</v>
      </c>
      <c r="AX40" s="63" t="s">
        <v>113</v>
      </c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8"/>
      <c r="BK40" s="46"/>
      <c r="BL40" s="47"/>
      <c r="BM40" s="28" t="s">
        <v>112</v>
      </c>
      <c r="BN40" s="63" t="s">
        <v>113</v>
      </c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9"/>
      <c r="CB40" s="47"/>
      <c r="CC40" s="28" t="s">
        <v>112</v>
      </c>
      <c r="CD40" s="63" t="s">
        <v>113</v>
      </c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50"/>
      <c r="CS40" s="28" t="s">
        <v>112</v>
      </c>
      <c r="CT40" s="63" t="s">
        <v>11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I40" s="28" t="s">
        <v>112</v>
      </c>
      <c r="DJ40" s="63" t="s">
        <v>113</v>
      </c>
      <c r="DK40" s="45"/>
      <c r="DL40" s="45"/>
      <c r="DM40" s="45"/>
      <c r="DN40" s="45"/>
      <c r="DO40" s="45"/>
      <c r="DP40" s="45"/>
      <c r="DQ40" s="45"/>
      <c r="DR40" s="45"/>
      <c r="DS40" s="45"/>
      <c r="DT40" s="30" t="n">
        <f aca="false">C40+F40+I40+L40+S40+V40+Y40+AB40+AI40+AL40+AO40+AR40+AY40+BB40+BE40+BH40+BO40+BR40+BU40+BX40+CE40+CH40+CK40+CN40+CU40+CX40+DA40+DD40+DK40+DN40+DQ40</f>
        <v>0</v>
      </c>
      <c r="DU40" s="30" t="n">
        <f aca="false">D40+G40+J40+M40+T40+W40+Z40+AC40+AJ40+AM40+AP40+AS40+AZ40+BC40+BF40+BI40+BP40+BS40+BV40+BY40+CF40+CI40+CL40+CO40+CV40+CY40+DB40+DE40+DL40+DO40+DR40</f>
        <v>0</v>
      </c>
      <c r="DV40" s="30" t="n">
        <f aca="false">E40+H40+K40+N40+U40+X40+AA40+AD40+AK40+AN40+AQ40+AT40+BA40+BD40+BG40+BJ40+BQ40+BT40+BW40+BZ40+CG40+CJ40+CM40+CP40+CW40+CZ40+DC40+DF40+DM40+DP40+DS40</f>
        <v>7430</v>
      </c>
    </row>
    <row r="41" s="51" customFormat="true" ht="15" hidden="false" customHeight="false" outlineLevel="0" collapsed="false">
      <c r="A41" s="28" t="s">
        <v>114</v>
      </c>
      <c r="B41" s="63" t="s">
        <v>115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/>
      <c r="P41" s="46"/>
      <c r="Q41" s="28" t="s">
        <v>114</v>
      </c>
      <c r="R41" s="63" t="s">
        <v>115</v>
      </c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6"/>
      <c r="AF41" s="47"/>
      <c r="AG41" s="28" t="s">
        <v>114</v>
      </c>
      <c r="AH41" s="63" t="s">
        <v>115</v>
      </c>
      <c r="AI41" s="45"/>
      <c r="AJ41" s="45"/>
      <c r="AK41" s="45"/>
      <c r="AL41" s="45"/>
      <c r="AM41" s="45"/>
      <c r="AN41" s="45" t="n">
        <v>157025</v>
      </c>
      <c r="AO41" s="45"/>
      <c r="AP41" s="45"/>
      <c r="AQ41" s="45"/>
      <c r="AR41" s="45"/>
      <c r="AS41" s="45"/>
      <c r="AT41" s="45"/>
      <c r="AU41" s="46"/>
      <c r="AV41" s="47"/>
      <c r="AW41" s="28" t="s">
        <v>114</v>
      </c>
      <c r="AX41" s="63" t="s">
        <v>115</v>
      </c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8"/>
      <c r="BK41" s="46"/>
      <c r="BL41" s="47"/>
      <c r="BM41" s="28" t="s">
        <v>114</v>
      </c>
      <c r="BN41" s="63" t="s">
        <v>115</v>
      </c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9"/>
      <c r="CB41" s="47"/>
      <c r="CC41" s="28" t="s">
        <v>114</v>
      </c>
      <c r="CD41" s="63" t="s">
        <v>115</v>
      </c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50"/>
      <c r="CS41" s="28" t="s">
        <v>114</v>
      </c>
      <c r="CT41" s="63" t="s">
        <v>115</v>
      </c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I41" s="28" t="s">
        <v>114</v>
      </c>
      <c r="DJ41" s="63" t="s">
        <v>115</v>
      </c>
      <c r="DK41" s="45"/>
      <c r="DL41" s="45"/>
      <c r="DM41" s="45"/>
      <c r="DN41" s="45"/>
      <c r="DO41" s="45"/>
      <c r="DP41" s="45"/>
      <c r="DQ41" s="45"/>
      <c r="DR41" s="45"/>
      <c r="DS41" s="45"/>
      <c r="DT41" s="30" t="n">
        <f aca="false">C41+F41+I41+L41+S41+V41+Y41+AB41+AI41+AL41+AO41+AR41+AY41+BB41+BE41+BH41+BO41+BR41+BU41+BX41+CE41+CH41+CK41+CN41+CU41+CX41+DA41+DD41+DK41+DN41+DQ41</f>
        <v>0</v>
      </c>
      <c r="DU41" s="30" t="n">
        <f aca="false">D41+G41+J41+M41+T41+W41+Z41+AC41+AJ41+AM41+AP41+AS41+AZ41+BC41+BF41+BI41+BP41+BS41+BV41+BY41+CF41+CI41+CL41+CO41+CV41+CY41+DB41+DE41+DL41+DO41+DR41</f>
        <v>0</v>
      </c>
      <c r="DV41" s="30" t="n">
        <f aca="false">E41+H41+K41+N41+U41+X41+AA41+AD41+AK41+AN41+AQ41+AT41+BA41+BD41+BG41+BJ41+BQ41+BT41+BW41+BZ41+CG41+CJ41+CM41+CP41+CW41+CZ41+DC41+DF41+DM41+DP41+DS41</f>
        <v>157025</v>
      </c>
    </row>
    <row r="42" customFormat="false" ht="15" hidden="false" customHeight="false" outlineLevel="0" collapsed="false">
      <c r="A42" s="28" t="s">
        <v>116</v>
      </c>
      <c r="B42" s="41" t="s">
        <v>117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31"/>
      <c r="P42" s="31"/>
      <c r="Q42" s="28" t="s">
        <v>116</v>
      </c>
      <c r="R42" s="41" t="s">
        <v>117</v>
      </c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31"/>
      <c r="AF42" s="32"/>
      <c r="AG42" s="28" t="s">
        <v>116</v>
      </c>
      <c r="AH42" s="41" t="s">
        <v>117</v>
      </c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31"/>
      <c r="AV42" s="32"/>
      <c r="AW42" s="28" t="s">
        <v>116</v>
      </c>
      <c r="AX42" s="41" t="s">
        <v>117</v>
      </c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3"/>
      <c r="BK42" s="31"/>
      <c r="BL42" s="32"/>
      <c r="BM42" s="28" t="s">
        <v>116</v>
      </c>
      <c r="BN42" s="41" t="s">
        <v>117</v>
      </c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34"/>
      <c r="CB42" s="32"/>
      <c r="CC42" s="28" t="s">
        <v>116</v>
      </c>
      <c r="CD42" s="41" t="s">
        <v>117</v>
      </c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35"/>
      <c r="CS42" s="28" t="s">
        <v>116</v>
      </c>
      <c r="CT42" s="41" t="s">
        <v>117</v>
      </c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I42" s="28" t="s">
        <v>116</v>
      </c>
      <c r="DJ42" s="41" t="s">
        <v>117</v>
      </c>
      <c r="DK42" s="42"/>
      <c r="DL42" s="42"/>
      <c r="DM42" s="42"/>
      <c r="DN42" s="42"/>
      <c r="DO42" s="42"/>
      <c r="DP42" s="42"/>
      <c r="DQ42" s="42"/>
      <c r="DR42" s="42"/>
      <c r="DS42" s="42"/>
      <c r="DT42" s="30" t="n">
        <f aca="false">C42+F42+I42+L42+S42+V42+Y42+AB42+AI42+AL42+AO42+AR42+AY42+BB42+BE42+BH42+BO42+BR42+BU42+BX42+CE42+CH42+CK42+CN42+CU42+CX42+DA42+DD42+DK42+DN42+DQ42</f>
        <v>0</v>
      </c>
      <c r="DU42" s="30" t="n">
        <f aca="false">D42+G42+J42+M42+T42+W42+Z42+AC42+AJ42+AM42+AP42+AS42+AZ42+BC42+BF42+BI42+BP42+BS42+BV42+BY42+CF42+CI42+CL42+CO42+CV42+CY42+DB42+DE42+DL42+DO42+DR42</f>
        <v>0</v>
      </c>
      <c r="DV42" s="30" t="n">
        <f aca="false">E42+H42+K42+N42+U42+X42+AA42+AD42+AK42+AN42+AQ42+AT42+BA42+BD42+BG42+BJ42+BQ42+BT42+BW42+BZ42+CG42+CJ42+CM42+CP42+CW42+CZ42+DC42+DF42+DM42+DP42+DS42</f>
        <v>0</v>
      </c>
    </row>
    <row r="43" customFormat="false" ht="15" hidden="false" customHeight="false" outlineLevel="0" collapsed="false">
      <c r="A43" s="28" t="s">
        <v>118</v>
      </c>
      <c r="B43" s="29" t="s">
        <v>119</v>
      </c>
      <c r="C43" s="30" t="n">
        <f aca="false">SUM(C7+C34+C40+C41+C42)</f>
        <v>0</v>
      </c>
      <c r="D43" s="30" t="n">
        <f aca="false">SUM(D7+D34+D40+D41+D42)</f>
        <v>0</v>
      </c>
      <c r="E43" s="30" t="n">
        <f aca="false">SUM(E7+E34+E40+E41+E42)</f>
        <v>4097</v>
      </c>
      <c r="F43" s="30" t="n">
        <f aca="false">SUM(F7+F34+F40+F41+F42)</f>
        <v>0</v>
      </c>
      <c r="G43" s="30" t="n">
        <f aca="false">SUM(G7+G34+G40+G41+G42)</f>
        <v>0</v>
      </c>
      <c r="H43" s="30" t="n">
        <f aca="false">SUM(H7+H34+H40+H41+H42)</f>
        <v>2860</v>
      </c>
      <c r="I43" s="30" t="n">
        <f aca="false">SUM(I7+I34+I40+I41+I42)</f>
        <v>0</v>
      </c>
      <c r="J43" s="30" t="n">
        <f aca="false">SUM(J7+J34+J40+J41+J42)</f>
        <v>0</v>
      </c>
      <c r="K43" s="30" t="n">
        <f aca="false">SUM(K7+K34+K40+K41+K42)</f>
        <v>7075</v>
      </c>
      <c r="L43" s="30" t="n">
        <f aca="false">SUM(L7+L34+L40+L41+L42)</f>
        <v>0</v>
      </c>
      <c r="M43" s="30" t="n">
        <f aca="false">SUM(M7+M34+M40+M41+M42)</f>
        <v>0</v>
      </c>
      <c r="N43" s="30" t="n">
        <f aca="false">SUM(N7+N34+N40+N41+N42)</f>
        <v>13403</v>
      </c>
      <c r="O43" s="31"/>
      <c r="P43" s="31"/>
      <c r="Q43" s="28" t="s">
        <v>118</v>
      </c>
      <c r="R43" s="29" t="s">
        <v>119</v>
      </c>
      <c r="S43" s="30" t="n">
        <f aca="false">SUM(S7+S34+S40+S41+S42)</f>
        <v>0</v>
      </c>
      <c r="T43" s="30" t="n">
        <f aca="false">SUM(T7+T34+T40+T41+T42)</f>
        <v>0</v>
      </c>
      <c r="U43" s="30" t="n">
        <f aca="false">SUM(U7+U34+U40+U41+U42)</f>
        <v>17558</v>
      </c>
      <c r="V43" s="30" t="n">
        <f aca="false">SUM(V7+V34+V40+V41+V42)</f>
        <v>0</v>
      </c>
      <c r="W43" s="30" t="n">
        <f aca="false">SUM(W7+W34+W40+W41+W42)</f>
        <v>0</v>
      </c>
      <c r="X43" s="30" t="n">
        <f aca="false">SUM(X7+X34+X40+X41+X42)</f>
        <v>7425</v>
      </c>
      <c r="Y43" s="30" t="n">
        <f aca="false">SUM(Y7+Y34+Y40+Y41+Y42)</f>
        <v>0</v>
      </c>
      <c r="Z43" s="30" t="n">
        <f aca="false">SUM(Z7+Z34+Z40+Z41+Z42)</f>
        <v>0</v>
      </c>
      <c r="AA43" s="30" t="n">
        <f aca="false">SUM(AA7+AA34+AA40+AA41+AA42)</f>
        <v>375</v>
      </c>
      <c r="AB43" s="30" t="n">
        <f aca="false">SUM(AB7+AB34+AB40+AB41+AB42)</f>
        <v>0</v>
      </c>
      <c r="AC43" s="30" t="n">
        <f aca="false">SUM(AC7+AC34+AC40+AC41+AC42)</f>
        <v>0</v>
      </c>
      <c r="AD43" s="30" t="n">
        <f aca="false">SUM(AD7+AD34+AD40+AD41+AD42)</f>
        <v>6604</v>
      </c>
      <c r="AE43" s="31"/>
      <c r="AF43" s="32"/>
      <c r="AG43" s="28" t="s">
        <v>118</v>
      </c>
      <c r="AH43" s="29" t="s">
        <v>119</v>
      </c>
      <c r="AI43" s="30" t="n">
        <f aca="false">SUM(AI7+AI34+AI40+AI41+AI42)</f>
        <v>0</v>
      </c>
      <c r="AJ43" s="30" t="n">
        <f aca="false">SUM(AJ7+AJ34+AJ40+AJ41+AJ42)</f>
        <v>0</v>
      </c>
      <c r="AK43" s="30" t="n">
        <f aca="false">SUM(AK7+AK34+AK40+AK41+AK42)</f>
        <v>37080</v>
      </c>
      <c r="AL43" s="30" t="n">
        <f aca="false">SUM(AL7+AL34+AL40+AL41+AL42)</f>
        <v>0</v>
      </c>
      <c r="AM43" s="30"/>
      <c r="AN43" s="30" t="n">
        <f aca="false">SUM(AN7+AN34+AN40+AN41+AN42)</f>
        <v>566459</v>
      </c>
      <c r="AO43" s="30" t="n">
        <f aca="false">SUM(AO7+AO34+AO40+AO41+AO42)</f>
        <v>0</v>
      </c>
      <c r="AP43" s="30" t="n">
        <f aca="false">SUM(AP7+AP34+AP40+AP41+AP42)</f>
        <v>0</v>
      </c>
      <c r="AQ43" s="30" t="n">
        <f aca="false">SUM(AQ7+AQ34+AQ40+AQ41+AQ42)</f>
        <v>9118</v>
      </c>
      <c r="AR43" s="30" t="n">
        <f aca="false">SUM(AR7+AR34+AR40+AR41+AR42)</f>
        <v>0</v>
      </c>
      <c r="AS43" s="30" t="n">
        <f aca="false">SUM(AS7+AS34+AS40+AS41+AS42)</f>
        <v>0</v>
      </c>
      <c r="AT43" s="30" t="n">
        <f aca="false">SUM(AT7+AT34+AT40+AT41+AT42)</f>
        <v>2932</v>
      </c>
      <c r="AU43" s="31"/>
      <c r="AV43" s="32"/>
      <c r="AW43" s="28" t="s">
        <v>118</v>
      </c>
      <c r="AX43" s="29" t="s">
        <v>119</v>
      </c>
      <c r="AY43" s="30" t="n">
        <f aca="false">SUM(AY7+AY34+AY40+AY41+AY42)</f>
        <v>0</v>
      </c>
      <c r="AZ43" s="30" t="n">
        <f aca="false">SUM(AZ7+AZ34+AZ40+AZ41+AZ42)</f>
        <v>0</v>
      </c>
      <c r="BA43" s="30" t="n">
        <f aca="false">SUM(BA7+BA34+BA40+BA41+BA42)</f>
        <v>3480</v>
      </c>
      <c r="BB43" s="30" t="n">
        <f aca="false">SUM(BB7+BB34+BB40+BB41+BB42)</f>
        <v>0</v>
      </c>
      <c r="BC43" s="30" t="n">
        <f aca="false">SUM(BC7+BC34+BC40+BC41+BC42)</f>
        <v>0</v>
      </c>
      <c r="BD43" s="30" t="n">
        <f aca="false">SUM(BD7+BD34+BD40+BD41+BD42)</f>
        <v>0</v>
      </c>
      <c r="BE43" s="30" t="n">
        <f aca="false">SUM(BE7+BE34+BE40+BE41+BE42)</f>
        <v>0</v>
      </c>
      <c r="BF43" s="30" t="n">
        <f aca="false">SUM(BF7+BF34+BF40+BF41+BF42)</f>
        <v>0</v>
      </c>
      <c r="BG43" s="30" t="n">
        <f aca="false">SUM(BG7+BG34+BG40+BG41+BG42)</f>
        <v>7738</v>
      </c>
      <c r="BH43" s="30" t="n">
        <f aca="false">SUM(BH7+BH34+BH40+BH41+BH42)</f>
        <v>0</v>
      </c>
      <c r="BI43" s="30" t="n">
        <f aca="false">SUM(BI7+BI34+BI40+BI41+BI42)</f>
        <v>0</v>
      </c>
      <c r="BJ43" s="33" t="n">
        <f aca="false">SUM(BJ7+BJ34+BJ40+BJ41+BJ42)</f>
        <v>174</v>
      </c>
      <c r="BK43" s="31"/>
      <c r="BL43" s="32"/>
      <c r="BM43" s="28" t="s">
        <v>118</v>
      </c>
      <c r="BN43" s="29" t="s">
        <v>119</v>
      </c>
      <c r="BO43" s="30" t="n">
        <f aca="false">SUM(BO7+BO34+BO40+BO41+BO42)</f>
        <v>0</v>
      </c>
      <c r="BP43" s="30" t="n">
        <f aca="false">SUM(BP7+BP34+BP40+BP41+BP42)</f>
        <v>0</v>
      </c>
      <c r="BQ43" s="30" t="n">
        <f aca="false">SUM(BQ7+BQ34+BQ40+BQ41+BQ42)</f>
        <v>714</v>
      </c>
      <c r="BR43" s="30" t="n">
        <f aca="false">SUM(BR7+BR34+BR40+BR41+BR42)</f>
        <v>0</v>
      </c>
      <c r="BS43" s="30" t="n">
        <f aca="false">SUM(BS7+BS34+BS40+BS41+BS42)</f>
        <v>0</v>
      </c>
      <c r="BT43" s="30" t="n">
        <f aca="false">SUM(BT7+BT34+BT40+BT41+BT42)</f>
        <v>1133</v>
      </c>
      <c r="BU43" s="30" t="n">
        <f aca="false">SUM(BU7+BU34+BU40+BU41+BU42)</f>
        <v>0</v>
      </c>
      <c r="BV43" s="30" t="n">
        <f aca="false">SUM(BV7+BV34+BV40+BV41+BV42)</f>
        <v>0</v>
      </c>
      <c r="BW43" s="30" t="n">
        <f aca="false">SUM(BW7+BW34+BW40+BW41+BW42)</f>
        <v>7372</v>
      </c>
      <c r="BX43" s="30" t="n">
        <f aca="false">SUM(BX7+BX34+BX40+BX41+BX42)</f>
        <v>0</v>
      </c>
      <c r="BY43" s="30" t="n">
        <f aca="false">SUM(BY7+BY34+BY40+BY41+BY42)</f>
        <v>0</v>
      </c>
      <c r="BZ43" s="30" t="n">
        <f aca="false">SUM(BZ7+BZ34+BZ40+BZ41+BZ42)</f>
        <v>409</v>
      </c>
      <c r="CA43" s="34"/>
      <c r="CB43" s="32"/>
      <c r="CC43" s="28" t="s">
        <v>118</v>
      </c>
      <c r="CD43" s="29" t="s">
        <v>119</v>
      </c>
      <c r="CE43" s="30" t="n">
        <f aca="false">SUM(CE7+CE34+CE40+CE41+CE42)</f>
        <v>0</v>
      </c>
      <c r="CF43" s="30" t="n">
        <f aca="false">SUM(CF7+CF34+CF40+CF41+CF42)</f>
        <v>0</v>
      </c>
      <c r="CG43" s="30" t="n">
        <f aca="false">SUM(CG7+CG34+CG40+CG41+CG42)</f>
        <v>0</v>
      </c>
      <c r="CH43" s="30" t="n">
        <f aca="false">SUM(CH7+CH34+CH40+CH41+CH42)</f>
        <v>0</v>
      </c>
      <c r="CI43" s="30" t="n">
        <f aca="false">SUM(CI7+CI34+CI40+CI41+CI42)</f>
        <v>0</v>
      </c>
      <c r="CJ43" s="30" t="n">
        <f aca="false">SUM(CJ7+CJ34+CJ40+CJ41+CJ42)</f>
        <v>0</v>
      </c>
      <c r="CK43" s="30" t="n">
        <f aca="false">SUM(CK7+CK34+CK40+CK41+CK42)</f>
        <v>0</v>
      </c>
      <c r="CL43" s="30" t="n">
        <f aca="false">SUM(CL7+CL34+CL40+CL41+CL42)</f>
        <v>0</v>
      </c>
      <c r="CM43" s="30" t="n">
        <f aca="false">SUM(CM7+CM34+CM40+CM41+CM42)</f>
        <v>0</v>
      </c>
      <c r="CN43" s="30" t="n">
        <f aca="false">SUM(CN7+CN34+CN40+CN41+CN42)</f>
        <v>0</v>
      </c>
      <c r="CO43" s="30" t="n">
        <f aca="false">SUM(CO7+CO34+CO40+CO41+CO42)</f>
        <v>0</v>
      </c>
      <c r="CP43" s="30" t="n">
        <f aca="false">SUM(CP7+CP34+CP40+CP41+CP42)</f>
        <v>0</v>
      </c>
      <c r="CQ43" s="35"/>
      <c r="CS43" s="28" t="s">
        <v>118</v>
      </c>
      <c r="CT43" s="29" t="s">
        <v>119</v>
      </c>
      <c r="CU43" s="30" t="n">
        <f aca="false">SUM(CU7+CU34+CU40+CU41+CU42)</f>
        <v>0</v>
      </c>
      <c r="CV43" s="30" t="n">
        <f aca="false">SUM(CV7+CV34+CV40+CV41+CV42)</f>
        <v>0</v>
      </c>
      <c r="CW43" s="30" t="n">
        <f aca="false">SUM(CW7+CW34+CW40+CW41+CW42)</f>
        <v>0</v>
      </c>
      <c r="CX43" s="30" t="n">
        <f aca="false">SUM(CX7+CX34+CX40+CX41+CX42)</f>
        <v>0</v>
      </c>
      <c r="CY43" s="30" t="n">
        <f aca="false">SUM(CY7+CY34+CY40+CY41+CY42)</f>
        <v>0</v>
      </c>
      <c r="CZ43" s="30" t="n">
        <f aca="false">SUM(CZ7+CZ34+CZ40+CZ41+CZ42)</f>
        <v>0</v>
      </c>
      <c r="DA43" s="30" t="n">
        <f aca="false">SUM(DA7+DA34+DA40+DA41+DA42)</f>
        <v>0</v>
      </c>
      <c r="DB43" s="30" t="n">
        <f aca="false">SUM(DB7+DB34+DB40+DB41+DB42)</f>
        <v>0</v>
      </c>
      <c r="DC43" s="30" t="n">
        <f aca="false">SUM(DC7+DC34+DC40+DC41+DC42)</f>
        <v>5250</v>
      </c>
      <c r="DD43" s="30" t="n">
        <f aca="false">SUM(DD7+DD34+DD40+DD41+DD42)</f>
        <v>0</v>
      </c>
      <c r="DE43" s="30" t="n">
        <f aca="false">SUM(DE7+DE34+DE40+DE41+DE42)</f>
        <v>0</v>
      </c>
      <c r="DF43" s="30" t="n">
        <f aca="false">SUM(DF7+DF34+DF40+DF41+DF42)</f>
        <v>0</v>
      </c>
      <c r="DI43" s="28" t="s">
        <v>118</v>
      </c>
      <c r="DJ43" s="29" t="s">
        <v>119</v>
      </c>
      <c r="DK43" s="30" t="n">
        <f aca="false">SUM(DK7+DK34+DK40+DK41+DK42)</f>
        <v>0</v>
      </c>
      <c r="DL43" s="30" t="n">
        <f aca="false">SUM(DL7+DL34+DL40+DL41+DL42)</f>
        <v>0</v>
      </c>
      <c r="DM43" s="30" t="n">
        <f aca="false">SUM(DM7+DM34+DM40+DM41+DM42)</f>
        <v>0</v>
      </c>
      <c r="DN43" s="30" t="n">
        <f aca="false">SUM(DN7+DN34+DN40+DN41+DN42)</f>
        <v>0</v>
      </c>
      <c r="DO43" s="30" t="n">
        <f aca="false">SUM(DO7+DO34+DO40+DO41+DO42)</f>
        <v>0</v>
      </c>
      <c r="DP43" s="30" t="n">
        <f aca="false">SUM(DP7+DP34+DP40+DP41+DP42)</f>
        <v>475</v>
      </c>
      <c r="DQ43" s="30" t="n">
        <f aca="false">SUM(DQ7+DQ34+DQ40+DQ41+DQ42)</f>
        <v>0</v>
      </c>
      <c r="DR43" s="30" t="n">
        <f aca="false">SUM(DR7+DR34+DR40+DR41+DR42)</f>
        <v>0</v>
      </c>
      <c r="DS43" s="30" t="n">
        <f aca="false">SUM(DS7+DS34+DS40+DS41+DS42)</f>
        <v>0</v>
      </c>
      <c r="DT43" s="30" t="n">
        <f aca="false">C43+F43+I43+L43+S43+V43+Y43+AB43+AI43+AL43+AO43+AR43+AY43+BB43+BE43+BH43+BO43+BR43+BU43+BX43+CE43+CH43+CK43+CN43+CU43+CX43+DA43+DD43+DK43+DN43+DQ43</f>
        <v>0</v>
      </c>
      <c r="DU43" s="30" t="n">
        <f aca="false">D43+G43+J43+M43+T43+W43+Z43+AC43+AJ43+AM43+AP43+AS43+AZ43+BC43+BF43+BI43+BP43+BS43+BV43+BY43+CF43+CI43+CL43+CO43+CV43+CY43+DB43+DE43+DL43+DO43+DR43</f>
        <v>0</v>
      </c>
      <c r="DV43" s="30" t="n">
        <f aca="false">E43+H43+K43+N43+U43+X43+AA43+AD43+AK43+AN43+AQ43+AT43+BA43+BD43+BG43+BJ43+BQ43+BT43+BW43+BZ43+CG43+CJ43+CM43+CP43+CW43+CZ43+DC43+DF43+DM43+DP43+DS43</f>
        <v>701731</v>
      </c>
    </row>
    <row r="44" s="51" customFormat="true" ht="15" hidden="false" customHeight="false" outlineLevel="0" collapsed="false">
      <c r="A44" s="28" t="s">
        <v>120</v>
      </c>
      <c r="B44" s="63" t="s">
        <v>121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/>
      <c r="P44" s="46"/>
      <c r="Q44" s="28" t="s">
        <v>120</v>
      </c>
      <c r="R44" s="63" t="s">
        <v>121</v>
      </c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6"/>
      <c r="AF44" s="47"/>
      <c r="AG44" s="28" t="s">
        <v>120</v>
      </c>
      <c r="AH44" s="63" t="s">
        <v>121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6"/>
      <c r="AV44" s="47"/>
      <c r="AW44" s="28" t="s">
        <v>120</v>
      </c>
      <c r="AX44" s="63" t="s">
        <v>121</v>
      </c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8"/>
      <c r="BK44" s="46"/>
      <c r="BL44" s="47"/>
      <c r="BM44" s="28" t="s">
        <v>120</v>
      </c>
      <c r="BN44" s="63" t="s">
        <v>121</v>
      </c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9"/>
      <c r="CB44" s="47"/>
      <c r="CC44" s="28" t="s">
        <v>120</v>
      </c>
      <c r="CD44" s="63" t="s">
        <v>121</v>
      </c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50"/>
      <c r="CS44" s="28" t="s">
        <v>120</v>
      </c>
      <c r="CT44" s="63" t="s">
        <v>121</v>
      </c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I44" s="28" t="s">
        <v>120</v>
      </c>
      <c r="DJ44" s="63" t="s">
        <v>121</v>
      </c>
      <c r="DK44" s="45"/>
      <c r="DL44" s="45"/>
      <c r="DM44" s="45"/>
      <c r="DN44" s="45"/>
      <c r="DO44" s="45"/>
      <c r="DP44" s="45"/>
      <c r="DQ44" s="45"/>
      <c r="DR44" s="45"/>
      <c r="DS44" s="45"/>
      <c r="DT44" s="30" t="n">
        <f aca="false">C44+F44+I44+L44+S44+V44+Y44+AB44+AI44+AL44+AO44+AR44+AY44+BB44+BE44+BH44+BO44+BR44+BU44+BX44+CE44+CH44+CK44+CN44+CU44+CX44+DA44+DD44+DK44+DN44+DQ44</f>
        <v>0</v>
      </c>
      <c r="DU44" s="30" t="n">
        <f aca="false">D44+G44+J44+M44+T44+W44+Z44+AC44+AJ44+AM44+AP44+AS44+AZ44+BC44+BF44+BI44+BP44+BS44+BV44+BY44+CF44+CI44+CL44+CO44+CV44+CY44+DB44+DE44+DL44+DO44+DR44</f>
        <v>0</v>
      </c>
      <c r="DV44" s="30" t="n">
        <f aca="false">E44+H44+K44+N44+U44+X44+AA44+AD44+AK44+AN44+AQ44+AT44+BA44+BD44+BG44+BJ44+BQ44+BT44+BW44+BZ44+CG44+CJ44+CM44+CP44+CW44+CZ44+DC44+DF44+DM44+DP44+DS44</f>
        <v>0</v>
      </c>
    </row>
    <row r="45" customFormat="false" ht="15" hidden="false" customHeight="false" outlineLevel="0" collapsed="false">
      <c r="A45" s="28" t="s">
        <v>122</v>
      </c>
      <c r="B45" s="63" t="s">
        <v>123</v>
      </c>
      <c r="C45" s="45" t="n">
        <f aca="false">SUM(C43:C44)</f>
        <v>0</v>
      </c>
      <c r="D45" s="45" t="n">
        <f aca="false">SUM(D43:D44)</f>
        <v>0</v>
      </c>
      <c r="E45" s="45" t="n">
        <f aca="false">SUM(E43:E44)</f>
        <v>4097</v>
      </c>
      <c r="F45" s="45" t="n">
        <f aca="false">SUM(F43:F44)</f>
        <v>0</v>
      </c>
      <c r="G45" s="45" t="n">
        <f aca="false">SUM(G43:G44)</f>
        <v>0</v>
      </c>
      <c r="H45" s="45" t="n">
        <f aca="false">SUM(H43:H44)</f>
        <v>2860</v>
      </c>
      <c r="I45" s="45" t="n">
        <f aca="false">SUM(I43:I44)</f>
        <v>0</v>
      </c>
      <c r="J45" s="45" t="n">
        <f aca="false">SUM(J43:J44)</f>
        <v>0</v>
      </c>
      <c r="K45" s="45" t="n">
        <f aca="false">SUM(K43:K44)</f>
        <v>7075</v>
      </c>
      <c r="L45" s="45" t="n">
        <f aca="false">SUM(L43:L44)</f>
        <v>0</v>
      </c>
      <c r="M45" s="45" t="n">
        <f aca="false">SUM(M43:M44)</f>
        <v>0</v>
      </c>
      <c r="N45" s="45" t="n">
        <f aca="false">SUM(N43:N44)</f>
        <v>13403</v>
      </c>
      <c r="O45" s="31"/>
      <c r="P45" s="31"/>
      <c r="Q45" s="28" t="s">
        <v>122</v>
      </c>
      <c r="R45" s="63" t="s">
        <v>123</v>
      </c>
      <c r="S45" s="45" t="n">
        <f aca="false">SUM(S43:S44)</f>
        <v>0</v>
      </c>
      <c r="T45" s="45" t="n">
        <f aca="false">SUM(T43:T44)</f>
        <v>0</v>
      </c>
      <c r="U45" s="45" t="n">
        <f aca="false">SUM(U43:U44)</f>
        <v>17558</v>
      </c>
      <c r="V45" s="45" t="n">
        <f aca="false">SUM(V43:V44)</f>
        <v>0</v>
      </c>
      <c r="W45" s="45" t="n">
        <f aca="false">SUM(W43:W44)</f>
        <v>0</v>
      </c>
      <c r="X45" s="45" t="n">
        <f aca="false">SUM(X43:X44)</f>
        <v>7425</v>
      </c>
      <c r="Y45" s="45" t="n">
        <f aca="false">SUM(Y43:Y44)</f>
        <v>0</v>
      </c>
      <c r="Z45" s="45" t="n">
        <f aca="false">SUM(Z43:Z44)</f>
        <v>0</v>
      </c>
      <c r="AA45" s="45" t="n">
        <f aca="false">SUM(AA43:AA44)</f>
        <v>375</v>
      </c>
      <c r="AB45" s="45" t="n">
        <f aca="false">SUM(AB43:AB44)</f>
        <v>0</v>
      </c>
      <c r="AC45" s="45" t="n">
        <f aca="false">SUM(AC43:AC44)</f>
        <v>0</v>
      </c>
      <c r="AD45" s="45" t="n">
        <f aca="false">SUM(AD43:AD44)</f>
        <v>6604</v>
      </c>
      <c r="AE45" s="31"/>
      <c r="AF45" s="32"/>
      <c r="AG45" s="28" t="s">
        <v>122</v>
      </c>
      <c r="AH45" s="63" t="s">
        <v>123</v>
      </c>
      <c r="AI45" s="45" t="n">
        <f aca="false">SUM(AI43:AI44)</f>
        <v>0</v>
      </c>
      <c r="AJ45" s="45" t="n">
        <f aca="false">SUM(AJ43:AJ44)</f>
        <v>0</v>
      </c>
      <c r="AK45" s="45" t="n">
        <f aca="false">SUM(AK43:AK44)</f>
        <v>37080</v>
      </c>
      <c r="AL45" s="45" t="n">
        <f aca="false">SUM(AL43:AL44)</f>
        <v>0</v>
      </c>
      <c r="AM45" s="45"/>
      <c r="AN45" s="45" t="n">
        <f aca="false">SUM(AN43:AN44)</f>
        <v>566459</v>
      </c>
      <c r="AO45" s="45" t="n">
        <f aca="false">SUM(AO43:AO44)</f>
        <v>0</v>
      </c>
      <c r="AP45" s="45" t="n">
        <f aca="false">SUM(AP43:AP44)</f>
        <v>0</v>
      </c>
      <c r="AQ45" s="45" t="n">
        <f aca="false">SUM(AQ43:AQ44)</f>
        <v>9118</v>
      </c>
      <c r="AR45" s="45" t="n">
        <f aca="false">SUM(AR43:AR44)</f>
        <v>0</v>
      </c>
      <c r="AS45" s="45" t="n">
        <f aca="false">SUM(AS43:AS44)</f>
        <v>0</v>
      </c>
      <c r="AT45" s="45" t="n">
        <f aca="false">SUM(AT43:AT44)</f>
        <v>2932</v>
      </c>
      <c r="AU45" s="31"/>
      <c r="AV45" s="32"/>
      <c r="AW45" s="28" t="s">
        <v>122</v>
      </c>
      <c r="AX45" s="63" t="s">
        <v>123</v>
      </c>
      <c r="AY45" s="45" t="n">
        <f aca="false">SUM(AY43:AY44)</f>
        <v>0</v>
      </c>
      <c r="AZ45" s="45" t="n">
        <f aca="false">SUM(AZ43:AZ44)</f>
        <v>0</v>
      </c>
      <c r="BA45" s="45" t="n">
        <f aca="false">SUM(BA43:BA44)</f>
        <v>3480</v>
      </c>
      <c r="BB45" s="45" t="n">
        <f aca="false">SUM(BB43:BB44)</f>
        <v>0</v>
      </c>
      <c r="BC45" s="45" t="n">
        <f aca="false">SUM(BC43:BC44)</f>
        <v>0</v>
      </c>
      <c r="BD45" s="45" t="n">
        <f aca="false">SUM(BD43:BD44)</f>
        <v>0</v>
      </c>
      <c r="BE45" s="45" t="n">
        <f aca="false">SUM(BE43:BE44)</f>
        <v>0</v>
      </c>
      <c r="BF45" s="45" t="n">
        <f aca="false">SUM(BF43:BF44)</f>
        <v>0</v>
      </c>
      <c r="BG45" s="45" t="n">
        <f aca="false">SUM(BG43:BG44)</f>
        <v>7738</v>
      </c>
      <c r="BH45" s="45" t="n">
        <f aca="false">SUM(BH43:BH44)</f>
        <v>0</v>
      </c>
      <c r="BI45" s="45" t="n">
        <f aca="false">SUM(BI43:BI44)</f>
        <v>0</v>
      </c>
      <c r="BJ45" s="48" t="n">
        <f aca="false">SUM(BJ43:BJ44)</f>
        <v>174</v>
      </c>
      <c r="BK45" s="31"/>
      <c r="BL45" s="32"/>
      <c r="BM45" s="28" t="s">
        <v>122</v>
      </c>
      <c r="BN45" s="63" t="s">
        <v>123</v>
      </c>
      <c r="BO45" s="45" t="n">
        <f aca="false">SUM(BO43:BO44)</f>
        <v>0</v>
      </c>
      <c r="BP45" s="45" t="n">
        <f aca="false">SUM(BP43:BP44)</f>
        <v>0</v>
      </c>
      <c r="BQ45" s="45" t="n">
        <f aca="false">SUM(BQ43:BQ44)</f>
        <v>714</v>
      </c>
      <c r="BR45" s="45" t="n">
        <f aca="false">SUM(BR43:BR44)</f>
        <v>0</v>
      </c>
      <c r="BS45" s="45" t="n">
        <f aca="false">SUM(BS43:BS44)</f>
        <v>0</v>
      </c>
      <c r="BT45" s="45" t="n">
        <f aca="false">SUM(BT43:BT44)</f>
        <v>1133</v>
      </c>
      <c r="BU45" s="45" t="n">
        <f aca="false">SUM(BU43:BU44)</f>
        <v>0</v>
      </c>
      <c r="BV45" s="45" t="n">
        <f aca="false">SUM(BV43:BV44)</f>
        <v>0</v>
      </c>
      <c r="BW45" s="45" t="n">
        <f aca="false">SUM(BW43:BW44)</f>
        <v>7372</v>
      </c>
      <c r="BX45" s="45" t="n">
        <f aca="false">SUM(BX43:BX44)</f>
        <v>0</v>
      </c>
      <c r="BY45" s="45" t="n">
        <f aca="false">SUM(BY43:BY44)</f>
        <v>0</v>
      </c>
      <c r="BZ45" s="45" t="n">
        <f aca="false">SUM(BZ43:BZ44)</f>
        <v>409</v>
      </c>
      <c r="CA45" s="34"/>
      <c r="CB45" s="32"/>
      <c r="CC45" s="28" t="s">
        <v>122</v>
      </c>
      <c r="CD45" s="63" t="s">
        <v>123</v>
      </c>
      <c r="CE45" s="45" t="n">
        <f aca="false">SUM(CE43:CE44)</f>
        <v>0</v>
      </c>
      <c r="CF45" s="45" t="n">
        <f aca="false">SUM(CF43:CF44)</f>
        <v>0</v>
      </c>
      <c r="CG45" s="45" t="n">
        <f aca="false">SUM(CG43:CG44)</f>
        <v>0</v>
      </c>
      <c r="CH45" s="45" t="n">
        <f aca="false">SUM(CH43:CH44)</f>
        <v>0</v>
      </c>
      <c r="CI45" s="45" t="n">
        <f aca="false">SUM(CI43:CI44)</f>
        <v>0</v>
      </c>
      <c r="CJ45" s="45" t="n">
        <f aca="false">SUM(CJ43:CJ44)</f>
        <v>0</v>
      </c>
      <c r="CK45" s="45" t="n">
        <f aca="false">SUM(CK43:CK44)</f>
        <v>0</v>
      </c>
      <c r="CL45" s="45" t="n">
        <f aca="false">SUM(CL43:CL44)</f>
        <v>0</v>
      </c>
      <c r="CM45" s="45" t="n">
        <f aca="false">SUM(CM43:CM44)</f>
        <v>0</v>
      </c>
      <c r="CN45" s="45" t="n">
        <f aca="false">SUM(CN43:CN44)</f>
        <v>0</v>
      </c>
      <c r="CO45" s="45" t="n">
        <f aca="false">SUM(CO43:CO44)</f>
        <v>0</v>
      </c>
      <c r="CP45" s="45" t="n">
        <f aca="false">SUM(CP43:CP44)</f>
        <v>0</v>
      </c>
      <c r="CQ45" s="35"/>
      <c r="CS45" s="28" t="s">
        <v>122</v>
      </c>
      <c r="CT45" s="63" t="s">
        <v>123</v>
      </c>
      <c r="CU45" s="45" t="n">
        <f aca="false">SUM(CU43:CU44)</f>
        <v>0</v>
      </c>
      <c r="CV45" s="45" t="n">
        <f aca="false">SUM(CV43:CV44)</f>
        <v>0</v>
      </c>
      <c r="CW45" s="45" t="n">
        <f aca="false">SUM(CW43:CW44)</f>
        <v>0</v>
      </c>
      <c r="CX45" s="45" t="n">
        <f aca="false">SUM(CX43:CX44)</f>
        <v>0</v>
      </c>
      <c r="CY45" s="45" t="n">
        <f aca="false">SUM(CY43:CY44)</f>
        <v>0</v>
      </c>
      <c r="CZ45" s="45" t="n">
        <f aca="false">SUM(CZ43:CZ44)</f>
        <v>0</v>
      </c>
      <c r="DA45" s="45" t="n">
        <f aca="false">SUM(DA43:DA44)</f>
        <v>0</v>
      </c>
      <c r="DB45" s="45" t="n">
        <f aca="false">SUM(DB43:DB44)</f>
        <v>0</v>
      </c>
      <c r="DC45" s="45" t="n">
        <f aca="false">SUM(DC43:DC44)</f>
        <v>5250</v>
      </c>
      <c r="DD45" s="45" t="n">
        <f aca="false">SUM(DD43:DD44)</f>
        <v>0</v>
      </c>
      <c r="DE45" s="45" t="n">
        <f aca="false">SUM(DE43:DE44)</f>
        <v>0</v>
      </c>
      <c r="DF45" s="45" t="n">
        <f aca="false">SUM(DF43:DF44)</f>
        <v>0</v>
      </c>
      <c r="DI45" s="28" t="s">
        <v>122</v>
      </c>
      <c r="DJ45" s="63" t="s">
        <v>123</v>
      </c>
      <c r="DK45" s="45" t="n">
        <f aca="false">SUM(DK43:DK44)</f>
        <v>0</v>
      </c>
      <c r="DL45" s="45" t="n">
        <f aca="false">SUM(DL43:DL44)</f>
        <v>0</v>
      </c>
      <c r="DM45" s="45" t="n">
        <f aca="false">SUM(DM43:DM44)</f>
        <v>0</v>
      </c>
      <c r="DN45" s="45" t="n">
        <f aca="false">SUM(DN43:DN44)</f>
        <v>0</v>
      </c>
      <c r="DO45" s="45" t="n">
        <f aca="false">SUM(DO43:DO44)</f>
        <v>0</v>
      </c>
      <c r="DP45" s="45" t="n">
        <f aca="false">SUM(DP43:DP44)</f>
        <v>475</v>
      </c>
      <c r="DQ45" s="45" t="n">
        <f aca="false">SUM(DQ43:DQ44)</f>
        <v>0</v>
      </c>
      <c r="DR45" s="45" t="n">
        <f aca="false">SUM(DR43:DR44)</f>
        <v>0</v>
      </c>
      <c r="DS45" s="45" t="n">
        <f aca="false">SUM(DS43:DS44)</f>
        <v>0</v>
      </c>
      <c r="DT45" s="30" t="n">
        <f aca="false">C45+F45+I45+L45+S45+V45+Y45+AB45+AI45+AL45+AO45+AR45+AY45+BB45+BE45+BH45+BO45+BR45+BU45+BX45+CE45+CH45+CK45+CN45+CU45+CX45+DA45+DD45+DK45+DN45+DQ45</f>
        <v>0</v>
      </c>
      <c r="DU45" s="30" t="n">
        <f aca="false">D45+G45+J45+M45+T45+W45+Z45+AC45+AJ45+AM45+AP45+AS45+AZ45+BC45+BF45+BI45+BP45+BS45+BV45+BY45+CF45+CI45+CL45+CO45+CV45+CY45+DB45+DE45+DL45+DO45+DR45</f>
        <v>0</v>
      </c>
      <c r="DV45" s="30" t="n">
        <f aca="false">E45+H45+K45+N45+U45+X45+AA45+AD45+AK45+AN45+AQ45+AT45+BA45+BD45+BG45+BJ45+BQ45+BT45+BW45+BZ45+CG45+CJ45+CM45+CP45+CW45+CZ45+DC45+DF45+DM45+DP45+DS45</f>
        <v>701731</v>
      </c>
    </row>
    <row r="46" s="36" customFormat="true" ht="15" hidden="false" customHeight="false" outlineLevel="0" collapsed="false">
      <c r="A46" s="28" t="s">
        <v>124</v>
      </c>
      <c r="B46" s="65" t="s">
        <v>125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31"/>
      <c r="P46" s="31"/>
      <c r="Q46" s="28" t="s">
        <v>124</v>
      </c>
      <c r="R46" s="65" t="s">
        <v>125</v>
      </c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31"/>
      <c r="AF46" s="32"/>
      <c r="AG46" s="28" t="s">
        <v>124</v>
      </c>
      <c r="AH46" s="65" t="s">
        <v>125</v>
      </c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31"/>
      <c r="AV46" s="32"/>
      <c r="AW46" s="28" t="s">
        <v>124</v>
      </c>
      <c r="AX46" s="65" t="s">
        <v>125</v>
      </c>
      <c r="AY46" s="66"/>
      <c r="AZ46" s="66"/>
      <c r="BA46" s="42"/>
      <c r="BB46" s="66"/>
      <c r="BC46" s="66"/>
      <c r="BD46" s="42"/>
      <c r="BE46" s="66"/>
      <c r="BF46" s="66"/>
      <c r="BG46" s="42"/>
      <c r="BH46" s="66"/>
      <c r="BI46" s="66"/>
      <c r="BJ46" s="43"/>
      <c r="BK46" s="31"/>
      <c r="BL46" s="32"/>
      <c r="BM46" s="28" t="s">
        <v>124</v>
      </c>
      <c r="BN46" s="65" t="s">
        <v>125</v>
      </c>
      <c r="BO46" s="66"/>
      <c r="BP46" s="66"/>
      <c r="BQ46" s="42"/>
      <c r="BR46" s="66"/>
      <c r="BS46" s="66"/>
      <c r="BT46" s="42"/>
      <c r="BU46" s="66"/>
      <c r="BV46" s="66"/>
      <c r="BW46" s="42"/>
      <c r="BX46" s="66"/>
      <c r="BY46" s="66"/>
      <c r="BZ46" s="42"/>
      <c r="CA46" s="34"/>
      <c r="CB46" s="32"/>
      <c r="CC46" s="28" t="s">
        <v>124</v>
      </c>
      <c r="CD46" s="65" t="s">
        <v>125</v>
      </c>
      <c r="CE46" s="66"/>
      <c r="CF46" s="66"/>
      <c r="CG46" s="42"/>
      <c r="CH46" s="66"/>
      <c r="CI46" s="66"/>
      <c r="CJ46" s="42"/>
      <c r="CK46" s="66"/>
      <c r="CL46" s="66"/>
      <c r="CM46" s="42"/>
      <c r="CN46" s="66"/>
      <c r="CO46" s="66"/>
      <c r="CP46" s="42"/>
      <c r="CQ46" s="35"/>
      <c r="CS46" s="28" t="s">
        <v>124</v>
      </c>
      <c r="CT46" s="65" t="s">
        <v>125</v>
      </c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I46" s="28" t="s">
        <v>124</v>
      </c>
      <c r="DJ46" s="65" t="s">
        <v>125</v>
      </c>
      <c r="DK46" s="42"/>
      <c r="DL46" s="42"/>
      <c r="DM46" s="42"/>
      <c r="DN46" s="42"/>
      <c r="DO46" s="42"/>
      <c r="DP46" s="42"/>
      <c r="DQ46" s="42"/>
      <c r="DR46" s="42"/>
      <c r="DS46" s="42"/>
      <c r="DT46" s="30" t="n">
        <f aca="false">C46+F46+I46+L46+S46+V46+Y46+AB46+AI46+AL46+AO46+AR46+AY46+BB46+BE46+BH46+BO46+BR46+BU46+BX46+CE46+CH46+CK46+CN46+CU46+CX46+DA46+DD46+DK46+DN46+DQ46</f>
        <v>0</v>
      </c>
      <c r="DU46" s="30" t="n">
        <f aca="false">D46+G46+J46+M46+T46+W46+Z46+AC46+AJ46+AM46+AP46+AS46+AZ46+BC46+BF46+BI46+BP46+BS46+BV46+BY46+CF46+CI46+CL46+CO46+CV46+CY46+DB46+DE46+DL46+DO46+DR46</f>
        <v>0</v>
      </c>
      <c r="DV46" s="30" t="n">
        <f aca="false">E46+H46+K46+N46+U46+X46+AA46+AD46+AK46+AN46+AQ46+AT46+BA46+BD46+BG46+BJ46+BQ46+BT46+BW46+BZ46+CG46+CJ46+CM46+CP46+CW46+CZ46+DC46+DF46+DM46+DP46+DS46</f>
        <v>0</v>
      </c>
    </row>
    <row r="47" s="36" customFormat="true" ht="10.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34"/>
      <c r="P47" s="34"/>
      <c r="Q47" s="67"/>
      <c r="R47" s="68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70"/>
      <c r="AE47" s="34"/>
      <c r="AF47" s="34"/>
      <c r="AG47" s="67"/>
      <c r="AH47" s="68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70"/>
      <c r="AU47" s="34"/>
      <c r="AV47" s="34"/>
      <c r="AW47" s="67"/>
      <c r="AX47" s="68"/>
      <c r="AY47" s="69"/>
      <c r="AZ47" s="69"/>
      <c r="BA47" s="70"/>
      <c r="BB47" s="69"/>
      <c r="BC47" s="69"/>
      <c r="BD47" s="70"/>
      <c r="BE47" s="69"/>
      <c r="BF47" s="69"/>
      <c r="BG47" s="70"/>
      <c r="BH47" s="69"/>
      <c r="BI47" s="69"/>
      <c r="BJ47" s="70"/>
      <c r="BK47" s="34"/>
      <c r="BL47" s="34"/>
      <c r="BM47" s="67"/>
      <c r="BN47" s="68"/>
      <c r="BO47" s="69"/>
      <c r="BP47" s="69"/>
      <c r="BQ47" s="70"/>
      <c r="BR47" s="69"/>
      <c r="BS47" s="69"/>
      <c r="BT47" s="70"/>
      <c r="BU47" s="69"/>
      <c r="BV47" s="69"/>
      <c r="BW47" s="70"/>
      <c r="BX47" s="69"/>
      <c r="BY47" s="69"/>
      <c r="BZ47" s="70"/>
      <c r="CA47" s="34"/>
      <c r="CB47" s="34"/>
      <c r="CC47" s="67"/>
      <c r="CD47" s="68"/>
      <c r="CE47" s="69"/>
      <c r="CF47" s="69"/>
      <c r="CG47" s="70"/>
      <c r="CH47" s="69"/>
      <c r="CI47" s="69"/>
      <c r="CJ47" s="70"/>
      <c r="CK47" s="69"/>
      <c r="CL47" s="69"/>
      <c r="CM47" s="70"/>
      <c r="CN47" s="69"/>
      <c r="CO47" s="69"/>
      <c r="CP47" s="70"/>
      <c r="CQ47" s="71"/>
      <c r="CS47" s="67"/>
      <c r="CT47" s="68"/>
      <c r="CU47" s="69"/>
      <c r="CV47" s="69"/>
      <c r="CW47" s="70"/>
      <c r="CX47" s="69"/>
      <c r="CY47" s="69"/>
      <c r="CZ47" s="70"/>
      <c r="DA47" s="69"/>
      <c r="DB47" s="69"/>
      <c r="DC47" s="70"/>
      <c r="DD47" s="69"/>
      <c r="DE47" s="69"/>
      <c r="DF47" s="70"/>
      <c r="DI47" s="67"/>
      <c r="DJ47" s="68"/>
      <c r="DK47" s="69"/>
      <c r="DL47" s="69"/>
      <c r="DM47" s="70"/>
      <c r="DN47" s="69"/>
      <c r="DO47" s="69"/>
      <c r="DP47" s="70"/>
      <c r="DQ47" s="69"/>
      <c r="DR47" s="69"/>
      <c r="DS47" s="70"/>
      <c r="DT47" s="69"/>
      <c r="DU47" s="69"/>
      <c r="DV47" s="70"/>
    </row>
    <row r="48" s="51" customFormat="true" ht="12" hidden="false" customHeight="true" outlineLevel="0" collapsed="false">
      <c r="A48" s="72" t="s">
        <v>126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73"/>
      <c r="Q48" s="72" t="s">
        <v>127</v>
      </c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3"/>
      <c r="AF48" s="73"/>
      <c r="AG48" s="72" t="s">
        <v>128</v>
      </c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3"/>
      <c r="AV48" s="73"/>
      <c r="AW48" s="72" t="s">
        <v>129</v>
      </c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3"/>
      <c r="BL48" s="73"/>
      <c r="BM48" s="72" t="s">
        <v>130</v>
      </c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3"/>
      <c r="CB48" s="73"/>
      <c r="CC48" s="72" t="s">
        <v>131</v>
      </c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4"/>
      <c r="CS48" s="72" t="s">
        <v>132</v>
      </c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I48" s="72" t="s">
        <v>133</v>
      </c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</row>
    <row r="49" customFormat="false" ht="12.75" hidden="false" customHeight="false" outlineLevel="0" collapsed="false">
      <c r="A49" s="1"/>
      <c r="B49" s="1"/>
      <c r="Q49" s="1"/>
      <c r="R49" s="1"/>
      <c r="AG49" s="1"/>
      <c r="AH49" s="1"/>
      <c r="AW49" s="1"/>
      <c r="AX49" s="1"/>
      <c r="BM49" s="1"/>
      <c r="BN49" s="1"/>
      <c r="CC49" s="1"/>
      <c r="CD49" s="1"/>
      <c r="CS49" s="1"/>
      <c r="CT49" s="1"/>
      <c r="DI49" s="1"/>
      <c r="DJ49" s="1"/>
    </row>
    <row r="50" customFormat="false" ht="12.75" hidden="false" customHeight="false" outlineLevel="0" collapsed="false">
      <c r="B50" s="1"/>
      <c r="R50" s="1"/>
      <c r="AH50" s="1"/>
      <c r="AX50" s="1"/>
      <c r="AY50" s="0" t="s">
        <v>0</v>
      </c>
      <c r="AZ50" s="0" t="s">
        <v>0</v>
      </c>
      <c r="BB50" s="0" t="s">
        <v>0</v>
      </c>
      <c r="BC50" s="0" t="s">
        <v>0</v>
      </c>
      <c r="BE50" s="0" t="s">
        <v>0</v>
      </c>
      <c r="BF50" s="0" t="s">
        <v>0</v>
      </c>
      <c r="BH50" s="0" t="s">
        <v>0</v>
      </c>
      <c r="BI50" s="0" t="s">
        <v>0</v>
      </c>
      <c r="BN50" s="1"/>
      <c r="BO50" s="0" t="s">
        <v>0</v>
      </c>
      <c r="BP50" s="0" t="s">
        <v>0</v>
      </c>
      <c r="BR50" s="0" t="s">
        <v>0</v>
      </c>
      <c r="BS50" s="0" t="s">
        <v>0</v>
      </c>
      <c r="BU50" s="0" t="s">
        <v>0</v>
      </c>
      <c r="BV50" s="0" t="s">
        <v>0</v>
      </c>
      <c r="BX50" s="0" t="s">
        <v>0</v>
      </c>
      <c r="BY50" s="0" t="s">
        <v>0</v>
      </c>
      <c r="CD50" s="1"/>
      <c r="CE50" s="0" t="s">
        <v>0</v>
      </c>
      <c r="CF50" s="0" t="s">
        <v>0</v>
      </c>
      <c r="CH50" s="0" t="s">
        <v>0</v>
      </c>
      <c r="CI50" s="0" t="s">
        <v>0</v>
      </c>
      <c r="CK50" s="0" t="s">
        <v>0</v>
      </c>
      <c r="CL50" s="0" t="s">
        <v>0</v>
      </c>
      <c r="CN50" s="0" t="s">
        <v>0</v>
      </c>
      <c r="CO50" s="0" t="s">
        <v>0</v>
      </c>
      <c r="CT50" s="1"/>
      <c r="CU50" s="0" t="s">
        <v>0</v>
      </c>
      <c r="CV50" s="0" t="s">
        <v>0</v>
      </c>
      <c r="CX50" s="0" t="s">
        <v>0</v>
      </c>
      <c r="CY50" s="0" t="s">
        <v>0</v>
      </c>
      <c r="DA50" s="0" t="s">
        <v>0</v>
      </c>
      <c r="DB50" s="0" t="s">
        <v>0</v>
      </c>
      <c r="DD50" s="0" t="s">
        <v>0</v>
      </c>
      <c r="DE50" s="0" t="s">
        <v>0</v>
      </c>
      <c r="DJ50" s="1"/>
      <c r="DK50" s="0" t="s">
        <v>0</v>
      </c>
      <c r="DL50" s="0" t="s">
        <v>0</v>
      </c>
      <c r="DN50" s="0" t="s">
        <v>0</v>
      </c>
      <c r="DO50" s="0" t="s">
        <v>0</v>
      </c>
      <c r="DQ50" s="0" t="s">
        <v>0</v>
      </c>
      <c r="DR50" s="0" t="s">
        <v>0</v>
      </c>
      <c r="DT50" s="0" t="s">
        <v>0</v>
      </c>
      <c r="DU50" s="0" t="s">
        <v>0</v>
      </c>
    </row>
  </sheetData>
  <mergeCells count="75">
    <mergeCell ref="M1:N1"/>
    <mergeCell ref="AC1:AD1"/>
    <mergeCell ref="AS1:AT1"/>
    <mergeCell ref="BI1:BJ1"/>
    <mergeCell ref="BY1:BZ1"/>
    <mergeCell ref="CO1:CP1"/>
    <mergeCell ref="DE1:DF1"/>
    <mergeCell ref="DU1:DV1"/>
    <mergeCell ref="A2:N2"/>
    <mergeCell ref="Q2:AD2"/>
    <mergeCell ref="AG2:AT2"/>
    <mergeCell ref="AW2:BJ2"/>
    <mergeCell ref="BM2:BZ2"/>
    <mergeCell ref="CC2:CP2"/>
    <mergeCell ref="CS2:DF2"/>
    <mergeCell ref="DI2:DV2"/>
    <mergeCell ref="L3:N3"/>
    <mergeCell ref="AB3:AD3"/>
    <mergeCell ref="AR3:AT3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DI4:DI5"/>
    <mergeCell ref="DJ4:DJ5"/>
    <mergeCell ref="DK4:DM4"/>
    <mergeCell ref="DN4:DP4"/>
    <mergeCell ref="DQ4:DS4"/>
    <mergeCell ref="DT4:DV4"/>
    <mergeCell ref="A48:N48"/>
    <mergeCell ref="Q48:AD48"/>
    <mergeCell ref="AG48:AT48"/>
    <mergeCell ref="AW48:BJ48"/>
    <mergeCell ref="BM48:BZ48"/>
    <mergeCell ref="CC48:CP48"/>
    <mergeCell ref="CS48:DF48"/>
    <mergeCell ref="DI48:DV48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  <brk id="1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02-18T09:31:38Z</cp:lastPrinted>
  <dcterms:modified xsi:type="dcterms:W3CDTF">2013-08-13T07:08:43Z</dcterms:modified>
  <cp:revision>0</cp:revision>
  <dc:subject/>
  <dc:title/>
</cp:coreProperties>
</file>