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Önkormányzat Szakfeladatok" sheetId="1" state="visible" r:id="rId2"/>
  </sheets>
  <definedNames>
    <definedName function="false" hidden="false" localSheetId="0" name="_xlnm.Print_Area" vbProcedure="false">' Önkormányzat Szakfeladatok'!$A$1:$D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18">
  <si>
    <t xml:space="preserve"> </t>
  </si>
  <si>
    <t xml:space="preserve">Községi Önkormányzat 2013. évi bevételek szakfeladatonként  6.1.1.számú melléklet</t>
  </si>
  <si>
    <t xml:space="preserve">Községi Önkormányzat 2013. évi bevételek szakfeladatonként   6.1.1.számú melléklet</t>
  </si>
  <si>
    <t xml:space="preserve">Községi Önkormányzat 2013. évi bevételek szakfeladatonként  6.1.1 számú melléklet </t>
  </si>
  <si>
    <t xml:space="preserve">Községi Önkormányzat 2013. évi bevételek szakfeladatonként 6.1.1számú melléklet </t>
  </si>
  <si>
    <t xml:space="preserve">Községi Önkormányzat 2013. évi bevételek szakfeladatonként 6.1.1 számú melléklet </t>
  </si>
  <si>
    <t xml:space="preserve">Községi Önkormányzat 2013.évi  Költségvetési bevételek szakfeladatonként   6.1.1. számú melléklet </t>
  </si>
  <si>
    <t xml:space="preserve">Sorszám</t>
  </si>
  <si>
    <t xml:space="preserve">Bevételi jogcímek</t>
  </si>
  <si>
    <t xml:space="preserve">552001 - Közutak, hidak</t>
  </si>
  <si>
    <t xml:space="preserve">483909 - Szárazf.szem.száll.</t>
  </si>
  <si>
    <t xml:space="preserve">562912 - Óvodai étkeztetés</t>
  </si>
  <si>
    <t xml:space="preserve">562913 - Iskolai étkeztetés</t>
  </si>
  <si>
    <t xml:space="preserve">811000 - Építmény üzemeltetés</t>
  </si>
  <si>
    <t xml:space="preserve">813000 - Zöldterület gazdálkodás</t>
  </si>
  <si>
    <t xml:space="preserve">821000 - Adminisztratív kieg.tev.</t>
  </si>
  <si>
    <t xml:space="preserve">841402 -  Közvilágítás</t>
  </si>
  <si>
    <t xml:space="preserve">841403 Város- és Községgazd.</t>
  </si>
  <si>
    <t xml:space="preserve">841901 - Önkormányzat</t>
  </si>
  <si>
    <t xml:space="preserve">869041 - Védőnő</t>
  </si>
  <si>
    <t xml:space="preserve">890301-Civil szerv. mük.tám.</t>
  </si>
  <si>
    <t xml:space="preserve">894442 - Közfoglalkoztatás</t>
  </si>
  <si>
    <t xml:space="preserve">910123 - Könyvtár</t>
  </si>
  <si>
    <t xml:space="preserve">910502 - Közművelődési tev.</t>
  </si>
  <si>
    <t xml:space="preserve">960302 - Köztemető</t>
  </si>
  <si>
    <t xml:space="preserve">562919- Egyéb étkeztetés (Csana)</t>
  </si>
  <si>
    <t xml:space="preserve">882113 - Normatív lakásfennt.tám</t>
  </si>
  <si>
    <t xml:space="preserve">882116 - Ápolási díj méltányos</t>
  </si>
  <si>
    <t xml:space="preserve">882117-Rendszeres GYvt.pénzbeni</t>
  </si>
  <si>
    <t xml:space="preserve">882118 - Kieg.gyerm.véd.tám</t>
  </si>
  <si>
    <t xml:space="preserve">882122 - átmeneti segély</t>
  </si>
  <si>
    <t xml:space="preserve">882123 - Temetési segély</t>
  </si>
  <si>
    <t xml:space="preserve">882124 - Rendkívüli Gyvt.</t>
  </si>
  <si>
    <t xml:space="preserve">841907-9 Önkorm.elszám.ktsgvet.szerv.</t>
  </si>
  <si>
    <t xml:space="preserve">882202 - Közgyógyellátás</t>
  </si>
  <si>
    <t xml:space="preserve">882203 - Köztemetés</t>
  </si>
  <si>
    <t xml:space="preserve">Összesen</t>
  </si>
  <si>
    <t xml:space="preserve">2013. évi Terv</t>
  </si>
  <si>
    <t xml:space="preserve">2013. évi mód.ei.</t>
  </si>
  <si>
    <t xml:space="preserve">2013.évi mód.ei. </t>
  </si>
  <si>
    <t xml:space="preserve">2013.évi mód.ei.</t>
  </si>
  <si>
    <t xml:space="preserve">2013. évi mód.ei. </t>
  </si>
  <si>
    <t xml:space="preserve">1.</t>
  </si>
  <si>
    <t xml:space="preserve">I/1.Önkormányzat sajátos működési bev. (A+..+D)</t>
  </si>
  <si>
    <t xml:space="preserve">I/1.Önkormányzat sajátos működési bev.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rtékesítése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.átvétel ÁH-on kívülről</t>
  </si>
  <si>
    <t xml:space="preserve">  A./ Működési célú pénzeszköz átvétel ÁH-on kívülről</t>
  </si>
  <si>
    <t xml:space="preserve">25.</t>
  </si>
  <si>
    <t xml:space="preserve">  B./ Felhalmozási c. pénzeszk.átvétel ÁH-on kívülről</t>
  </si>
  <si>
    <t xml:space="preserve">  B./ Felhalmozási célú pénzeszk.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 - Belső finanszírozási bevétel /várható pénzm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</t>
  </si>
  <si>
    <t xml:space="preserve"> -  2 -</t>
  </si>
  <si>
    <t xml:space="preserve"> - 3 -</t>
  </si>
  <si>
    <t xml:space="preserve"> - 4 -</t>
  </si>
  <si>
    <t xml:space="preserve"> - 5 -</t>
  </si>
  <si>
    <t xml:space="preserve"> - 6 -</t>
  </si>
  <si>
    <t xml:space="preserve"> - 2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42"/>
  <sheetViews>
    <sheetView showFormulas="false" showGridLines="true" showRowColHeaders="true" showZeros="true" rightToLeft="false" tabSelected="true" showOutlineSymbols="true" defaultGridColor="true" view="normal" topLeftCell="CS1" colorId="64" zoomScale="100" zoomScaleNormal="100" zoomScalePageLayoutView="80" workbookViewId="0">
      <selection pane="topLeft" activeCell="CS3" activeCellId="0" sqref="CS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9.56"/>
    <col collapsed="false" customWidth="true" hidden="false" outlineLevel="0" max="14" min="3" style="0" width="9.7"/>
    <col collapsed="false" customWidth="true" hidden="false" outlineLevel="0" max="15" min="15" style="0" width="1.41"/>
    <col collapsed="false" customWidth="true" hidden="false" outlineLevel="0" max="16" min="16" style="0" width="1.28"/>
    <col collapsed="false" customWidth="true" hidden="false" outlineLevel="0" max="17" min="17" style="0" width="3.42"/>
    <col collapsed="false" customWidth="true" hidden="false" outlineLevel="0" max="18" min="18" style="0" width="41.99"/>
    <col collapsed="false" customWidth="true" hidden="false" outlineLevel="0" max="30" min="19" style="0" width="10.71"/>
    <col collapsed="false" customWidth="true" hidden="false" outlineLevel="0" max="32" min="31" style="0" width="2.56"/>
    <col collapsed="false" customWidth="true" hidden="false" outlineLevel="0" max="33" min="33" style="0" width="3.42"/>
    <col collapsed="false" customWidth="true" hidden="false" outlineLevel="0" max="34" min="34" style="0" width="39.41"/>
    <col collapsed="false" customWidth="true" hidden="false" outlineLevel="0" max="46" min="35" style="0" width="10.71"/>
    <col collapsed="false" customWidth="true" hidden="false" outlineLevel="0" max="47" min="47" style="0" width="1.99"/>
    <col collapsed="false" customWidth="true" hidden="false" outlineLevel="0" max="48" min="48" style="0" width="1.85"/>
    <col collapsed="false" customWidth="true" hidden="false" outlineLevel="0" max="49" min="49" style="0" width="3.42"/>
    <col collapsed="false" customWidth="true" hidden="false" outlineLevel="0" max="50" min="50" style="0" width="39.41"/>
    <col collapsed="false" customWidth="true" hidden="false" outlineLevel="0" max="62" min="51" style="0" width="10.71"/>
    <col collapsed="false" customWidth="true" hidden="false" outlineLevel="0" max="63" min="63" style="0" width="3.14"/>
    <col collapsed="false" customWidth="true" hidden="false" outlineLevel="0" max="64" min="64" style="0" width="2.42"/>
    <col collapsed="false" customWidth="true" hidden="false" outlineLevel="0" max="65" min="65" style="0" width="3.42"/>
    <col collapsed="false" customWidth="true" hidden="false" outlineLevel="0" max="66" min="66" style="0" width="39.41"/>
    <col collapsed="false" customWidth="true" hidden="false" outlineLevel="0" max="78" min="67" style="0" width="10.71"/>
    <col collapsed="false" customWidth="true" hidden="false" outlineLevel="0" max="79" min="79" style="0" width="2.13"/>
    <col collapsed="false" customWidth="true" hidden="false" outlineLevel="0" max="80" min="80" style="0" width="1.56"/>
    <col collapsed="false" customWidth="true" hidden="false" outlineLevel="0" max="81" min="81" style="0" width="3.42"/>
    <col collapsed="false" customWidth="true" hidden="false" outlineLevel="0" max="82" min="82" style="0" width="39.28"/>
    <col collapsed="false" customWidth="true" hidden="false" outlineLevel="0" max="94" min="83" style="0" width="10.71"/>
    <col collapsed="false" customWidth="true" hidden="false" outlineLevel="0" max="95" min="95" style="0" width="2.84"/>
    <col collapsed="false" customWidth="true" hidden="false" outlineLevel="0" max="96" min="96" style="0" width="1.41"/>
    <col collapsed="false" customWidth="true" hidden="false" outlineLevel="0" max="97" min="97" style="0" width="3.85"/>
    <col collapsed="false" customWidth="true" hidden="false" outlineLevel="0" max="98" min="98" style="0" width="42.7"/>
    <col collapsed="false" customWidth="true" hidden="false" outlineLevel="0" max="108" min="99" style="0" width="10.71"/>
    <col collapsed="false" customWidth="true" hidden="false" outlineLevel="0" max="109" min="109" style="0" width="10.85"/>
    <col collapsed="false" customWidth="true" hidden="false" outlineLevel="0" max="110" min="110" style="0" width="10.71"/>
    <col collapsed="false" customWidth="true" hidden="false" outlineLevel="0" max="111" min="111" style="0" width="0.85"/>
  </cols>
  <sheetData>
    <row r="1" customFormat="false" ht="12.75" hidden="false" customHeight="false" outlineLevel="0" collapsed="false">
      <c r="M1" s="1"/>
      <c r="N1" s="1"/>
      <c r="O1" s="2"/>
      <c r="P1" s="2"/>
      <c r="AC1" s="1"/>
      <c r="AD1" s="1"/>
      <c r="AE1" s="2"/>
      <c r="AS1" s="1" t="s">
        <v>0</v>
      </c>
      <c r="AT1" s="1"/>
      <c r="AU1" s="2"/>
      <c r="AV1" s="2"/>
      <c r="BI1" s="1" t="s">
        <v>0</v>
      </c>
      <c r="BJ1" s="1"/>
      <c r="BK1" s="2"/>
      <c r="BL1" s="2"/>
      <c r="BY1" s="1"/>
      <c r="BZ1" s="1"/>
      <c r="CA1" s="2"/>
      <c r="CB1" s="2"/>
      <c r="CO1" s="1"/>
      <c r="CP1" s="1"/>
      <c r="CQ1" s="2"/>
      <c r="CR1" s="2"/>
      <c r="DE1" s="1"/>
      <c r="DF1" s="1"/>
    </row>
    <row r="2" customFormat="false" ht="27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3" t="s">
        <v>2</v>
      </c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4"/>
      <c r="AF2" s="3" t="s">
        <v>3</v>
      </c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4"/>
      <c r="AV2" s="4"/>
      <c r="AW2" s="3" t="s">
        <v>4</v>
      </c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4"/>
      <c r="BL2" s="4"/>
      <c r="BM2" s="3" t="s">
        <v>3</v>
      </c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4"/>
      <c r="CB2" s="4"/>
      <c r="CC2" s="3" t="s">
        <v>5</v>
      </c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4"/>
      <c r="CR2" s="4"/>
      <c r="CS2" s="3" t="s">
        <v>6</v>
      </c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</row>
    <row r="3" customFormat="false" ht="18" hidden="false" customHeight="true" outlineLevel="0" collapsed="false"/>
    <row r="4" customFormat="false" ht="30" hidden="false" customHeight="true" outlineLevel="0" collapsed="false">
      <c r="A4" s="5" t="s">
        <v>7</v>
      </c>
      <c r="B4" s="6" t="s">
        <v>8</v>
      </c>
      <c r="C4" s="7" t="s">
        <v>9</v>
      </c>
      <c r="D4" s="7"/>
      <c r="E4" s="7"/>
      <c r="F4" s="7" t="s">
        <v>10</v>
      </c>
      <c r="G4" s="7"/>
      <c r="H4" s="7"/>
      <c r="I4" s="7" t="s">
        <v>11</v>
      </c>
      <c r="J4" s="7"/>
      <c r="K4" s="7"/>
      <c r="L4" s="8" t="s">
        <v>12</v>
      </c>
      <c r="M4" s="8"/>
      <c r="N4" s="8"/>
      <c r="O4" s="9"/>
      <c r="P4" s="10"/>
      <c r="Q4" s="5" t="s">
        <v>7</v>
      </c>
      <c r="R4" s="6" t="s">
        <v>8</v>
      </c>
      <c r="S4" s="7" t="s">
        <v>13</v>
      </c>
      <c r="T4" s="7"/>
      <c r="U4" s="7"/>
      <c r="V4" s="7" t="s">
        <v>14</v>
      </c>
      <c r="W4" s="7"/>
      <c r="X4" s="7"/>
      <c r="Y4" s="7" t="s">
        <v>15</v>
      </c>
      <c r="Z4" s="7"/>
      <c r="AA4" s="7"/>
      <c r="AB4" s="7" t="s">
        <v>16</v>
      </c>
      <c r="AC4" s="7"/>
      <c r="AD4" s="7"/>
      <c r="AE4" s="9"/>
      <c r="AF4" s="11"/>
      <c r="AG4" s="5" t="s">
        <v>7</v>
      </c>
      <c r="AH4" s="6" t="s">
        <v>8</v>
      </c>
      <c r="AI4" s="7" t="s">
        <v>17</v>
      </c>
      <c r="AJ4" s="7"/>
      <c r="AK4" s="7"/>
      <c r="AL4" s="7" t="s">
        <v>18</v>
      </c>
      <c r="AM4" s="7"/>
      <c r="AN4" s="7"/>
      <c r="AO4" s="8" t="s">
        <v>19</v>
      </c>
      <c r="AP4" s="8"/>
      <c r="AQ4" s="8"/>
      <c r="AR4" s="8" t="s">
        <v>20</v>
      </c>
      <c r="AS4" s="8"/>
      <c r="AT4" s="8"/>
      <c r="AU4" s="9"/>
      <c r="AV4" s="10"/>
      <c r="AW4" s="5" t="s">
        <v>7</v>
      </c>
      <c r="AX4" s="6" t="s">
        <v>8</v>
      </c>
      <c r="AY4" s="7" t="s">
        <v>21</v>
      </c>
      <c r="AZ4" s="7"/>
      <c r="BA4" s="7"/>
      <c r="BB4" s="7" t="s">
        <v>22</v>
      </c>
      <c r="BC4" s="7"/>
      <c r="BD4" s="7"/>
      <c r="BE4" s="8" t="s">
        <v>23</v>
      </c>
      <c r="BF4" s="8"/>
      <c r="BG4" s="8"/>
      <c r="BH4" s="7" t="s">
        <v>24</v>
      </c>
      <c r="BI4" s="7"/>
      <c r="BJ4" s="7"/>
      <c r="BK4" s="9"/>
      <c r="BL4" s="10"/>
      <c r="BM4" s="5" t="s">
        <v>7</v>
      </c>
      <c r="BN4" s="6" t="s">
        <v>8</v>
      </c>
      <c r="BO4" s="7" t="s">
        <v>25</v>
      </c>
      <c r="BP4" s="7"/>
      <c r="BQ4" s="7"/>
      <c r="BR4" s="7" t="s">
        <v>26</v>
      </c>
      <c r="BS4" s="7"/>
      <c r="BT4" s="7"/>
      <c r="BU4" s="8" t="s">
        <v>27</v>
      </c>
      <c r="BV4" s="8"/>
      <c r="BW4" s="8"/>
      <c r="BX4" s="8" t="s">
        <v>28</v>
      </c>
      <c r="BY4" s="8"/>
      <c r="BZ4" s="8"/>
      <c r="CA4" s="12"/>
      <c r="CB4" s="10"/>
      <c r="CC4" s="5" t="s">
        <v>7</v>
      </c>
      <c r="CD4" s="6" t="s">
        <v>8</v>
      </c>
      <c r="CE4" s="7" t="s">
        <v>29</v>
      </c>
      <c r="CF4" s="7"/>
      <c r="CG4" s="7"/>
      <c r="CH4" s="7" t="s">
        <v>30</v>
      </c>
      <c r="CI4" s="7"/>
      <c r="CJ4" s="7"/>
      <c r="CK4" s="8" t="s">
        <v>31</v>
      </c>
      <c r="CL4" s="8"/>
      <c r="CM4" s="8"/>
      <c r="CN4" s="7" t="s">
        <v>32</v>
      </c>
      <c r="CO4" s="7"/>
      <c r="CP4" s="7"/>
      <c r="CQ4" s="9"/>
      <c r="CR4" s="10"/>
      <c r="CS4" s="5" t="s">
        <v>7</v>
      </c>
      <c r="CT4" s="6" t="s">
        <v>8</v>
      </c>
      <c r="CU4" s="7" t="s">
        <v>33</v>
      </c>
      <c r="CV4" s="7"/>
      <c r="CW4" s="7"/>
      <c r="CX4" s="7" t="s">
        <v>34</v>
      </c>
      <c r="CY4" s="7"/>
      <c r="CZ4" s="7"/>
      <c r="DA4" s="7" t="s">
        <v>35</v>
      </c>
      <c r="DB4" s="7"/>
      <c r="DC4" s="7"/>
      <c r="DD4" s="8" t="s">
        <v>36</v>
      </c>
      <c r="DE4" s="8"/>
      <c r="DF4" s="8"/>
    </row>
    <row r="5" customFormat="false" ht="33.75" hidden="false" customHeight="true" outlineLevel="0" collapsed="false">
      <c r="A5" s="5"/>
      <c r="B5" s="6"/>
      <c r="C5" s="13" t="s">
        <v>37</v>
      </c>
      <c r="D5" s="13" t="s">
        <v>38</v>
      </c>
      <c r="E5" s="13"/>
      <c r="F5" s="13" t="s">
        <v>37</v>
      </c>
      <c r="G5" s="13" t="s">
        <v>38</v>
      </c>
      <c r="H5" s="13"/>
      <c r="I5" s="13" t="s">
        <v>37</v>
      </c>
      <c r="J5" s="13" t="s">
        <v>39</v>
      </c>
      <c r="K5" s="13"/>
      <c r="L5" s="13" t="s">
        <v>37</v>
      </c>
      <c r="M5" s="13" t="s">
        <v>38</v>
      </c>
      <c r="N5" s="13"/>
      <c r="O5" s="14"/>
      <c r="P5" s="15"/>
      <c r="Q5" s="5"/>
      <c r="R5" s="6"/>
      <c r="S5" s="13" t="s">
        <v>37</v>
      </c>
      <c r="T5" s="13" t="s">
        <v>40</v>
      </c>
      <c r="U5" s="13"/>
      <c r="V5" s="13" t="s">
        <v>37</v>
      </c>
      <c r="W5" s="13" t="s">
        <v>40</v>
      </c>
      <c r="X5" s="13"/>
      <c r="Y5" s="13" t="s">
        <v>37</v>
      </c>
      <c r="Z5" s="13" t="s">
        <v>40</v>
      </c>
      <c r="AA5" s="13"/>
      <c r="AB5" s="13" t="s">
        <v>37</v>
      </c>
      <c r="AC5" s="13" t="s">
        <v>38</v>
      </c>
      <c r="AD5" s="13"/>
      <c r="AE5" s="14"/>
      <c r="AF5" s="11"/>
      <c r="AG5" s="5"/>
      <c r="AH5" s="6"/>
      <c r="AI5" s="13" t="s">
        <v>37</v>
      </c>
      <c r="AJ5" s="13" t="s">
        <v>38</v>
      </c>
      <c r="AK5" s="13"/>
      <c r="AL5" s="13" t="s">
        <v>37</v>
      </c>
      <c r="AM5" s="13" t="s">
        <v>41</v>
      </c>
      <c r="AN5" s="13"/>
      <c r="AO5" s="13" t="s">
        <v>37</v>
      </c>
      <c r="AP5" s="13" t="s">
        <v>41</v>
      </c>
      <c r="AQ5" s="13"/>
      <c r="AR5" s="13" t="s">
        <v>37</v>
      </c>
      <c r="AS5" s="13" t="s">
        <v>41</v>
      </c>
      <c r="AT5" s="13"/>
      <c r="AU5" s="14"/>
      <c r="AV5" s="15"/>
      <c r="AW5" s="5"/>
      <c r="AX5" s="6"/>
      <c r="AY5" s="13" t="s">
        <v>37</v>
      </c>
      <c r="AZ5" s="13" t="s">
        <v>41</v>
      </c>
      <c r="BA5" s="13"/>
      <c r="BB5" s="13" t="s">
        <v>37</v>
      </c>
      <c r="BC5" s="13" t="s">
        <v>41</v>
      </c>
      <c r="BD5" s="13"/>
      <c r="BE5" s="13" t="s">
        <v>37</v>
      </c>
      <c r="BF5" s="13" t="s">
        <v>41</v>
      </c>
      <c r="BG5" s="13"/>
      <c r="BH5" s="16" t="s">
        <v>37</v>
      </c>
      <c r="BI5" s="13" t="s">
        <v>41</v>
      </c>
      <c r="BJ5" s="16"/>
      <c r="BK5" s="14"/>
      <c r="BL5" s="15"/>
      <c r="BM5" s="5"/>
      <c r="BN5" s="6"/>
      <c r="BO5" s="13" t="s">
        <v>37</v>
      </c>
      <c r="BP5" s="13" t="s">
        <v>38</v>
      </c>
      <c r="BQ5" s="13"/>
      <c r="BR5" s="13" t="s">
        <v>37</v>
      </c>
      <c r="BS5" s="13" t="s">
        <v>41</v>
      </c>
      <c r="BT5" s="13"/>
      <c r="BU5" s="13" t="s">
        <v>37</v>
      </c>
      <c r="BV5" s="13" t="s">
        <v>41</v>
      </c>
      <c r="BW5" s="13"/>
      <c r="BX5" s="13" t="s">
        <v>37</v>
      </c>
      <c r="BY5" s="13" t="s">
        <v>41</v>
      </c>
      <c r="BZ5" s="13"/>
      <c r="CA5" s="14"/>
      <c r="CB5" s="15"/>
      <c r="CC5" s="5"/>
      <c r="CD5" s="6"/>
      <c r="CE5" s="13" t="s">
        <v>37</v>
      </c>
      <c r="CF5" s="13" t="s">
        <v>41</v>
      </c>
      <c r="CG5" s="13"/>
      <c r="CH5" s="13" t="s">
        <v>37</v>
      </c>
      <c r="CI5" s="13" t="s">
        <v>41</v>
      </c>
      <c r="CJ5" s="13"/>
      <c r="CK5" s="13" t="s">
        <v>37</v>
      </c>
      <c r="CL5" s="13" t="s">
        <v>41</v>
      </c>
      <c r="CM5" s="13"/>
      <c r="CN5" s="16" t="s">
        <v>37</v>
      </c>
      <c r="CO5" s="13" t="s">
        <v>41</v>
      </c>
      <c r="CP5" s="16"/>
      <c r="CQ5" s="14"/>
      <c r="CR5" s="15"/>
      <c r="CS5" s="5"/>
      <c r="CT5" s="6"/>
      <c r="CU5" s="13" t="s">
        <v>37</v>
      </c>
      <c r="CV5" s="13" t="s">
        <v>41</v>
      </c>
      <c r="CW5" s="13"/>
      <c r="CX5" s="13" t="s">
        <v>37</v>
      </c>
      <c r="CY5" s="13" t="s">
        <v>41</v>
      </c>
      <c r="CZ5" s="13"/>
      <c r="DA5" s="13" t="s">
        <v>37</v>
      </c>
      <c r="DB5" s="13" t="s">
        <v>41</v>
      </c>
      <c r="DC5" s="13"/>
      <c r="DD5" s="13" t="s">
        <v>37</v>
      </c>
      <c r="DE5" s="13" t="s">
        <v>41</v>
      </c>
      <c r="DF5" s="13"/>
    </row>
    <row r="6" s="20" customFormat="true" ht="12.75" hidden="false" customHeight="false" outlineLevel="0" collapsed="false">
      <c r="A6" s="17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n">
        <v>6</v>
      </c>
      <c r="G6" s="17" t="n">
        <v>7</v>
      </c>
      <c r="H6" s="17" t="n">
        <v>8</v>
      </c>
      <c r="I6" s="17" t="n">
        <v>9</v>
      </c>
      <c r="J6" s="17" t="n">
        <v>10</v>
      </c>
      <c r="K6" s="17" t="n">
        <v>11</v>
      </c>
      <c r="L6" s="17" t="n">
        <v>12</v>
      </c>
      <c r="M6" s="17" t="n">
        <v>13</v>
      </c>
      <c r="N6" s="17" t="n">
        <v>14</v>
      </c>
      <c r="O6" s="18"/>
      <c r="P6" s="19"/>
      <c r="Q6" s="17" t="n">
        <v>1</v>
      </c>
      <c r="R6" s="17" t="n">
        <v>2</v>
      </c>
      <c r="S6" s="17" t="n">
        <v>3</v>
      </c>
      <c r="T6" s="17" t="n">
        <v>4</v>
      </c>
      <c r="U6" s="17" t="n">
        <v>5</v>
      </c>
      <c r="V6" s="17" t="n">
        <v>6</v>
      </c>
      <c r="W6" s="17" t="n">
        <v>7</v>
      </c>
      <c r="X6" s="17" t="n">
        <v>8</v>
      </c>
      <c r="Y6" s="17" t="n">
        <v>9</v>
      </c>
      <c r="Z6" s="17" t="n">
        <v>10</v>
      </c>
      <c r="AA6" s="17" t="n">
        <v>11</v>
      </c>
      <c r="AB6" s="17" t="n">
        <v>12</v>
      </c>
      <c r="AC6" s="17" t="n">
        <v>13</v>
      </c>
      <c r="AD6" s="17" t="n">
        <v>14</v>
      </c>
      <c r="AE6" s="18"/>
      <c r="AF6" s="19"/>
      <c r="AG6" s="17" t="n">
        <v>1</v>
      </c>
      <c r="AH6" s="17" t="n">
        <v>2</v>
      </c>
      <c r="AI6" s="17" t="n">
        <v>3</v>
      </c>
      <c r="AJ6" s="17" t="n">
        <v>4</v>
      </c>
      <c r="AK6" s="17" t="n">
        <v>5</v>
      </c>
      <c r="AL6" s="17" t="n">
        <v>6</v>
      </c>
      <c r="AM6" s="17" t="n">
        <v>7</v>
      </c>
      <c r="AN6" s="17" t="n">
        <v>8</v>
      </c>
      <c r="AO6" s="17" t="n">
        <v>9</v>
      </c>
      <c r="AP6" s="17" t="n">
        <v>10</v>
      </c>
      <c r="AQ6" s="17" t="n">
        <v>11</v>
      </c>
      <c r="AR6" s="17" t="n">
        <v>12</v>
      </c>
      <c r="AS6" s="17" t="n">
        <v>13</v>
      </c>
      <c r="AT6" s="17" t="n">
        <v>14</v>
      </c>
      <c r="AU6" s="18"/>
      <c r="AV6" s="19"/>
      <c r="AW6" s="17" t="n">
        <v>1</v>
      </c>
      <c r="AX6" s="17" t="n">
        <v>2</v>
      </c>
      <c r="AY6" s="17" t="n">
        <v>3</v>
      </c>
      <c r="AZ6" s="17" t="n">
        <v>4</v>
      </c>
      <c r="BA6" s="17" t="n">
        <v>5</v>
      </c>
      <c r="BB6" s="17" t="n">
        <v>6</v>
      </c>
      <c r="BC6" s="17" t="n">
        <v>7</v>
      </c>
      <c r="BD6" s="17" t="n">
        <v>8</v>
      </c>
      <c r="BE6" s="17" t="n">
        <v>9</v>
      </c>
      <c r="BF6" s="17" t="n">
        <v>10</v>
      </c>
      <c r="BG6" s="17" t="n">
        <v>11</v>
      </c>
      <c r="BH6" s="17" t="n">
        <v>12</v>
      </c>
      <c r="BI6" s="17" t="n">
        <v>13</v>
      </c>
      <c r="BJ6" s="17" t="n">
        <v>14</v>
      </c>
      <c r="BK6" s="18"/>
      <c r="BL6" s="19"/>
      <c r="BM6" s="17" t="n">
        <v>1</v>
      </c>
      <c r="BN6" s="17" t="n">
        <v>2</v>
      </c>
      <c r="BO6" s="17" t="n">
        <v>3</v>
      </c>
      <c r="BP6" s="17" t="n">
        <v>4</v>
      </c>
      <c r="BQ6" s="17" t="n">
        <v>5</v>
      </c>
      <c r="BR6" s="17" t="n">
        <v>6</v>
      </c>
      <c r="BS6" s="17" t="n">
        <v>7</v>
      </c>
      <c r="BT6" s="17" t="n">
        <v>8</v>
      </c>
      <c r="BU6" s="17" t="n">
        <v>9</v>
      </c>
      <c r="BV6" s="17" t="n">
        <v>10</v>
      </c>
      <c r="BW6" s="17" t="n">
        <v>11</v>
      </c>
      <c r="BX6" s="17" t="n">
        <v>12</v>
      </c>
      <c r="BY6" s="17" t="n">
        <v>13</v>
      </c>
      <c r="BZ6" s="17" t="n">
        <v>14</v>
      </c>
      <c r="CA6" s="18"/>
      <c r="CB6" s="19"/>
      <c r="CC6" s="17" t="n">
        <v>1</v>
      </c>
      <c r="CD6" s="17" t="n">
        <v>2</v>
      </c>
      <c r="CE6" s="17" t="n">
        <v>3</v>
      </c>
      <c r="CF6" s="17" t="n">
        <v>4</v>
      </c>
      <c r="CG6" s="17" t="n">
        <v>5</v>
      </c>
      <c r="CH6" s="17" t="n">
        <v>6</v>
      </c>
      <c r="CI6" s="17" t="n">
        <v>7</v>
      </c>
      <c r="CJ6" s="17" t="n">
        <v>8</v>
      </c>
      <c r="CK6" s="17" t="n">
        <v>9</v>
      </c>
      <c r="CL6" s="17" t="n">
        <v>10</v>
      </c>
      <c r="CM6" s="17" t="n">
        <v>11</v>
      </c>
      <c r="CN6" s="17" t="n">
        <v>12</v>
      </c>
      <c r="CO6" s="17" t="n">
        <v>13</v>
      </c>
      <c r="CP6" s="17" t="n">
        <v>14</v>
      </c>
      <c r="CQ6" s="18"/>
      <c r="CR6" s="19"/>
      <c r="CS6" s="17" t="n">
        <v>1</v>
      </c>
      <c r="CT6" s="17" t="n">
        <v>2</v>
      </c>
      <c r="CU6" s="17" t="n">
        <v>3</v>
      </c>
      <c r="CV6" s="17" t="n">
        <v>4</v>
      </c>
      <c r="CW6" s="17" t="n">
        <v>5</v>
      </c>
      <c r="CX6" s="17" t="n">
        <v>6</v>
      </c>
      <c r="CY6" s="17" t="n">
        <v>7</v>
      </c>
      <c r="CZ6" s="17" t="n">
        <v>8</v>
      </c>
      <c r="DA6" s="17" t="n">
        <v>9</v>
      </c>
      <c r="DB6" s="17" t="n">
        <v>10</v>
      </c>
      <c r="DC6" s="17" t="n">
        <v>11</v>
      </c>
      <c r="DD6" s="17" t="n">
        <v>12</v>
      </c>
      <c r="DE6" s="17" t="n">
        <v>13</v>
      </c>
      <c r="DF6" s="17" t="n">
        <v>14</v>
      </c>
    </row>
    <row r="7" s="30" customFormat="true" ht="16.5" hidden="false" customHeight="true" outlineLevel="0" collapsed="false">
      <c r="A7" s="21" t="s">
        <v>42</v>
      </c>
      <c r="B7" s="22" t="s">
        <v>43</v>
      </c>
      <c r="C7" s="23" t="n">
        <f aca="false">SUM(C8:C11)</f>
        <v>0</v>
      </c>
      <c r="D7" s="23" t="n">
        <f aca="false">SUM(D8:D11)</f>
        <v>0</v>
      </c>
      <c r="E7" s="23" t="n">
        <f aca="false">SUM(E8:E11)</f>
        <v>0</v>
      </c>
      <c r="F7" s="23" t="n">
        <f aca="false">SUM(F8:F11)</f>
        <v>0</v>
      </c>
      <c r="G7" s="23" t="n">
        <f aca="false">SUM(G8:G11)</f>
        <v>0</v>
      </c>
      <c r="H7" s="23" t="n">
        <f aca="false">SUM(H8:H11)</f>
        <v>0</v>
      </c>
      <c r="I7" s="23" t="n">
        <f aca="false">SUM(I8:I11)</f>
        <v>0</v>
      </c>
      <c r="J7" s="23" t="n">
        <f aca="false">SUM(J8:J11)</f>
        <v>0</v>
      </c>
      <c r="K7" s="23" t="n">
        <f aca="false">SUM(K8:K11)</f>
        <v>0</v>
      </c>
      <c r="L7" s="23" t="n">
        <f aca="false">SUM(L8:L11)</f>
        <v>0</v>
      </c>
      <c r="M7" s="23" t="n">
        <f aca="false">SUM(M8:M11)</f>
        <v>0</v>
      </c>
      <c r="N7" s="23" t="n">
        <f aca="false">SUM(N8:N11)</f>
        <v>0</v>
      </c>
      <c r="O7" s="24"/>
      <c r="P7" s="25"/>
      <c r="Q7" s="21" t="s">
        <v>42</v>
      </c>
      <c r="R7" s="22" t="s">
        <v>43</v>
      </c>
      <c r="S7" s="23" t="n">
        <f aca="false">SUM(S8:S11)</f>
        <v>0</v>
      </c>
      <c r="T7" s="23" t="n">
        <f aca="false">SUM(T8:T11)</f>
        <v>0</v>
      </c>
      <c r="U7" s="23" t="n">
        <f aca="false">SUM(U8:U11)</f>
        <v>0</v>
      </c>
      <c r="V7" s="23" t="n">
        <f aca="false">SUM(V8:V11)</f>
        <v>0</v>
      </c>
      <c r="W7" s="23" t="n">
        <f aca="false">SUM(W8:W11)</f>
        <v>0</v>
      </c>
      <c r="X7" s="23" t="n">
        <f aca="false">SUM(X8:X11)</f>
        <v>0</v>
      </c>
      <c r="Y7" s="23" t="n">
        <f aca="false">SUM(Y8:Y11)</f>
        <v>0</v>
      </c>
      <c r="Z7" s="23" t="n">
        <f aca="false">SUM(Z8:Z11)</f>
        <v>0</v>
      </c>
      <c r="AA7" s="23" t="n">
        <f aca="false">SUM(AA8:AA11)</f>
        <v>0</v>
      </c>
      <c r="AB7" s="23" t="n">
        <f aca="false">SUM(AB8:AB11)</f>
        <v>0</v>
      </c>
      <c r="AC7" s="23" t="n">
        <f aca="false">SUM(AC8:AC11)</f>
        <v>0</v>
      </c>
      <c r="AD7" s="23" t="n">
        <f aca="false">SUM(AD8:AD11)</f>
        <v>0</v>
      </c>
      <c r="AE7" s="26"/>
      <c r="AF7" s="27"/>
      <c r="AG7" s="21" t="s">
        <v>42</v>
      </c>
      <c r="AH7" s="22" t="s">
        <v>43</v>
      </c>
      <c r="AI7" s="23" t="n">
        <f aca="false">SUM(AI8:AI11)</f>
        <v>0</v>
      </c>
      <c r="AJ7" s="23" t="n">
        <f aca="false">SUM(AJ8:AJ11)</f>
        <v>0</v>
      </c>
      <c r="AK7" s="23" t="n">
        <f aca="false">SUM(AK8:AK11)</f>
        <v>0</v>
      </c>
      <c r="AL7" s="23" t="n">
        <f aca="false">SUM(AL8:AL11)</f>
        <v>251300</v>
      </c>
      <c r="AM7" s="23" t="n">
        <f aca="false">SUM(AM8:AM11)</f>
        <v>139300</v>
      </c>
      <c r="AN7" s="23" t="n">
        <f aca="false">SUM(AN8:AN11)</f>
        <v>0</v>
      </c>
      <c r="AO7" s="23" t="n">
        <f aca="false">SUM(AO8:AO11)</f>
        <v>0</v>
      </c>
      <c r="AP7" s="23" t="n">
        <f aca="false">SUM(AP8:AP11)</f>
        <v>0</v>
      </c>
      <c r="AQ7" s="23" t="n">
        <f aca="false">SUM(AQ8:AQ11)</f>
        <v>0</v>
      </c>
      <c r="AR7" s="23" t="n">
        <f aca="false">SUM(AR8:AR11)</f>
        <v>0</v>
      </c>
      <c r="AS7" s="23" t="n">
        <f aca="false">SUM(AS8:AS11)</f>
        <v>0</v>
      </c>
      <c r="AT7" s="23" t="n">
        <f aca="false">SUM(AT8:AT11)</f>
        <v>0</v>
      </c>
      <c r="AU7" s="24"/>
      <c r="AV7" s="25"/>
      <c r="AW7" s="21" t="s">
        <v>42</v>
      </c>
      <c r="AX7" s="22" t="s">
        <v>43</v>
      </c>
      <c r="AY7" s="23" t="n">
        <f aca="false">SUM(AY8:AY11)</f>
        <v>0</v>
      </c>
      <c r="AZ7" s="23" t="n">
        <f aca="false">SUM(AZ8:AZ11)</f>
        <v>0</v>
      </c>
      <c r="BA7" s="23" t="n">
        <f aca="false">SUM(BA8:BA11)</f>
        <v>0</v>
      </c>
      <c r="BB7" s="23" t="n">
        <f aca="false">SUM(BB8:BB11)</f>
        <v>0</v>
      </c>
      <c r="BC7" s="23" t="n">
        <f aca="false">SUM(BC8:BC11)</f>
        <v>0</v>
      </c>
      <c r="BD7" s="23" t="n">
        <f aca="false">SUM(BD8:BD11)</f>
        <v>0</v>
      </c>
      <c r="BE7" s="23" t="n">
        <f aca="false">SUM(BE8:BE11)</f>
        <v>0</v>
      </c>
      <c r="BF7" s="23" t="n">
        <f aca="false">SUM(BF8:BF11)</f>
        <v>0</v>
      </c>
      <c r="BG7" s="23" t="n">
        <f aca="false">SUM(BG8:BG11)</f>
        <v>0</v>
      </c>
      <c r="BH7" s="23" t="n">
        <f aca="false">SUM(BH8:BH11)</f>
        <v>0</v>
      </c>
      <c r="BI7" s="23" t="n">
        <f aca="false">SUM(BI8:BI11)</f>
        <v>0</v>
      </c>
      <c r="BJ7" s="28" t="n">
        <f aca="false">SUM(BJ8:BJ11)</f>
        <v>0</v>
      </c>
      <c r="BK7" s="24"/>
      <c r="BL7" s="25"/>
      <c r="BM7" s="21" t="s">
        <v>42</v>
      </c>
      <c r="BN7" s="22" t="s">
        <v>43</v>
      </c>
      <c r="BO7" s="23" t="n">
        <f aca="false">SUM(BO8:BO11)</f>
        <v>0</v>
      </c>
      <c r="BP7" s="23" t="n">
        <f aca="false">SUM(BP8:BP11)</f>
        <v>0</v>
      </c>
      <c r="BQ7" s="23" t="n">
        <f aca="false">SUM(BQ8:BQ11)</f>
        <v>0</v>
      </c>
      <c r="BR7" s="23" t="n">
        <f aca="false">SUM(BR8:BR11)</f>
        <v>0</v>
      </c>
      <c r="BS7" s="23" t="n">
        <f aca="false">SUM(BS8:BS11)</f>
        <v>0</v>
      </c>
      <c r="BT7" s="23" t="n">
        <f aca="false">SUM(BT8:BT11)</f>
        <v>0</v>
      </c>
      <c r="BU7" s="23" t="n">
        <f aca="false">SUM(BU8:BU11)</f>
        <v>0</v>
      </c>
      <c r="BV7" s="23" t="n">
        <f aca="false">SUM(BV8:BV11)</f>
        <v>0</v>
      </c>
      <c r="BW7" s="23" t="n">
        <f aca="false">SUM(BW8:BW11)</f>
        <v>0</v>
      </c>
      <c r="BX7" s="29" t="n">
        <f aca="false">SUM(BX8:BX11)</f>
        <v>0</v>
      </c>
      <c r="BY7" s="29" t="n">
        <f aca="false">SUM(BY8:BY11)</f>
        <v>0</v>
      </c>
      <c r="BZ7" s="23" t="n">
        <f aca="false">SUM(BZ8:BZ11)</f>
        <v>0</v>
      </c>
      <c r="CA7" s="24"/>
      <c r="CB7" s="25"/>
      <c r="CC7" s="21" t="s">
        <v>42</v>
      </c>
      <c r="CD7" s="22" t="s">
        <v>43</v>
      </c>
      <c r="CE7" s="23" t="n">
        <f aca="false">SUM(CE8:CE11)</f>
        <v>0</v>
      </c>
      <c r="CF7" s="23" t="n">
        <f aca="false">SUM(CF8:CF11)</f>
        <v>0</v>
      </c>
      <c r="CG7" s="23" t="n">
        <f aca="false">SUM(CG8:CG11)</f>
        <v>0</v>
      </c>
      <c r="CH7" s="23" t="n">
        <f aca="false">SUM(CH8:CH11)</f>
        <v>0</v>
      </c>
      <c r="CI7" s="23" t="n">
        <f aca="false">SUM(CI8:CI11)</f>
        <v>0</v>
      </c>
      <c r="CJ7" s="23" t="n">
        <f aca="false">SUM(CJ8:CJ11)</f>
        <v>0</v>
      </c>
      <c r="CK7" s="23" t="n">
        <f aca="false">SUM(CK8:CK11)</f>
        <v>0</v>
      </c>
      <c r="CL7" s="23" t="n">
        <f aca="false">SUM(CL8:CL11)</f>
        <v>0</v>
      </c>
      <c r="CM7" s="23" t="n">
        <f aca="false">SUM(CM8:CM11)</f>
        <v>0</v>
      </c>
      <c r="CN7" s="29" t="n">
        <f aca="false">SUM(CN8:CN11)</f>
        <v>0</v>
      </c>
      <c r="CO7" s="29" t="n">
        <f aca="false">SUM(CO8:CO11)</f>
        <v>0</v>
      </c>
      <c r="CP7" s="23" t="n">
        <f aca="false">SUM(CP8:CP11)</f>
        <v>0</v>
      </c>
      <c r="CQ7" s="24"/>
      <c r="CR7" s="25"/>
      <c r="CS7" s="21" t="s">
        <v>42</v>
      </c>
      <c r="CT7" s="22" t="s">
        <v>44</v>
      </c>
      <c r="CU7" s="23" t="n">
        <f aca="false">SUM(CU8:CU11)</f>
        <v>0</v>
      </c>
      <c r="CV7" s="23" t="n">
        <f aca="false">SUM(CV8:CV11)</f>
        <v>0</v>
      </c>
      <c r="CW7" s="23" t="n">
        <f aca="false">SUM(CW8:CW11)</f>
        <v>0</v>
      </c>
      <c r="CX7" s="23" t="n">
        <f aca="false">SUM(CX8:CX11)</f>
        <v>0</v>
      </c>
      <c r="CY7" s="23" t="n">
        <f aca="false">SUM(CY8:CY11)</f>
        <v>0</v>
      </c>
      <c r="CZ7" s="23" t="n">
        <f aca="false">SUM(CZ8:CZ11)</f>
        <v>0</v>
      </c>
      <c r="DA7" s="23" t="n">
        <f aca="false">SUM(DA8:DA11)</f>
        <v>0</v>
      </c>
      <c r="DB7" s="23" t="n">
        <f aca="false">SUM(DB8:DB11)</f>
        <v>0</v>
      </c>
      <c r="DC7" s="23" t="n">
        <f aca="false">SUM(DC8:DC11)</f>
        <v>0</v>
      </c>
      <c r="DD7" s="23" t="n">
        <f aca="false">C7+F7+I7+L7+S7+V7+Y7+AB7+AI7+AL7+AO7+AR7+AY7+BB7+BE7+BH7+BO7+BR7+BU7+BX7+CE7+CH7+CK7+CN7+CU7+CX7+DA7</f>
        <v>251300</v>
      </c>
      <c r="DE7" s="23" t="n">
        <f aca="false">D7+G7+J7+M7+T7+W7+Z7+AC7+AJ7+AM7+AP7+AS7+AZ7+BC7+BF7+BI7+BP7+BS7+BV7+BY7+CF7+CI7+CL7+CO7+CV7+CY7+DB7</f>
        <v>139300</v>
      </c>
      <c r="DF7" s="23" t="n">
        <f aca="false">E7+H7+K7+N7+U7+X7+AA7+AD7+AK7+AN7+AQ7+AT7+BA7+BD7+BG7+BJ7+BQ7+BT7+BW7+BZ7+CG7+CJ7+CM7+CP7+CW7+CZ7+DC7</f>
        <v>0</v>
      </c>
    </row>
    <row r="8" customFormat="false" ht="16.5" hidden="false" customHeight="true" outlineLevel="0" collapsed="false">
      <c r="A8" s="31" t="s">
        <v>45</v>
      </c>
      <c r="B8" s="32" t="s">
        <v>46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24"/>
      <c r="P8" s="25"/>
      <c r="Q8" s="31" t="s">
        <v>45</v>
      </c>
      <c r="R8" s="32" t="s">
        <v>46</v>
      </c>
      <c r="S8" s="33"/>
      <c r="T8" s="33"/>
      <c r="U8" s="33"/>
      <c r="V8" s="33"/>
      <c r="W8" s="33"/>
      <c r="X8" s="33"/>
      <c r="Y8" s="33"/>
      <c r="Z8" s="33"/>
      <c r="AA8" s="33"/>
      <c r="AB8" s="33"/>
      <c r="AC8" s="33"/>
      <c r="AD8" s="33"/>
      <c r="AE8" s="34"/>
      <c r="AF8" s="35"/>
      <c r="AG8" s="31" t="s">
        <v>45</v>
      </c>
      <c r="AH8" s="32" t="s">
        <v>46</v>
      </c>
      <c r="AI8" s="33"/>
      <c r="AJ8" s="33"/>
      <c r="AK8" s="33"/>
      <c r="AL8" s="33" t="n">
        <v>232600</v>
      </c>
      <c r="AM8" s="33" t="n">
        <v>120600</v>
      </c>
      <c r="AN8" s="33"/>
      <c r="AO8" s="33"/>
      <c r="AP8" s="33"/>
      <c r="AQ8" s="33"/>
      <c r="AR8" s="33"/>
      <c r="AS8" s="33"/>
      <c r="AT8" s="33"/>
      <c r="AU8" s="24"/>
      <c r="AV8" s="25"/>
      <c r="AW8" s="31" t="s">
        <v>45</v>
      </c>
      <c r="AX8" s="32" t="s">
        <v>46</v>
      </c>
      <c r="AY8" s="33"/>
      <c r="AZ8" s="33"/>
      <c r="BA8" s="33"/>
      <c r="BB8" s="33"/>
      <c r="BC8" s="33"/>
      <c r="BD8" s="33"/>
      <c r="BE8" s="33"/>
      <c r="BF8" s="33"/>
      <c r="BG8" s="33"/>
      <c r="BH8" s="33"/>
      <c r="BI8" s="33"/>
      <c r="BJ8" s="36"/>
      <c r="BK8" s="24"/>
      <c r="BL8" s="25"/>
      <c r="BM8" s="31" t="s">
        <v>45</v>
      </c>
      <c r="BN8" s="32" t="s">
        <v>46</v>
      </c>
      <c r="BO8" s="33"/>
      <c r="BP8" s="33"/>
      <c r="BQ8" s="33"/>
      <c r="BR8" s="33"/>
      <c r="BS8" s="33"/>
      <c r="BT8" s="33"/>
      <c r="BU8" s="33"/>
      <c r="BV8" s="33"/>
      <c r="BW8" s="33"/>
      <c r="BX8" s="37"/>
      <c r="BY8" s="37"/>
      <c r="BZ8" s="33"/>
      <c r="CA8" s="24"/>
      <c r="CB8" s="25"/>
      <c r="CC8" s="31" t="s">
        <v>45</v>
      </c>
      <c r="CD8" s="32" t="s">
        <v>46</v>
      </c>
      <c r="CE8" s="33"/>
      <c r="CF8" s="33"/>
      <c r="CG8" s="33"/>
      <c r="CH8" s="33"/>
      <c r="CI8" s="33"/>
      <c r="CJ8" s="33"/>
      <c r="CK8" s="33"/>
      <c r="CL8" s="33"/>
      <c r="CM8" s="33"/>
      <c r="CN8" s="37"/>
      <c r="CO8" s="37"/>
      <c r="CP8" s="33"/>
      <c r="CQ8" s="24"/>
      <c r="CR8" s="25"/>
      <c r="CS8" s="31" t="s">
        <v>45</v>
      </c>
      <c r="CT8" s="32" t="s">
        <v>46</v>
      </c>
      <c r="CU8" s="33"/>
      <c r="CV8" s="33"/>
      <c r="CW8" s="33"/>
      <c r="CX8" s="33"/>
      <c r="CY8" s="33"/>
      <c r="CZ8" s="33"/>
      <c r="DA8" s="33"/>
      <c r="DB8" s="33"/>
      <c r="DC8" s="33"/>
      <c r="DD8" s="23" t="n">
        <f aca="false">C8+F8+I8+L8+S8+V8+Y8+AB8+AI8+AL8+AO8+AR8+AY8+BB8+BE8+BH8+BO8+BR8+BU8+BX8+CE8+CH8+CK8+CN8+CU8+CX8+DA8</f>
        <v>232600</v>
      </c>
      <c r="DE8" s="23" t="n">
        <f aca="false">D8+G8+J8+M8+T8+W8+Z8+AC8+AJ8+AM8+AP8+AS8+AZ8+BC8+BF8+BI8+BP8+BS8+BV8+BY8+CF8+CI8+CL8+CO8+CV8+CY8+DB8</f>
        <v>120600</v>
      </c>
      <c r="DF8" s="23" t="n">
        <f aca="false">E8+H8+K8+N8+U8+X8+AA8+AD8+AK8+AN8+AQ8+AT8+BA8+BD8+BG8+BJ8+BQ8+BT8+BW8+BZ8+CG8+CJ8+CM8+CP8+CW8+CZ8+DC8</f>
        <v>0</v>
      </c>
    </row>
    <row r="9" customFormat="false" ht="16.5" hidden="false" customHeight="true" outlineLevel="0" collapsed="false">
      <c r="A9" s="31" t="s">
        <v>47</v>
      </c>
      <c r="B9" s="32" t="s">
        <v>48</v>
      </c>
      <c r="C9" s="33"/>
      <c r="D9" s="33"/>
      <c r="E9" s="33"/>
      <c r="F9" s="33"/>
      <c r="G9" s="33"/>
      <c r="H9" s="33"/>
      <c r="I9" s="33"/>
      <c r="J9" s="33"/>
      <c r="K9" s="33"/>
      <c r="L9" s="33"/>
      <c r="M9" s="33"/>
      <c r="N9" s="33"/>
      <c r="O9" s="24"/>
      <c r="P9" s="25"/>
      <c r="Q9" s="31" t="s">
        <v>47</v>
      </c>
      <c r="R9" s="32" t="s">
        <v>48</v>
      </c>
      <c r="S9" s="33"/>
      <c r="T9" s="33"/>
      <c r="U9" s="33"/>
      <c r="V9" s="33"/>
      <c r="W9" s="33"/>
      <c r="X9" s="33"/>
      <c r="Y9" s="33"/>
      <c r="Z9" s="33"/>
      <c r="AA9" s="33"/>
      <c r="AB9" s="33"/>
      <c r="AC9" s="33"/>
      <c r="AD9" s="33"/>
      <c r="AE9" s="34"/>
      <c r="AF9" s="35"/>
      <c r="AG9" s="31" t="s">
        <v>47</v>
      </c>
      <c r="AH9" s="32" t="s">
        <v>48</v>
      </c>
      <c r="AI9" s="33"/>
      <c r="AJ9" s="33"/>
      <c r="AK9" s="33"/>
      <c r="AL9" s="33"/>
      <c r="AM9" s="33"/>
      <c r="AN9" s="33"/>
      <c r="AO9" s="33"/>
      <c r="AP9" s="33"/>
      <c r="AQ9" s="33"/>
      <c r="AR9" s="33"/>
      <c r="AS9" s="33"/>
      <c r="AT9" s="33"/>
      <c r="AU9" s="24"/>
      <c r="AV9" s="25"/>
      <c r="AW9" s="31" t="s">
        <v>47</v>
      </c>
      <c r="AX9" s="32" t="s">
        <v>48</v>
      </c>
      <c r="AY9" s="33"/>
      <c r="AZ9" s="33"/>
      <c r="BA9" s="33"/>
      <c r="BB9" s="33"/>
      <c r="BC9" s="33"/>
      <c r="BD9" s="33"/>
      <c r="BE9" s="33"/>
      <c r="BF9" s="33"/>
      <c r="BG9" s="33"/>
      <c r="BH9" s="33"/>
      <c r="BI9" s="33"/>
      <c r="BJ9" s="36"/>
      <c r="BK9" s="24"/>
      <c r="BL9" s="25"/>
      <c r="BM9" s="31" t="s">
        <v>47</v>
      </c>
      <c r="BN9" s="32" t="s">
        <v>48</v>
      </c>
      <c r="BO9" s="33"/>
      <c r="BP9" s="33"/>
      <c r="BQ9" s="33"/>
      <c r="BR9" s="33"/>
      <c r="BS9" s="33"/>
      <c r="BT9" s="33"/>
      <c r="BU9" s="33"/>
      <c r="BV9" s="33"/>
      <c r="BW9" s="33"/>
      <c r="BX9" s="37"/>
      <c r="BY9" s="37"/>
      <c r="BZ9" s="33"/>
      <c r="CA9" s="24"/>
      <c r="CB9" s="25"/>
      <c r="CC9" s="31" t="s">
        <v>47</v>
      </c>
      <c r="CD9" s="32" t="s">
        <v>48</v>
      </c>
      <c r="CE9" s="33"/>
      <c r="CF9" s="33"/>
      <c r="CG9" s="33"/>
      <c r="CH9" s="33"/>
      <c r="CI9" s="33"/>
      <c r="CJ9" s="33"/>
      <c r="CK9" s="33"/>
      <c r="CL9" s="33"/>
      <c r="CM9" s="33"/>
      <c r="CN9" s="37"/>
      <c r="CO9" s="37"/>
      <c r="CP9" s="33"/>
      <c r="CQ9" s="24"/>
      <c r="CR9" s="25"/>
      <c r="CS9" s="31" t="s">
        <v>47</v>
      </c>
      <c r="CT9" s="32" t="s">
        <v>48</v>
      </c>
      <c r="CU9" s="33"/>
      <c r="CV9" s="33"/>
      <c r="CW9" s="33"/>
      <c r="CX9" s="33"/>
      <c r="CY9" s="33"/>
      <c r="CZ9" s="33"/>
      <c r="DA9" s="33"/>
      <c r="DB9" s="33"/>
      <c r="DC9" s="33"/>
      <c r="DD9" s="23" t="n">
        <f aca="false">C9+F9+I9+L9+S9+V9+Y9+AB9+AI9+AL9+AO9+AR9+AY9+BB9+BE9+BH9+BO9+BR9+BU9+BX9+CE9+CH9+CK9+CN9+CU9+CX9+DA9</f>
        <v>0</v>
      </c>
      <c r="DE9" s="23" t="n">
        <f aca="false">D9+G9+J9+M9+T9+W9+Z9+AC9+AJ9+AM9+AP9+AS9+AZ9+BC9+BF9+BI9+BP9+BS9+BV9+BY9+CF9+CI9+CL9+CO9+CV9+CY9+DB9</f>
        <v>0</v>
      </c>
      <c r="DF9" s="23" t="n">
        <f aca="false">E9+H9+K9+N9+U9+X9+AA9+AD9+AK9+AN9+AQ9+AT9+BA9+BD9+BG9+BJ9+BQ9+BT9+BW9+BZ9+CG9+CJ9+CM9+CP9+CW9+CZ9+DC9</f>
        <v>0</v>
      </c>
    </row>
    <row r="10" customFormat="false" ht="16.5" hidden="false" customHeight="true" outlineLevel="0" collapsed="false">
      <c r="A10" s="31" t="s">
        <v>49</v>
      </c>
      <c r="B10" s="32" t="s">
        <v>50</v>
      </c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24"/>
      <c r="P10" s="25"/>
      <c r="Q10" s="31" t="s">
        <v>49</v>
      </c>
      <c r="R10" s="32" t="s">
        <v>50</v>
      </c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E10" s="34"/>
      <c r="AF10" s="35"/>
      <c r="AG10" s="31" t="s">
        <v>49</v>
      </c>
      <c r="AH10" s="32" t="s">
        <v>50</v>
      </c>
      <c r="AI10" s="33"/>
      <c r="AJ10" s="33"/>
      <c r="AK10" s="33"/>
      <c r="AL10" s="33" t="n">
        <v>12000</v>
      </c>
      <c r="AM10" s="33" t="n">
        <v>12000</v>
      </c>
      <c r="AN10" s="33"/>
      <c r="AO10" s="33"/>
      <c r="AP10" s="33"/>
      <c r="AQ10" s="33"/>
      <c r="AR10" s="33"/>
      <c r="AS10" s="33"/>
      <c r="AT10" s="33"/>
      <c r="AU10" s="24"/>
      <c r="AV10" s="25"/>
      <c r="AW10" s="31" t="s">
        <v>49</v>
      </c>
      <c r="AX10" s="32" t="s">
        <v>50</v>
      </c>
      <c r="AY10" s="33"/>
      <c r="AZ10" s="33"/>
      <c r="BA10" s="33"/>
      <c r="BB10" s="33"/>
      <c r="BC10" s="33"/>
      <c r="BD10" s="33"/>
      <c r="BE10" s="33"/>
      <c r="BF10" s="33"/>
      <c r="BG10" s="33"/>
      <c r="BH10" s="33"/>
      <c r="BI10" s="33"/>
      <c r="BJ10" s="36"/>
      <c r="BK10" s="24"/>
      <c r="BL10" s="25"/>
      <c r="BM10" s="31" t="s">
        <v>49</v>
      </c>
      <c r="BN10" s="32" t="s">
        <v>50</v>
      </c>
      <c r="BO10" s="33"/>
      <c r="BP10" s="33"/>
      <c r="BQ10" s="33"/>
      <c r="BR10" s="33"/>
      <c r="BS10" s="33"/>
      <c r="BT10" s="33"/>
      <c r="BU10" s="33"/>
      <c r="BV10" s="33"/>
      <c r="BW10" s="33"/>
      <c r="BX10" s="37"/>
      <c r="BY10" s="37"/>
      <c r="BZ10" s="33"/>
      <c r="CA10" s="24"/>
      <c r="CB10" s="25"/>
      <c r="CC10" s="31" t="s">
        <v>49</v>
      </c>
      <c r="CD10" s="32" t="s">
        <v>50</v>
      </c>
      <c r="CE10" s="33"/>
      <c r="CF10" s="33"/>
      <c r="CG10" s="33"/>
      <c r="CH10" s="33"/>
      <c r="CI10" s="33"/>
      <c r="CJ10" s="33"/>
      <c r="CK10" s="33"/>
      <c r="CL10" s="33"/>
      <c r="CM10" s="33"/>
      <c r="CN10" s="37"/>
      <c r="CO10" s="37"/>
      <c r="CP10" s="33"/>
      <c r="CQ10" s="24"/>
      <c r="CR10" s="25"/>
      <c r="CS10" s="31" t="s">
        <v>49</v>
      </c>
      <c r="CT10" s="32" t="s">
        <v>50</v>
      </c>
      <c r="CU10" s="33"/>
      <c r="CV10" s="33"/>
      <c r="CW10" s="33"/>
      <c r="CX10" s="33"/>
      <c r="CY10" s="33"/>
      <c r="CZ10" s="33"/>
      <c r="DA10" s="33"/>
      <c r="DB10" s="33"/>
      <c r="DC10" s="33"/>
      <c r="DD10" s="23" t="n">
        <f aca="false">C10+F10+I10+L10+S10+V10+Y10+AB10+AI10+AL10+AO10+AR10+AY10+BB10+BE10+BH10+BO10+BR10+BU10+BX10+CE10+CH10+CK10+CN10+CU10+CX10+DA10</f>
        <v>12000</v>
      </c>
      <c r="DE10" s="23" t="n">
        <f aca="false">D10+G10+J10+M10+T10+W10+Z10+AC10+AJ10+AM10+AP10+AS10+AZ10+BC10+BF10+BI10+BP10+BS10+BV10+BY10+CF10+CI10+CL10+CO10+CV10+CY10+DB10</f>
        <v>12000</v>
      </c>
      <c r="DF10" s="23" t="n">
        <f aca="false">E10+H10+K10+N10+U10+X10+AA10+AD10+AK10+AN10+AQ10+AT10+BA10+BD10+BG10+BJ10+BQ10+BT10+BW10+BZ10+CG10+CJ10+CM10+CP10+CW10+CZ10+DC10</f>
        <v>0</v>
      </c>
    </row>
    <row r="11" customFormat="false" ht="16.5" hidden="false" customHeight="true" outlineLevel="0" collapsed="false">
      <c r="A11" s="31" t="s">
        <v>51</v>
      </c>
      <c r="B11" s="38" t="s">
        <v>52</v>
      </c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24"/>
      <c r="P11" s="25"/>
      <c r="Q11" s="31" t="s">
        <v>51</v>
      </c>
      <c r="R11" s="38" t="s">
        <v>52</v>
      </c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4"/>
      <c r="AF11" s="35"/>
      <c r="AG11" s="31" t="s">
        <v>51</v>
      </c>
      <c r="AH11" s="38" t="s">
        <v>52</v>
      </c>
      <c r="AI11" s="33"/>
      <c r="AJ11" s="33"/>
      <c r="AK11" s="33"/>
      <c r="AL11" s="33" t="n">
        <v>6700</v>
      </c>
      <c r="AM11" s="33" t="n">
        <v>6700</v>
      </c>
      <c r="AN11" s="33"/>
      <c r="AO11" s="33"/>
      <c r="AP11" s="33"/>
      <c r="AQ11" s="33"/>
      <c r="AR11" s="33"/>
      <c r="AS11" s="33"/>
      <c r="AT11" s="33"/>
      <c r="AU11" s="24"/>
      <c r="AV11" s="25"/>
      <c r="AW11" s="31" t="s">
        <v>51</v>
      </c>
      <c r="AX11" s="38" t="s">
        <v>52</v>
      </c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6"/>
      <c r="BK11" s="24"/>
      <c r="BL11" s="25"/>
      <c r="BM11" s="31" t="s">
        <v>51</v>
      </c>
      <c r="BN11" s="38" t="s">
        <v>52</v>
      </c>
      <c r="BO11" s="33"/>
      <c r="BP11" s="33"/>
      <c r="BQ11" s="33"/>
      <c r="BR11" s="33"/>
      <c r="BS11" s="33"/>
      <c r="BT11" s="33"/>
      <c r="BU11" s="33"/>
      <c r="BV11" s="33"/>
      <c r="BW11" s="33"/>
      <c r="BX11" s="37"/>
      <c r="BY11" s="37"/>
      <c r="BZ11" s="33"/>
      <c r="CA11" s="24"/>
      <c r="CB11" s="25"/>
      <c r="CC11" s="31" t="s">
        <v>51</v>
      </c>
      <c r="CD11" s="38" t="s">
        <v>52</v>
      </c>
      <c r="CE11" s="33"/>
      <c r="CF11" s="33"/>
      <c r="CG11" s="33"/>
      <c r="CH11" s="33"/>
      <c r="CI11" s="33"/>
      <c r="CJ11" s="33"/>
      <c r="CK11" s="33"/>
      <c r="CL11" s="33"/>
      <c r="CM11" s="33"/>
      <c r="CN11" s="37"/>
      <c r="CO11" s="37"/>
      <c r="CP11" s="33"/>
      <c r="CQ11" s="24"/>
      <c r="CR11" s="25"/>
      <c r="CS11" s="31" t="s">
        <v>51</v>
      </c>
      <c r="CT11" s="38" t="s">
        <v>52</v>
      </c>
      <c r="CU11" s="33"/>
      <c r="CV11" s="33"/>
      <c r="CW11" s="33"/>
      <c r="CX11" s="33"/>
      <c r="CY11" s="33"/>
      <c r="CZ11" s="33"/>
      <c r="DA11" s="33"/>
      <c r="DB11" s="33"/>
      <c r="DC11" s="33"/>
      <c r="DD11" s="23" t="n">
        <f aca="false">C11+F11+I11+L11+S11+V11+Y11+AB11+AI11+AL11+AO11+AR11+AY11+BB11+BE11+BH11+BO11+BR11+BU11+BX11+CE11+CH11+CK11+CN11+CU11+CX11+DA11</f>
        <v>6700</v>
      </c>
      <c r="DE11" s="23" t="n">
        <f aca="false">D11+G11+J11+M11+T11+W11+Z11+AC11+AJ11+AM11+AP11+AS11+AZ11+BC11+BF11+BI11+BP11+BS11+BV11+BY11+CF11+CI11+CL11+CO11+CV11+CY11+DB11</f>
        <v>6700</v>
      </c>
      <c r="DF11" s="23" t="n">
        <f aca="false">E11+H11+K11+N11+U11+X11+AA11+AD11+AK11+AN11+AQ11+AT11+BA11+BD11+BG11+BJ11+BQ11+BT11+BW11+BZ11+CG11+CJ11+CM11+CP11+CW11+CZ11+DC11</f>
        <v>0</v>
      </c>
    </row>
    <row r="12" s="39" customFormat="true" ht="16.5" hidden="false" customHeight="true" outlineLevel="0" collapsed="false">
      <c r="A12" s="21" t="s">
        <v>53</v>
      </c>
      <c r="B12" s="22" t="s">
        <v>54</v>
      </c>
      <c r="C12" s="23" t="n">
        <f aca="false">SUM(C13:C17)</f>
        <v>0</v>
      </c>
      <c r="D12" s="23" t="n">
        <f aca="false">SUM(D13:D17)</f>
        <v>0</v>
      </c>
      <c r="E12" s="23" t="n">
        <f aca="false">SUM(E13:E17)</f>
        <v>0</v>
      </c>
      <c r="F12" s="23" t="n">
        <f aca="false">SUM(F13:F17)</f>
        <v>0</v>
      </c>
      <c r="G12" s="23" t="n">
        <f aca="false">SUM(G13:G17)</f>
        <v>0</v>
      </c>
      <c r="H12" s="23" t="n">
        <f aca="false">SUM(H13:H17)</f>
        <v>0</v>
      </c>
      <c r="I12" s="23" t="n">
        <f aca="false">SUM(I13:I17)</f>
        <v>528</v>
      </c>
      <c r="J12" s="23" t="n">
        <f aca="false">SUM(J13:J17)</f>
        <v>528</v>
      </c>
      <c r="K12" s="23" t="n">
        <f aca="false">SUM(K13:K17)</f>
        <v>0</v>
      </c>
      <c r="L12" s="23" t="n">
        <f aca="false">SUM(L13:L17)</f>
        <v>2404</v>
      </c>
      <c r="M12" s="23" t="n">
        <f aca="false">SUM(M13:M17)</f>
        <v>2404</v>
      </c>
      <c r="N12" s="23" t="n">
        <f aca="false">SUM(N13:N17)</f>
        <v>0</v>
      </c>
      <c r="O12" s="24"/>
      <c r="P12" s="25"/>
      <c r="Q12" s="21" t="s">
        <v>53</v>
      </c>
      <c r="R12" s="22" t="s">
        <v>54</v>
      </c>
      <c r="S12" s="23" t="n">
        <f aca="false">SUM(S13:S17)</f>
        <v>0</v>
      </c>
      <c r="T12" s="23" t="n">
        <f aca="false">SUM(T13:T17)</f>
        <v>0</v>
      </c>
      <c r="U12" s="23" t="n">
        <f aca="false">SUM(U13:U17)</f>
        <v>0</v>
      </c>
      <c r="V12" s="23" t="n">
        <f aca="false">SUM(V13:V17)</f>
        <v>0</v>
      </c>
      <c r="W12" s="23" t="n">
        <f aca="false">SUM(W13:W17)</f>
        <v>0</v>
      </c>
      <c r="X12" s="23" t="n">
        <f aca="false">SUM(X13:X17)</f>
        <v>0</v>
      </c>
      <c r="Y12" s="23" t="n">
        <f aca="false">SUM(Y13:Y17)</f>
        <v>0</v>
      </c>
      <c r="Z12" s="23" t="n">
        <f aca="false">SUM(Z13:Z17)</f>
        <v>0</v>
      </c>
      <c r="AA12" s="23" t="n">
        <f aca="false">SUM(AA13:AA17)</f>
        <v>0</v>
      </c>
      <c r="AB12" s="23" t="n">
        <f aca="false">SUM(AB13:AB17)</f>
        <v>0</v>
      </c>
      <c r="AC12" s="23" t="n">
        <f aca="false">SUM(AC13:AC17)</f>
        <v>0</v>
      </c>
      <c r="AD12" s="23" t="n">
        <f aca="false">SUM(AD13:AD17)</f>
        <v>0</v>
      </c>
      <c r="AE12" s="26"/>
      <c r="AF12" s="27"/>
      <c r="AG12" s="21" t="s">
        <v>53</v>
      </c>
      <c r="AH12" s="22" t="s">
        <v>54</v>
      </c>
      <c r="AI12" s="23" t="n">
        <f aca="false">SUM(AI13:AI17)</f>
        <v>60</v>
      </c>
      <c r="AJ12" s="23" t="n">
        <f aca="false">SUM(AJ13:AJ17)</f>
        <v>60</v>
      </c>
      <c r="AK12" s="23" t="n">
        <f aca="false">SUM(AK13:AK17)</f>
        <v>0</v>
      </c>
      <c r="AL12" s="23" t="n">
        <f aca="false">SUM(AL13:AL17)</f>
        <v>46683</v>
      </c>
      <c r="AM12" s="23" t="n">
        <f aca="false">SUM(AM13:AM17)</f>
        <v>46683</v>
      </c>
      <c r="AN12" s="23" t="n">
        <f aca="false">SUM(AN13:AN17)</f>
        <v>0</v>
      </c>
      <c r="AO12" s="23" t="n">
        <f aca="false">SUM(AO13:AO17)</f>
        <v>738</v>
      </c>
      <c r="AP12" s="23" t="n">
        <f aca="false">SUM(AP13:AP17)</f>
        <v>738</v>
      </c>
      <c r="AQ12" s="23" t="n">
        <f aca="false">SUM(AQ13:AQ17)</f>
        <v>0</v>
      </c>
      <c r="AR12" s="23" t="n">
        <f aca="false">SUM(AR13:AR17)</f>
        <v>0</v>
      </c>
      <c r="AS12" s="23" t="n">
        <f aca="false">SUM(AS13:AS17)</f>
        <v>0</v>
      </c>
      <c r="AT12" s="23" t="n">
        <f aca="false">SUM(AT13:AT17)</f>
        <v>0</v>
      </c>
      <c r="AU12" s="24"/>
      <c r="AV12" s="25"/>
      <c r="AW12" s="21" t="s">
        <v>53</v>
      </c>
      <c r="AX12" s="22" t="s">
        <v>54</v>
      </c>
      <c r="AY12" s="23" t="n">
        <f aca="false">SUM(AY13:AY17)</f>
        <v>0</v>
      </c>
      <c r="AZ12" s="23" t="n">
        <f aca="false">SUM(AZ13:AZ17)</f>
        <v>0</v>
      </c>
      <c r="BA12" s="23" t="n">
        <f aca="false">SUM(BA13:BA17)</f>
        <v>0</v>
      </c>
      <c r="BB12" s="23" t="n">
        <f aca="false">SUM(BB13:BB17)</f>
        <v>0</v>
      </c>
      <c r="BC12" s="23" t="n">
        <f aca="false">SUM(BC13:BC17)</f>
        <v>0</v>
      </c>
      <c r="BD12" s="23" t="n">
        <f aca="false">SUM(BD13:BD17)</f>
        <v>0</v>
      </c>
      <c r="BE12" s="23" t="n">
        <f aca="false">SUM(BE13:BE17)</f>
        <v>300</v>
      </c>
      <c r="BF12" s="23" t="n">
        <f aca="false">SUM(BF13:BF17)</f>
        <v>300</v>
      </c>
      <c r="BG12" s="23" t="n">
        <f aca="false">SUM(BG13:BG17)</f>
        <v>0</v>
      </c>
      <c r="BH12" s="23" t="n">
        <f aca="false">SUM(BH13:BH17)</f>
        <v>150</v>
      </c>
      <c r="BI12" s="23" t="n">
        <f aca="false">SUM(BI13:BI17)</f>
        <v>150</v>
      </c>
      <c r="BJ12" s="28" t="n">
        <f aca="false">SUM(BJ13:BJ17)</f>
        <v>0</v>
      </c>
      <c r="BK12" s="24"/>
      <c r="BL12" s="25"/>
      <c r="BM12" s="21" t="s">
        <v>53</v>
      </c>
      <c r="BN12" s="22" t="s">
        <v>54</v>
      </c>
      <c r="BO12" s="23" t="n">
        <f aca="false">SUM(BO13:BO17)</f>
        <v>714</v>
      </c>
      <c r="BP12" s="23" t="n">
        <f aca="false">SUM(BP13:BP17)</f>
        <v>714</v>
      </c>
      <c r="BQ12" s="23" t="n">
        <f aca="false">SUM(BQ13:BQ17)</f>
        <v>0</v>
      </c>
      <c r="BR12" s="23" t="n">
        <f aca="false">SUM(BR13:BR17)</f>
        <v>0</v>
      </c>
      <c r="BS12" s="23" t="n">
        <f aca="false">SUM(BS13:BS17)</f>
        <v>0</v>
      </c>
      <c r="BT12" s="23" t="n">
        <f aca="false">SUM(BT13:BT17)</f>
        <v>0</v>
      </c>
      <c r="BU12" s="23" t="n">
        <f aca="false">SUM(BU13:BU17)</f>
        <v>0</v>
      </c>
      <c r="BV12" s="23" t="n">
        <f aca="false">SUM(BV13:BV17)</f>
        <v>0</v>
      </c>
      <c r="BW12" s="23" t="n">
        <f aca="false">SUM(BW13:BW17)</f>
        <v>0</v>
      </c>
      <c r="BX12" s="29" t="n">
        <f aca="false">SUM(BX13:BX17)</f>
        <v>0</v>
      </c>
      <c r="BY12" s="29" t="n">
        <f aca="false">SUM(BY13:BY17)</f>
        <v>0</v>
      </c>
      <c r="BZ12" s="23" t="n">
        <f aca="false">SUM(BZ13:BZ17)</f>
        <v>0</v>
      </c>
      <c r="CA12" s="24"/>
      <c r="CB12" s="25"/>
      <c r="CC12" s="21" t="s">
        <v>53</v>
      </c>
      <c r="CD12" s="22" t="s">
        <v>54</v>
      </c>
      <c r="CE12" s="23" t="n">
        <f aca="false">SUM(CE13:CE17)</f>
        <v>0</v>
      </c>
      <c r="CF12" s="23" t="n">
        <f aca="false">SUM(CF13:CF17)</f>
        <v>0</v>
      </c>
      <c r="CG12" s="23" t="n">
        <f aca="false">SUM(CG13:CG17)</f>
        <v>0</v>
      </c>
      <c r="CH12" s="23" t="n">
        <f aca="false">SUM(CH13:CH17)</f>
        <v>0</v>
      </c>
      <c r="CI12" s="23" t="n">
        <f aca="false">SUM(CI13:CI17)</f>
        <v>0</v>
      </c>
      <c r="CJ12" s="23" t="n">
        <f aca="false">SUM(CJ13:CJ17)</f>
        <v>0</v>
      </c>
      <c r="CK12" s="23" t="n">
        <f aca="false">SUM(CK13:CK17)</f>
        <v>0</v>
      </c>
      <c r="CL12" s="23" t="n">
        <f aca="false">SUM(CL13:CL17)</f>
        <v>0</v>
      </c>
      <c r="CM12" s="23" t="n">
        <f aca="false">SUM(CM13:CM17)</f>
        <v>0</v>
      </c>
      <c r="CN12" s="29" t="n">
        <f aca="false">SUM(CN13:CN17)</f>
        <v>0</v>
      </c>
      <c r="CO12" s="29" t="n">
        <f aca="false">SUM(CO13:CO17)</f>
        <v>0</v>
      </c>
      <c r="CP12" s="23" t="n">
        <f aca="false">SUM(CP13:CP17)</f>
        <v>0</v>
      </c>
      <c r="CQ12" s="24"/>
      <c r="CR12" s="25"/>
      <c r="CS12" s="21" t="s">
        <v>53</v>
      </c>
      <c r="CT12" s="22" t="s">
        <v>54</v>
      </c>
      <c r="CU12" s="23" t="n">
        <f aca="false">SUM(CU13:CU17)</f>
        <v>0</v>
      </c>
      <c r="CV12" s="23" t="n">
        <f aca="false">SUM(CV13:CV17)</f>
        <v>0</v>
      </c>
      <c r="CW12" s="23" t="n">
        <f aca="false">SUM(CW13:CW17)</f>
        <v>0</v>
      </c>
      <c r="CX12" s="23" t="n">
        <f aca="false">SUM(CX13:CX17)</f>
        <v>0</v>
      </c>
      <c r="CY12" s="23" t="n">
        <f aca="false">SUM(CY13:CY17)</f>
        <v>0</v>
      </c>
      <c r="CZ12" s="23" t="n">
        <f aca="false">SUM(CZ13:CZ17)</f>
        <v>0</v>
      </c>
      <c r="DA12" s="23" t="n">
        <f aca="false">SUM(DA13:DA17)</f>
        <v>0</v>
      </c>
      <c r="DB12" s="23" t="n">
        <f aca="false">SUM(DB13:DB17)</f>
        <v>0</v>
      </c>
      <c r="DC12" s="23" t="n">
        <f aca="false">SUM(DC13:DC17)</f>
        <v>0</v>
      </c>
      <c r="DD12" s="23" t="n">
        <f aca="false">C12+F12+I12+L12+S12+V12+Y12+AB12+AI12+AL12+AO12+AR12+AY12+BB12+BE12+BH12+BO12+BR12+BU12+BX12+CE12+CH12+CK12+CN12+CU12+CX12+DA12</f>
        <v>51577</v>
      </c>
      <c r="DE12" s="23" t="n">
        <f aca="false">D12+G12+J12+M12+T12+W12+Z12+AC12+AJ12+AM12+AP12+AS12+AZ12+BC12+BF12+BI12+BP12+BS12+BV12+BY12+CF12+CI12+CL12+CO12+CV12+CY12+DB12</f>
        <v>51577</v>
      </c>
      <c r="DF12" s="23" t="n">
        <f aca="false">E12+H12+K12+N12+U12+X12+AA12+AD12+AK12+AN12+AQ12+AT12+BA12+BD12+BG12+BJ12+BQ12+BT12+BW12+BZ12+CG12+CJ12+CM12+CP12+CW12+CZ12+DC12</f>
        <v>0</v>
      </c>
    </row>
    <row r="13" customFormat="false" ht="16.5" hidden="false" customHeight="true" outlineLevel="0" collapsed="false">
      <c r="A13" s="31" t="s">
        <v>55</v>
      </c>
      <c r="B13" s="32" t="s">
        <v>56</v>
      </c>
      <c r="C13" s="33"/>
      <c r="D13" s="33"/>
      <c r="E13" s="33"/>
      <c r="F13" s="33"/>
      <c r="G13" s="33"/>
      <c r="H13" s="33"/>
      <c r="I13" s="33" t="n">
        <v>416</v>
      </c>
      <c r="J13" s="33" t="n">
        <v>416</v>
      </c>
      <c r="K13" s="33"/>
      <c r="L13" s="33" t="n">
        <v>1893</v>
      </c>
      <c r="M13" s="33" t="n">
        <v>1893</v>
      </c>
      <c r="N13" s="33"/>
      <c r="O13" s="24"/>
      <c r="P13" s="25"/>
      <c r="Q13" s="31" t="s">
        <v>55</v>
      </c>
      <c r="R13" s="32" t="s">
        <v>56</v>
      </c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4"/>
      <c r="AF13" s="35"/>
      <c r="AG13" s="31" t="s">
        <v>55</v>
      </c>
      <c r="AH13" s="32" t="s">
        <v>56</v>
      </c>
      <c r="AI13" s="33" t="n">
        <v>60</v>
      </c>
      <c r="AJ13" s="33" t="n">
        <v>60</v>
      </c>
      <c r="AK13" s="33"/>
      <c r="AL13" s="33" t="n">
        <v>21571</v>
      </c>
      <c r="AM13" s="33" t="n">
        <v>21571</v>
      </c>
      <c r="AN13" s="33"/>
      <c r="AO13" s="33" t="n">
        <v>704</v>
      </c>
      <c r="AP13" s="33" t="n">
        <v>704</v>
      </c>
      <c r="AQ13" s="33"/>
      <c r="AR13" s="33"/>
      <c r="AS13" s="33"/>
      <c r="AT13" s="33"/>
      <c r="AU13" s="24"/>
      <c r="AV13" s="25"/>
      <c r="AW13" s="31" t="s">
        <v>55</v>
      </c>
      <c r="AX13" s="32" t="s">
        <v>56</v>
      </c>
      <c r="AY13" s="33"/>
      <c r="AZ13" s="33"/>
      <c r="BA13" s="33"/>
      <c r="BB13" s="33"/>
      <c r="BC13" s="33"/>
      <c r="BD13" s="33"/>
      <c r="BE13" s="33" t="n">
        <v>300</v>
      </c>
      <c r="BF13" s="33" t="n">
        <v>300</v>
      </c>
      <c r="BG13" s="33"/>
      <c r="BH13" s="33" t="n">
        <v>150</v>
      </c>
      <c r="BI13" s="33" t="n">
        <v>150</v>
      </c>
      <c r="BJ13" s="36"/>
      <c r="BK13" s="24"/>
      <c r="BL13" s="25"/>
      <c r="BM13" s="31" t="s">
        <v>55</v>
      </c>
      <c r="BN13" s="32" t="s">
        <v>56</v>
      </c>
      <c r="BO13" s="33" t="n">
        <v>562</v>
      </c>
      <c r="BP13" s="33" t="n">
        <v>562</v>
      </c>
      <c r="BQ13" s="33"/>
      <c r="BR13" s="33"/>
      <c r="BS13" s="33"/>
      <c r="BT13" s="33"/>
      <c r="BU13" s="33"/>
      <c r="BV13" s="33"/>
      <c r="BW13" s="33"/>
      <c r="BX13" s="37"/>
      <c r="BY13" s="37"/>
      <c r="BZ13" s="33"/>
      <c r="CA13" s="24"/>
      <c r="CB13" s="25"/>
      <c r="CC13" s="31" t="s">
        <v>55</v>
      </c>
      <c r="CD13" s="32" t="s">
        <v>56</v>
      </c>
      <c r="CE13" s="33"/>
      <c r="CF13" s="33"/>
      <c r="CG13" s="33"/>
      <c r="CH13" s="33"/>
      <c r="CI13" s="33"/>
      <c r="CJ13" s="33"/>
      <c r="CK13" s="33"/>
      <c r="CL13" s="33"/>
      <c r="CM13" s="33"/>
      <c r="CN13" s="37"/>
      <c r="CO13" s="37"/>
      <c r="CP13" s="33"/>
      <c r="CQ13" s="24"/>
      <c r="CR13" s="25"/>
      <c r="CS13" s="31" t="s">
        <v>55</v>
      </c>
      <c r="CT13" s="32" t="s">
        <v>56</v>
      </c>
      <c r="CU13" s="33"/>
      <c r="CV13" s="33"/>
      <c r="CW13" s="33"/>
      <c r="CX13" s="33"/>
      <c r="CY13" s="33"/>
      <c r="CZ13" s="33"/>
      <c r="DA13" s="33"/>
      <c r="DB13" s="33"/>
      <c r="DC13" s="33"/>
      <c r="DD13" s="23" t="n">
        <f aca="false">C13+F13+I13+L13+S13+V13+Y13+AB13+AI13+AL13+AO13+AR13+AY13+BB13+BE13+BH13+BO13+BR13+BU13+BX13+CE13+CH13+CK13+CN13+CU13+CX13+DA13</f>
        <v>25656</v>
      </c>
      <c r="DE13" s="23" t="n">
        <f aca="false">D13+G13+J13+M13+T13+W13+Z13+AC13+AJ13+AM13+AP13+AS13+AZ13+BC13+BF13+BI13+BP13+BS13+BV13+BY13+CF13+CI13+CL13+CO13+CV13+CY13+DB13</f>
        <v>25656</v>
      </c>
      <c r="DF13" s="23" t="n">
        <f aca="false">E13+H13+K13+N13+U13+X13+AA13+AD13+AK13+AN13+AQ13+AT13+BA13+BD13+BG13+BJ13+BQ13+BT13+BW13+BZ13+CG13+CJ13+CM13+CP13+CW13+CZ13+DC13</f>
        <v>0</v>
      </c>
    </row>
    <row r="14" customFormat="false" ht="16.5" hidden="false" customHeight="true" outlineLevel="0" collapsed="false">
      <c r="A14" s="31" t="s">
        <v>57</v>
      </c>
      <c r="B14" s="32" t="s">
        <v>58</v>
      </c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24"/>
      <c r="P14" s="25"/>
      <c r="Q14" s="31" t="s">
        <v>57</v>
      </c>
      <c r="R14" s="32" t="s">
        <v>58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4"/>
      <c r="AF14" s="35"/>
      <c r="AG14" s="31" t="s">
        <v>57</v>
      </c>
      <c r="AH14" s="32" t="s">
        <v>58</v>
      </c>
      <c r="AI14" s="33"/>
      <c r="AJ14" s="33"/>
      <c r="AK14" s="33"/>
      <c r="AL14" s="33"/>
      <c r="AM14" s="33" t="s">
        <v>0</v>
      </c>
      <c r="AN14" s="33"/>
      <c r="AO14" s="33"/>
      <c r="AP14" s="33"/>
      <c r="AQ14" s="33"/>
      <c r="AR14" s="33"/>
      <c r="AS14" s="33"/>
      <c r="AT14" s="33"/>
      <c r="AU14" s="24"/>
      <c r="AV14" s="25"/>
      <c r="AW14" s="31" t="s">
        <v>57</v>
      </c>
      <c r="AX14" s="32" t="s">
        <v>58</v>
      </c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6"/>
      <c r="BK14" s="24"/>
      <c r="BL14" s="25"/>
      <c r="BM14" s="31" t="s">
        <v>57</v>
      </c>
      <c r="BN14" s="32" t="s">
        <v>58</v>
      </c>
      <c r="BO14" s="33"/>
      <c r="BP14" s="33"/>
      <c r="BQ14" s="33"/>
      <c r="BR14" s="33"/>
      <c r="BS14" s="33"/>
      <c r="BT14" s="33"/>
      <c r="BU14" s="33"/>
      <c r="BV14" s="33"/>
      <c r="BW14" s="33"/>
      <c r="BX14" s="37"/>
      <c r="BY14" s="37"/>
      <c r="BZ14" s="33"/>
      <c r="CA14" s="24"/>
      <c r="CB14" s="25"/>
      <c r="CC14" s="31" t="s">
        <v>57</v>
      </c>
      <c r="CD14" s="32" t="s">
        <v>58</v>
      </c>
      <c r="CE14" s="33"/>
      <c r="CF14" s="33"/>
      <c r="CG14" s="33"/>
      <c r="CH14" s="33"/>
      <c r="CI14" s="33"/>
      <c r="CJ14" s="33"/>
      <c r="CK14" s="33"/>
      <c r="CL14" s="33"/>
      <c r="CM14" s="33"/>
      <c r="CN14" s="37"/>
      <c r="CO14" s="37"/>
      <c r="CP14" s="33"/>
      <c r="CQ14" s="24"/>
      <c r="CR14" s="25"/>
      <c r="CS14" s="31" t="s">
        <v>57</v>
      </c>
      <c r="CT14" s="32" t="s">
        <v>58</v>
      </c>
      <c r="CU14" s="33"/>
      <c r="CV14" s="33"/>
      <c r="CW14" s="33"/>
      <c r="CX14" s="33"/>
      <c r="CY14" s="33"/>
      <c r="CZ14" s="33"/>
      <c r="DA14" s="33"/>
      <c r="DB14" s="33"/>
      <c r="DC14" s="33"/>
      <c r="DD14" s="23" t="n">
        <f aca="false">C14+F14+I14+L14+S14+V14+Y14+AB14+AI14+AL14+AO14+AR14+AY14+BB14+BE14+BH14+BO14+BR14+BU14+BX14+CE14+CH14+CK14+CN14+CU14+CX14+DA14</f>
        <v>0</v>
      </c>
      <c r="DE14" s="23" t="n">
        <v>0</v>
      </c>
      <c r="DF14" s="23" t="n">
        <f aca="false">E14+H14+K14+N14+U14+X14+AA14+AD14+AK14+AN14+AQ14+AT14+BA14+BD14+BG14+BJ14+BQ14+BT14+BW14+BZ14+CG14+CJ14+CM14+CP14+CW14+CZ14+DC14</f>
        <v>0</v>
      </c>
    </row>
    <row r="15" customFormat="false" ht="16.5" hidden="false" customHeight="true" outlineLevel="0" collapsed="false">
      <c r="A15" s="31" t="s">
        <v>59</v>
      </c>
      <c r="B15" s="32" t="s">
        <v>60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24"/>
      <c r="P15" s="25"/>
      <c r="Q15" s="31" t="s">
        <v>59</v>
      </c>
      <c r="R15" s="32" t="s">
        <v>60</v>
      </c>
      <c r="S15" s="33"/>
      <c r="T15" s="33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4"/>
      <c r="AF15" s="35"/>
      <c r="AG15" s="31" t="s">
        <v>59</v>
      </c>
      <c r="AH15" s="32" t="s">
        <v>60</v>
      </c>
      <c r="AI15" s="33"/>
      <c r="AJ15" s="33"/>
      <c r="AK15" s="33"/>
      <c r="AL15" s="33"/>
      <c r="AM15" s="33"/>
      <c r="AN15" s="33"/>
      <c r="AO15" s="33"/>
      <c r="AP15" s="33"/>
      <c r="AQ15" s="33"/>
      <c r="AR15" s="33"/>
      <c r="AS15" s="33"/>
      <c r="AT15" s="33"/>
      <c r="AU15" s="24"/>
      <c r="AV15" s="25"/>
      <c r="AW15" s="31" t="s">
        <v>59</v>
      </c>
      <c r="AX15" s="32" t="s">
        <v>60</v>
      </c>
      <c r="AY15" s="33"/>
      <c r="AZ15" s="33"/>
      <c r="BA15" s="33"/>
      <c r="BB15" s="33"/>
      <c r="BC15" s="33"/>
      <c r="BD15" s="33"/>
      <c r="BE15" s="33"/>
      <c r="BF15" s="33"/>
      <c r="BG15" s="33"/>
      <c r="BH15" s="33"/>
      <c r="BI15" s="33"/>
      <c r="BJ15" s="36"/>
      <c r="BK15" s="24"/>
      <c r="BL15" s="25"/>
      <c r="BM15" s="31" t="s">
        <v>59</v>
      </c>
      <c r="BN15" s="32" t="s">
        <v>60</v>
      </c>
      <c r="BO15" s="33"/>
      <c r="BP15" s="33"/>
      <c r="BQ15" s="33"/>
      <c r="BR15" s="33"/>
      <c r="BS15" s="33"/>
      <c r="BT15" s="33"/>
      <c r="BU15" s="33"/>
      <c r="BV15" s="33"/>
      <c r="BW15" s="33"/>
      <c r="BX15" s="37"/>
      <c r="BY15" s="37"/>
      <c r="BZ15" s="33"/>
      <c r="CA15" s="24"/>
      <c r="CB15" s="25"/>
      <c r="CC15" s="31" t="s">
        <v>59</v>
      </c>
      <c r="CD15" s="32" t="s">
        <v>60</v>
      </c>
      <c r="CE15" s="33"/>
      <c r="CF15" s="33"/>
      <c r="CG15" s="33"/>
      <c r="CH15" s="33"/>
      <c r="CI15" s="33"/>
      <c r="CJ15" s="33"/>
      <c r="CK15" s="33"/>
      <c r="CL15" s="33"/>
      <c r="CM15" s="33"/>
      <c r="CN15" s="37"/>
      <c r="CO15" s="37"/>
      <c r="CP15" s="33"/>
      <c r="CQ15" s="24"/>
      <c r="CR15" s="25"/>
      <c r="CS15" s="31" t="s">
        <v>59</v>
      </c>
      <c r="CT15" s="32" t="s">
        <v>60</v>
      </c>
      <c r="CU15" s="33"/>
      <c r="CV15" s="33"/>
      <c r="CW15" s="33"/>
      <c r="CX15" s="33"/>
      <c r="CY15" s="33"/>
      <c r="CZ15" s="33"/>
      <c r="DA15" s="33"/>
      <c r="DB15" s="33"/>
      <c r="DC15" s="33"/>
      <c r="DD15" s="23" t="n">
        <f aca="false">C15+F15+I15+L15+S15+V15+Y15+AB15+AI15+AL15+AO15+AR15+AY15+BB15+BE15+BH15+BO15+BR15+BU15+BX15+CE15+CH15+CK15+CN15+CU15+CX15+DA15</f>
        <v>0</v>
      </c>
      <c r="DE15" s="23" t="n">
        <f aca="false">D15+G15+J15+M15+T15+W15+Z15+AC15+AJ15+AM15+AP15+AS15+AZ15+BC15+BF15+BI15+BP15+BS15+BV15+BY15+CF15+CI15+CL15+CO15+CV15+CY15+DB15</f>
        <v>0</v>
      </c>
      <c r="DF15" s="23" t="n">
        <f aca="false">E15+H15+K15+N15+U15+X15+AA15+AD15+AK15+AN15+AQ15+AT15+BA15+BD15+BG15+BJ15+BQ15+BT15+BW15+BZ15+CG15+CJ15+CM15+CP15+CW15+CZ15+DC15</f>
        <v>0</v>
      </c>
    </row>
    <row r="16" customFormat="false" ht="16.5" hidden="false" customHeight="true" outlineLevel="0" collapsed="false">
      <c r="A16" s="31" t="s">
        <v>61</v>
      </c>
      <c r="B16" s="32" t="s">
        <v>62</v>
      </c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24"/>
      <c r="P16" s="25"/>
      <c r="Q16" s="31" t="s">
        <v>61</v>
      </c>
      <c r="R16" s="32" t="s">
        <v>62</v>
      </c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4"/>
      <c r="AF16" s="35"/>
      <c r="AG16" s="31" t="s">
        <v>61</v>
      </c>
      <c r="AH16" s="32" t="s">
        <v>62</v>
      </c>
      <c r="AI16" s="33"/>
      <c r="AJ16" s="33"/>
      <c r="AK16" s="33"/>
      <c r="AL16" s="33" t="n">
        <v>520</v>
      </c>
      <c r="AM16" s="33" t="n">
        <v>520</v>
      </c>
      <c r="AN16" s="33"/>
      <c r="AO16" s="33"/>
      <c r="AP16" s="33"/>
      <c r="AQ16" s="33"/>
      <c r="AR16" s="33"/>
      <c r="AS16" s="33"/>
      <c r="AT16" s="33"/>
      <c r="AU16" s="24"/>
      <c r="AV16" s="25"/>
      <c r="AW16" s="31" t="s">
        <v>61</v>
      </c>
      <c r="AX16" s="32" t="s">
        <v>62</v>
      </c>
      <c r="AY16" s="33"/>
      <c r="AZ16" s="33"/>
      <c r="BA16" s="33"/>
      <c r="BB16" s="33"/>
      <c r="BC16" s="33"/>
      <c r="BD16" s="33"/>
      <c r="BE16" s="33"/>
      <c r="BF16" s="33"/>
      <c r="BG16" s="33"/>
      <c r="BH16" s="33"/>
      <c r="BI16" s="33"/>
      <c r="BJ16" s="36"/>
      <c r="BK16" s="24"/>
      <c r="BL16" s="25"/>
      <c r="BM16" s="31" t="s">
        <v>61</v>
      </c>
      <c r="BN16" s="32" t="s">
        <v>62</v>
      </c>
      <c r="BO16" s="33"/>
      <c r="BP16" s="33"/>
      <c r="BQ16" s="33"/>
      <c r="BR16" s="33"/>
      <c r="BS16" s="33"/>
      <c r="BT16" s="33"/>
      <c r="BU16" s="33"/>
      <c r="BV16" s="33"/>
      <c r="BW16" s="33"/>
      <c r="BX16" s="37"/>
      <c r="BY16" s="37"/>
      <c r="BZ16" s="33"/>
      <c r="CA16" s="24"/>
      <c r="CB16" s="25"/>
      <c r="CC16" s="31" t="s">
        <v>61</v>
      </c>
      <c r="CD16" s="32" t="s">
        <v>62</v>
      </c>
      <c r="CE16" s="33"/>
      <c r="CF16" s="33"/>
      <c r="CG16" s="33"/>
      <c r="CH16" s="33"/>
      <c r="CI16" s="33"/>
      <c r="CJ16" s="33"/>
      <c r="CK16" s="33"/>
      <c r="CL16" s="33"/>
      <c r="CM16" s="33"/>
      <c r="CN16" s="37"/>
      <c r="CO16" s="37"/>
      <c r="CP16" s="33"/>
      <c r="CQ16" s="24"/>
      <c r="CR16" s="25"/>
      <c r="CS16" s="31" t="s">
        <v>61</v>
      </c>
      <c r="CT16" s="32" t="s">
        <v>62</v>
      </c>
      <c r="CU16" s="33"/>
      <c r="CV16" s="33"/>
      <c r="CW16" s="33"/>
      <c r="CX16" s="33"/>
      <c r="CY16" s="33"/>
      <c r="CZ16" s="33"/>
      <c r="DA16" s="33"/>
      <c r="DB16" s="33"/>
      <c r="DC16" s="33"/>
      <c r="DD16" s="23" t="n">
        <f aca="false">C16+F16+I16+L16+S16+V16+Y16+AB16+AI16+AL16+AO16+AR16+AY16+BB16+BE16+BH16+BO16+BR16+BU16+BX16+CE16+CH16+CK16+CN16+CU16+CX16+DA16</f>
        <v>520</v>
      </c>
      <c r="DE16" s="23" t="n">
        <f aca="false">D16+G16+J16+M16+T16+W16+Z16+AC16+AJ16+AM16+AP16+AS16+AZ16+BC16+BF16+BI16+BP16+BS16+BV16+BY16+CF16+CI16+CL16+CO16+CV16+CY16+DB16</f>
        <v>520</v>
      </c>
      <c r="DF16" s="23" t="n">
        <f aca="false">E16+H16+K16+N16+U16+X16+AA16+AD16+AK16+AN16+AQ16+AT16+BA16+BD16+BG16+BJ16+BQ16+BT16+BW16+BZ16+CG16+CJ16+CM16+CP16+CW16+CZ16+DC16</f>
        <v>0</v>
      </c>
    </row>
    <row r="17" customFormat="false" ht="16.5" hidden="false" customHeight="true" outlineLevel="0" collapsed="false">
      <c r="A17" s="31" t="s">
        <v>63</v>
      </c>
      <c r="B17" s="32" t="s">
        <v>64</v>
      </c>
      <c r="C17" s="33"/>
      <c r="D17" s="33"/>
      <c r="E17" s="33"/>
      <c r="F17" s="33"/>
      <c r="G17" s="33"/>
      <c r="H17" s="33"/>
      <c r="I17" s="33" t="n">
        <v>112</v>
      </c>
      <c r="J17" s="33" t="n">
        <v>112</v>
      </c>
      <c r="K17" s="33"/>
      <c r="L17" s="33" t="n">
        <v>511</v>
      </c>
      <c r="M17" s="33" t="n">
        <v>511</v>
      </c>
      <c r="N17" s="33"/>
      <c r="O17" s="24"/>
      <c r="P17" s="25"/>
      <c r="Q17" s="31" t="s">
        <v>63</v>
      </c>
      <c r="R17" s="32" t="s">
        <v>64</v>
      </c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4"/>
      <c r="AF17" s="35"/>
      <c r="AG17" s="31" t="s">
        <v>63</v>
      </c>
      <c r="AH17" s="32" t="s">
        <v>64</v>
      </c>
      <c r="AI17" s="33"/>
      <c r="AJ17" s="33"/>
      <c r="AK17" s="33"/>
      <c r="AL17" s="33" t="n">
        <v>24592</v>
      </c>
      <c r="AM17" s="33" t="n">
        <v>24592</v>
      </c>
      <c r="AN17" s="33"/>
      <c r="AO17" s="33" t="n">
        <v>34</v>
      </c>
      <c r="AP17" s="33" t="n">
        <v>34</v>
      </c>
      <c r="AQ17" s="33"/>
      <c r="AR17" s="33"/>
      <c r="AS17" s="33"/>
      <c r="AT17" s="33"/>
      <c r="AU17" s="24"/>
      <c r="AV17" s="25"/>
      <c r="AW17" s="31" t="s">
        <v>63</v>
      </c>
      <c r="AX17" s="32" t="s">
        <v>64</v>
      </c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6"/>
      <c r="BK17" s="24"/>
      <c r="BL17" s="25"/>
      <c r="BM17" s="31" t="s">
        <v>63</v>
      </c>
      <c r="BN17" s="32" t="s">
        <v>64</v>
      </c>
      <c r="BO17" s="33" t="n">
        <v>152</v>
      </c>
      <c r="BP17" s="33" t="n">
        <v>152</v>
      </c>
      <c r="BQ17" s="33"/>
      <c r="BR17" s="33"/>
      <c r="BS17" s="33"/>
      <c r="BT17" s="33"/>
      <c r="BU17" s="33"/>
      <c r="BV17" s="33"/>
      <c r="BW17" s="33"/>
      <c r="BX17" s="37"/>
      <c r="BY17" s="37"/>
      <c r="BZ17" s="33"/>
      <c r="CA17" s="24"/>
      <c r="CB17" s="25"/>
      <c r="CC17" s="31" t="s">
        <v>63</v>
      </c>
      <c r="CD17" s="32" t="s">
        <v>64</v>
      </c>
      <c r="CE17" s="33"/>
      <c r="CF17" s="33"/>
      <c r="CG17" s="33"/>
      <c r="CH17" s="33"/>
      <c r="CI17" s="33"/>
      <c r="CJ17" s="33"/>
      <c r="CK17" s="33"/>
      <c r="CL17" s="33"/>
      <c r="CM17" s="33"/>
      <c r="CN17" s="37"/>
      <c r="CO17" s="37"/>
      <c r="CP17" s="33"/>
      <c r="CQ17" s="24"/>
      <c r="CR17" s="25"/>
      <c r="CS17" s="31" t="s">
        <v>63</v>
      </c>
      <c r="CT17" s="32" t="s">
        <v>64</v>
      </c>
      <c r="CU17" s="33"/>
      <c r="CV17" s="33"/>
      <c r="CW17" s="33"/>
      <c r="CX17" s="33"/>
      <c r="CY17" s="33"/>
      <c r="CZ17" s="33"/>
      <c r="DA17" s="33"/>
      <c r="DB17" s="33"/>
      <c r="DC17" s="33"/>
      <c r="DD17" s="23" t="n">
        <f aca="false">C17+F17+I17+L17+S17+V17+Y17+AB17+AI17+AL17+AO17+AR17+AY17+BB17+BE17+BH17+BO17+BR17+BU17+BX17+CE17+CH17+CK17+CN17+CU17+CX17+DA17</f>
        <v>25401</v>
      </c>
      <c r="DE17" s="23" t="n">
        <f aca="false">D17+G17+J17+M17+T17+W17+Z17+AC17+AJ17+AM17+AP17+AS17+AZ17+BC17+BF17+BI17+BP17+BS17+BV17+BY17+CF17+CI17+CL17+CO17+CV17+CY17+DB17</f>
        <v>25401</v>
      </c>
      <c r="DF17" s="23" t="n">
        <f aca="false">E17+H17+K17+N17+U17+X17+AA17+AD17+AK17+AN17+AQ17+AT17+BA17+BD17+BG17+BJ17+BQ17+BT17+BW17+BZ17+CG17+CJ17+CM17+CP17+CW17+CZ17+DC17</f>
        <v>0</v>
      </c>
    </row>
    <row r="18" s="49" customFormat="true" ht="16.5" hidden="false" customHeight="true" outlineLevel="0" collapsed="false">
      <c r="A18" s="40" t="s">
        <v>65</v>
      </c>
      <c r="B18" s="41" t="s">
        <v>66</v>
      </c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3"/>
      <c r="P18" s="44"/>
      <c r="Q18" s="40" t="s">
        <v>65</v>
      </c>
      <c r="R18" s="41" t="s">
        <v>66</v>
      </c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5"/>
      <c r="AF18" s="46"/>
      <c r="AG18" s="40" t="s">
        <v>65</v>
      </c>
      <c r="AH18" s="41" t="s">
        <v>66</v>
      </c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3"/>
      <c r="AV18" s="44"/>
      <c r="AW18" s="40" t="s">
        <v>65</v>
      </c>
      <c r="AX18" s="41" t="s">
        <v>66</v>
      </c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7"/>
      <c r="BK18" s="43"/>
      <c r="BL18" s="44"/>
      <c r="BM18" s="40" t="s">
        <v>65</v>
      </c>
      <c r="BN18" s="41" t="s">
        <v>66</v>
      </c>
      <c r="BO18" s="42"/>
      <c r="BP18" s="42"/>
      <c r="BQ18" s="42"/>
      <c r="BR18" s="42"/>
      <c r="BS18" s="42"/>
      <c r="BT18" s="42"/>
      <c r="BU18" s="42"/>
      <c r="BV18" s="42"/>
      <c r="BW18" s="42"/>
      <c r="BX18" s="48"/>
      <c r="BY18" s="48"/>
      <c r="BZ18" s="42"/>
      <c r="CA18" s="43"/>
      <c r="CB18" s="44"/>
      <c r="CC18" s="40" t="s">
        <v>65</v>
      </c>
      <c r="CD18" s="41" t="s">
        <v>66</v>
      </c>
      <c r="CE18" s="42"/>
      <c r="CF18" s="42"/>
      <c r="CG18" s="42"/>
      <c r="CH18" s="42"/>
      <c r="CI18" s="42"/>
      <c r="CJ18" s="42"/>
      <c r="CK18" s="42"/>
      <c r="CL18" s="42"/>
      <c r="CM18" s="42"/>
      <c r="CN18" s="48"/>
      <c r="CO18" s="48"/>
      <c r="CP18" s="42"/>
      <c r="CQ18" s="43"/>
      <c r="CR18" s="44"/>
      <c r="CS18" s="40" t="s">
        <v>65</v>
      </c>
      <c r="CT18" s="41" t="s">
        <v>66</v>
      </c>
      <c r="CU18" s="42"/>
      <c r="CV18" s="42"/>
      <c r="CW18" s="42"/>
      <c r="CX18" s="42"/>
      <c r="CY18" s="42"/>
      <c r="CZ18" s="42"/>
      <c r="DA18" s="42"/>
      <c r="DB18" s="42"/>
      <c r="DC18" s="42"/>
      <c r="DD18" s="23" t="n">
        <f aca="false">C18+F18+I18+L18+S18+V18+Y18+AB18+AI18+AL18+AO18+AR18+AY18+BB18+BE18+BH18+BO18+BR18+BU18+BX18+CE18+CH18+CK18+CN18+CU18+CX18+DA18</f>
        <v>0</v>
      </c>
      <c r="DE18" s="23" t="n">
        <f aca="false">D18+G18+J18+M18+T18+W18+Z18+AC18+AJ18+AM18+AP18+AS18+AZ18+BC18+BF18+BI18+BP18+BS18+BV18+BY18+CF18+CI18+CL18+CO18+CV18+CY18+DB18</f>
        <v>0</v>
      </c>
      <c r="DF18" s="23" t="n">
        <f aca="false">E18+H18+K18+N18+U18+X18+AA18+AD18+AK18+AN18+AQ18+AT18+BA18+BD18+BG18+BJ18+BQ18+BT18+BW18+BZ18+CG18+CJ18+CM18+CP18+CW18+CZ18+DC18</f>
        <v>0</v>
      </c>
    </row>
    <row r="19" customFormat="false" ht="16.5" hidden="false" customHeight="true" outlineLevel="0" collapsed="false">
      <c r="A19" s="21" t="s">
        <v>67</v>
      </c>
      <c r="B19" s="22" t="s">
        <v>68</v>
      </c>
      <c r="C19" s="23" t="n">
        <f aca="false">SUM(C20:C21)</f>
        <v>0</v>
      </c>
      <c r="D19" s="23" t="n">
        <f aca="false">SUM(D20:D21)</f>
        <v>0</v>
      </c>
      <c r="E19" s="23" t="n">
        <f aca="false">SUM(E20:E21)</f>
        <v>0</v>
      </c>
      <c r="F19" s="23" t="n">
        <f aca="false">SUM(F20:F21)</f>
        <v>0</v>
      </c>
      <c r="G19" s="23" t="n">
        <f aca="false">SUM(G20:G21)</f>
        <v>0</v>
      </c>
      <c r="H19" s="23" t="n">
        <f aca="false">SUM(H20:H21)</f>
        <v>0</v>
      </c>
      <c r="I19" s="23" t="n">
        <f aca="false">SUM(I20:I21)</f>
        <v>0</v>
      </c>
      <c r="J19" s="23" t="n">
        <f aca="false">SUM(J20:J21)</f>
        <v>0</v>
      </c>
      <c r="K19" s="23" t="n">
        <f aca="false">SUM(K20:K21)</f>
        <v>0</v>
      </c>
      <c r="L19" s="23" t="n">
        <f aca="false">SUM(L20:L21)</f>
        <v>0</v>
      </c>
      <c r="M19" s="23" t="n">
        <f aca="false">SUM(M20:M21)</f>
        <v>0</v>
      </c>
      <c r="N19" s="23" t="n">
        <f aca="false">SUM(N20:N21)</f>
        <v>0</v>
      </c>
      <c r="O19" s="24"/>
      <c r="P19" s="25"/>
      <c r="Q19" s="21" t="s">
        <v>67</v>
      </c>
      <c r="R19" s="22" t="s">
        <v>68</v>
      </c>
      <c r="S19" s="23" t="n">
        <f aca="false">SUM(S20:S21)</f>
        <v>0</v>
      </c>
      <c r="T19" s="23" t="n">
        <f aca="false">SUM(T20:T21)</f>
        <v>0</v>
      </c>
      <c r="U19" s="23" t="n">
        <f aca="false">SUM(U20:U21)</f>
        <v>0</v>
      </c>
      <c r="V19" s="23" t="n">
        <f aca="false">SUM(V20:V21)</f>
        <v>0</v>
      </c>
      <c r="W19" s="23" t="n">
        <f aca="false">SUM(W20:W21)</f>
        <v>0</v>
      </c>
      <c r="X19" s="23" t="n">
        <f aca="false">SUM(X20:X21)</f>
        <v>0</v>
      </c>
      <c r="Y19" s="23" t="n">
        <f aca="false">SUM(Y20:Y21)</f>
        <v>0</v>
      </c>
      <c r="Z19" s="23" t="n">
        <f aca="false">SUM(Z20:Z21)</f>
        <v>0</v>
      </c>
      <c r="AA19" s="23" t="n">
        <f aca="false">SUM(AA20:AA21)</f>
        <v>0</v>
      </c>
      <c r="AB19" s="23" t="n">
        <f aca="false">SUM(AB20:AB21)</f>
        <v>0</v>
      </c>
      <c r="AC19" s="23" t="n">
        <f aca="false">SUM(AC20:AC21)</f>
        <v>0</v>
      </c>
      <c r="AD19" s="23" t="n">
        <f aca="false">SUM(AD20:AD21)</f>
        <v>0</v>
      </c>
      <c r="AE19" s="26"/>
      <c r="AF19" s="27"/>
      <c r="AG19" s="21" t="s">
        <v>67</v>
      </c>
      <c r="AH19" s="22" t="s">
        <v>68</v>
      </c>
      <c r="AI19" s="23" t="n">
        <f aca="false">SUM(AI20:AI21)</f>
        <v>0</v>
      </c>
      <c r="AJ19" s="23" t="n">
        <f aca="false">SUM(AJ20:AJ21)</f>
        <v>0</v>
      </c>
      <c r="AK19" s="23" t="n">
        <f aca="false">SUM(AK20:AK21)</f>
        <v>0</v>
      </c>
      <c r="AL19" s="23" t="n">
        <f aca="false">SUM(AL20:AL21)</f>
        <v>140186</v>
      </c>
      <c r="AM19" s="23" t="n">
        <f aca="false">SUM(AM20:AM21)</f>
        <v>166277</v>
      </c>
      <c r="AN19" s="23" t="n">
        <f aca="false">SUM(AN20:AN21)</f>
        <v>0</v>
      </c>
      <c r="AO19" s="23" t="n">
        <f aca="false">SUM(AO20:AO21)</f>
        <v>0</v>
      </c>
      <c r="AP19" s="23" t="n">
        <f aca="false">SUM(AP20:AP21)</f>
        <v>0</v>
      </c>
      <c r="AQ19" s="23" t="n">
        <f aca="false">SUM(AQ20:AQ21)</f>
        <v>0</v>
      </c>
      <c r="AR19" s="23" t="n">
        <f aca="false">SUM(AR20:AR21)</f>
        <v>0</v>
      </c>
      <c r="AS19" s="23" t="n">
        <f aca="false">SUM(AS20:AS21)</f>
        <v>0</v>
      </c>
      <c r="AT19" s="23" t="n">
        <f aca="false">SUM(AT20:AT21)</f>
        <v>0</v>
      </c>
      <c r="AU19" s="24"/>
      <c r="AV19" s="25"/>
      <c r="AW19" s="21" t="s">
        <v>67</v>
      </c>
      <c r="AX19" s="22" t="s">
        <v>68</v>
      </c>
      <c r="AY19" s="23" t="n">
        <f aca="false">SUM(AY20:AY21)</f>
        <v>0</v>
      </c>
      <c r="AZ19" s="23" t="n">
        <f aca="false">SUM(AZ20:AZ21)</f>
        <v>0</v>
      </c>
      <c r="BA19" s="23" t="n">
        <f aca="false">SUM(BA20:BA21)</f>
        <v>0</v>
      </c>
      <c r="BB19" s="23" t="n">
        <f aca="false">SUM(BB20:BB21)</f>
        <v>0</v>
      </c>
      <c r="BC19" s="23" t="n">
        <f aca="false">SUM(BC20:BC21)</f>
        <v>0</v>
      </c>
      <c r="BD19" s="23" t="n">
        <f aca="false">SUM(BD20:BD21)</f>
        <v>0</v>
      </c>
      <c r="BE19" s="23" t="n">
        <f aca="false">SUM(BE20:BE21)</f>
        <v>0</v>
      </c>
      <c r="BF19" s="23" t="n">
        <f aca="false">SUM(BF20:BF21)</f>
        <v>0</v>
      </c>
      <c r="BG19" s="23" t="n">
        <f aca="false">SUM(BG20:BG21)</f>
        <v>0</v>
      </c>
      <c r="BH19" s="23" t="n">
        <f aca="false">SUM(BH20:BH21)</f>
        <v>0</v>
      </c>
      <c r="BI19" s="23" t="n">
        <f aca="false">SUM(BI20:BI21)</f>
        <v>0</v>
      </c>
      <c r="BJ19" s="28" t="n">
        <f aca="false">SUM(BJ20:BJ21)</f>
        <v>0</v>
      </c>
      <c r="BK19" s="24"/>
      <c r="BL19" s="25"/>
      <c r="BM19" s="21" t="s">
        <v>67</v>
      </c>
      <c r="BN19" s="22" t="s">
        <v>68</v>
      </c>
      <c r="BO19" s="23" t="n">
        <f aca="false">SUM(BO20:BO21)</f>
        <v>0</v>
      </c>
      <c r="BP19" s="23" t="n">
        <f aca="false">SUM(BP20:BP21)</f>
        <v>0</v>
      </c>
      <c r="BQ19" s="23" t="n">
        <f aca="false">SUM(BQ20:BQ21)</f>
        <v>0</v>
      </c>
      <c r="BR19" s="23" t="n">
        <f aca="false">SUM(BR20:BR21)</f>
        <v>0</v>
      </c>
      <c r="BS19" s="23" t="n">
        <f aca="false">SUM(BS20:BS21)</f>
        <v>0</v>
      </c>
      <c r="BT19" s="23" t="n">
        <f aca="false">SUM(BT20:BT21)</f>
        <v>0</v>
      </c>
      <c r="BU19" s="23" t="n">
        <f aca="false">SUM(BU20:BU21)</f>
        <v>0</v>
      </c>
      <c r="BV19" s="23" t="n">
        <f aca="false">SUM(BV20:BV21)</f>
        <v>0</v>
      </c>
      <c r="BW19" s="23" t="n">
        <f aca="false">SUM(BW20:BW21)</f>
        <v>0</v>
      </c>
      <c r="BX19" s="29" t="n">
        <f aca="false">SUM(BX20:BX21)</f>
        <v>0</v>
      </c>
      <c r="BY19" s="29" t="n">
        <f aca="false">SUM(BY20:BY21)</f>
        <v>0</v>
      </c>
      <c r="BZ19" s="23" t="n">
        <f aca="false">SUM(BZ20:BZ21)</f>
        <v>0</v>
      </c>
      <c r="CA19" s="24"/>
      <c r="CB19" s="25"/>
      <c r="CC19" s="21" t="s">
        <v>67</v>
      </c>
      <c r="CD19" s="22" t="s">
        <v>68</v>
      </c>
      <c r="CE19" s="23" t="n">
        <f aca="false">SUM(CE20:CE21)</f>
        <v>0</v>
      </c>
      <c r="CF19" s="23" t="n">
        <f aca="false">SUM(CF20:CF21)</f>
        <v>0</v>
      </c>
      <c r="CG19" s="23" t="n">
        <f aca="false">SUM(CG20:CG21)</f>
        <v>0</v>
      </c>
      <c r="CH19" s="23" t="n">
        <f aca="false">SUM(CH20:CH21)</f>
        <v>0</v>
      </c>
      <c r="CI19" s="23" t="n">
        <f aca="false">SUM(CI20:CI21)</f>
        <v>0</v>
      </c>
      <c r="CJ19" s="23" t="n">
        <f aca="false">SUM(CJ20:CJ21)</f>
        <v>0</v>
      </c>
      <c r="CK19" s="23" t="n">
        <f aca="false">SUM(CK20:CK21)</f>
        <v>0</v>
      </c>
      <c r="CL19" s="23" t="n">
        <f aca="false">SUM(CL20:CL21)</f>
        <v>0</v>
      </c>
      <c r="CM19" s="23" t="n">
        <f aca="false">SUM(CM20:CM21)</f>
        <v>0</v>
      </c>
      <c r="CN19" s="29" t="n">
        <f aca="false">SUM(CN20:CN21)</f>
        <v>0</v>
      </c>
      <c r="CO19" s="29" t="n">
        <f aca="false">SUM(CO20:CO21)</f>
        <v>0</v>
      </c>
      <c r="CP19" s="23" t="n">
        <f aca="false">SUM(CP20:CP21)</f>
        <v>0</v>
      </c>
      <c r="CQ19" s="24"/>
      <c r="CR19" s="25"/>
      <c r="CS19" s="21" t="s">
        <v>67</v>
      </c>
      <c r="CT19" s="22" t="s">
        <v>68</v>
      </c>
      <c r="CU19" s="23" t="n">
        <f aca="false">SUM(CU20:CU21)</f>
        <v>0</v>
      </c>
      <c r="CV19" s="23" t="n">
        <f aca="false">SUM(CV20:CV21)</f>
        <v>0</v>
      </c>
      <c r="CW19" s="23" t="n">
        <f aca="false">SUM(CW20:CW21)</f>
        <v>0</v>
      </c>
      <c r="CX19" s="23" t="n">
        <f aca="false">SUM(CX20:CX21)</f>
        <v>0</v>
      </c>
      <c r="CY19" s="23" t="n">
        <f aca="false">SUM(CY20:CY21)</f>
        <v>0</v>
      </c>
      <c r="CZ19" s="23" t="n">
        <f aca="false">SUM(CZ20:CZ21)</f>
        <v>0</v>
      </c>
      <c r="DA19" s="23" t="n">
        <f aca="false">SUM(DA20:DA21)</f>
        <v>0</v>
      </c>
      <c r="DB19" s="23" t="n">
        <f aca="false">SUM(DB20:DB21)</f>
        <v>0</v>
      </c>
      <c r="DC19" s="23" t="n">
        <f aca="false">SUM(DC20:DC21)</f>
        <v>0</v>
      </c>
      <c r="DD19" s="23" t="n">
        <f aca="false">C19+F19+I19+L19+S19+V19+Y19+AB19+AI19+AL19+AO19+AR19+AY19+BB19+BE19+BH19+BO19+BR19+BU19+BX19+CE19+CH19+CK19+CN19+CU19+CX19+DA19</f>
        <v>140186</v>
      </c>
      <c r="DE19" s="23" t="n">
        <f aca="false">D19+G19+J19+M19+T19+W19+Z19+AC19+AJ19+AM19+AP19+AS19+AZ19+BC19+BF19+BI19+BP19+BS19+BV19+BY19+CF19+CI19+CL19+CO19+CV19+CY19+DB19</f>
        <v>166277</v>
      </c>
      <c r="DF19" s="23" t="n">
        <f aca="false">E19+H19+K19+N19+U19+X19+AA19+AD19+AK19+AN19+AQ19+AT19+BA19+BD19+BG19+BJ19+BQ19+BT19+BW19+BZ19+CG19+CJ19+CM19+CP19+CW19+CZ19+DC19</f>
        <v>0</v>
      </c>
    </row>
    <row r="20" customFormat="false" ht="16.5" hidden="false" customHeight="true" outlineLevel="0" collapsed="false">
      <c r="A20" s="31" t="s">
        <v>69</v>
      </c>
      <c r="B20" s="32" t="s">
        <v>70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24"/>
      <c r="P20" s="25"/>
      <c r="Q20" s="31" t="s">
        <v>69</v>
      </c>
      <c r="R20" s="32" t="s">
        <v>70</v>
      </c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4"/>
      <c r="AF20" s="35"/>
      <c r="AG20" s="31" t="s">
        <v>69</v>
      </c>
      <c r="AH20" s="32" t="s">
        <v>70</v>
      </c>
      <c r="AI20" s="33"/>
      <c r="AJ20" s="33"/>
      <c r="AK20" s="33"/>
      <c r="AL20" s="33" t="n">
        <v>140186</v>
      </c>
      <c r="AM20" s="33" t="n">
        <v>166277</v>
      </c>
      <c r="AN20" s="33"/>
      <c r="AO20" s="33"/>
      <c r="AP20" s="33"/>
      <c r="AQ20" s="33"/>
      <c r="AR20" s="33"/>
      <c r="AS20" s="33"/>
      <c r="AT20" s="33"/>
      <c r="AU20" s="24"/>
      <c r="AV20" s="25"/>
      <c r="AW20" s="31" t="s">
        <v>69</v>
      </c>
      <c r="AX20" s="32" t="s">
        <v>70</v>
      </c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6"/>
      <c r="BK20" s="24"/>
      <c r="BL20" s="25"/>
      <c r="BM20" s="31" t="s">
        <v>69</v>
      </c>
      <c r="BN20" s="32" t="s">
        <v>70</v>
      </c>
      <c r="BO20" s="33"/>
      <c r="BP20" s="33"/>
      <c r="BQ20" s="33"/>
      <c r="BR20" s="33"/>
      <c r="BS20" s="33"/>
      <c r="BT20" s="33"/>
      <c r="BU20" s="33"/>
      <c r="BV20" s="33"/>
      <c r="BW20" s="33"/>
      <c r="BX20" s="50"/>
      <c r="BY20" s="50"/>
      <c r="BZ20" s="33"/>
      <c r="CA20" s="24"/>
      <c r="CB20" s="25"/>
      <c r="CC20" s="31" t="s">
        <v>69</v>
      </c>
      <c r="CD20" s="32" t="s">
        <v>70</v>
      </c>
      <c r="CE20" s="33"/>
      <c r="CF20" s="33"/>
      <c r="CG20" s="33"/>
      <c r="CH20" s="33"/>
      <c r="CI20" s="33"/>
      <c r="CJ20" s="33"/>
      <c r="CK20" s="33"/>
      <c r="CL20" s="33"/>
      <c r="CM20" s="33"/>
      <c r="CN20" s="50"/>
      <c r="CO20" s="50"/>
      <c r="CP20" s="33"/>
      <c r="CQ20" s="24"/>
      <c r="CR20" s="25"/>
      <c r="CS20" s="31" t="s">
        <v>69</v>
      </c>
      <c r="CT20" s="32" t="s">
        <v>70</v>
      </c>
      <c r="CU20" s="33"/>
      <c r="CV20" s="33"/>
      <c r="CW20" s="33"/>
      <c r="CX20" s="33"/>
      <c r="CY20" s="33"/>
      <c r="CZ20" s="33"/>
      <c r="DA20" s="33"/>
      <c r="DB20" s="33"/>
      <c r="DC20" s="33"/>
      <c r="DD20" s="23" t="n">
        <f aca="false">C20+F20+I20+L20+S20+V20+Y20+AB20+AI20+AL20+AO20+AR20+AY20+BB20+BE20+BH20+BO20+BR20+BU20+BX20+CE20+CH20+CK20+CN20+CU20+CX20+DA20</f>
        <v>140186</v>
      </c>
      <c r="DE20" s="23" t="n">
        <f aca="false">D20+G20+J20+M20+T20+W20+Z20+AC20+AJ20+AM20+AP20+AS20+AZ20+BC20+BF20+BI20+BP20+BS20+BV20+BY20+CF20+CI20+CL20+CO20+CV20+CY20+DB20</f>
        <v>166277</v>
      </c>
      <c r="DF20" s="23" t="n">
        <f aca="false">E20+H20+K20+N20+U20+X20+AA20+AD20+AK20+AN20+AQ20+AT20+BA20+BD20+BG20+BJ20+BQ20+BT20+BW20+BZ20+CG20+CJ20+CM20+CP20+CW20+CZ20+DC20</f>
        <v>0</v>
      </c>
    </row>
    <row r="21" s="39" customFormat="true" ht="16.5" hidden="false" customHeight="true" outlineLevel="0" collapsed="false">
      <c r="A21" s="31" t="s">
        <v>71</v>
      </c>
      <c r="B21" s="32" t="s">
        <v>72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24"/>
      <c r="P21" s="25"/>
      <c r="Q21" s="31" t="s">
        <v>71</v>
      </c>
      <c r="R21" s="32" t="s">
        <v>72</v>
      </c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4"/>
      <c r="AF21" s="35"/>
      <c r="AG21" s="31" t="s">
        <v>71</v>
      </c>
      <c r="AH21" s="32" t="s">
        <v>72</v>
      </c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24"/>
      <c r="AV21" s="25"/>
      <c r="AW21" s="31" t="s">
        <v>71</v>
      </c>
      <c r="AX21" s="32" t="s">
        <v>72</v>
      </c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6"/>
      <c r="BK21" s="24"/>
      <c r="BL21" s="25"/>
      <c r="BM21" s="31" t="s">
        <v>71</v>
      </c>
      <c r="BN21" s="32" t="s">
        <v>72</v>
      </c>
      <c r="BO21" s="33"/>
      <c r="BP21" s="33"/>
      <c r="BQ21" s="33"/>
      <c r="BR21" s="33"/>
      <c r="BS21" s="33"/>
      <c r="BT21" s="33"/>
      <c r="BU21" s="33"/>
      <c r="BV21" s="33"/>
      <c r="BW21" s="33"/>
      <c r="BX21" s="37"/>
      <c r="BY21" s="37"/>
      <c r="BZ21" s="33"/>
      <c r="CA21" s="24"/>
      <c r="CB21" s="25"/>
      <c r="CC21" s="31" t="s">
        <v>71</v>
      </c>
      <c r="CD21" s="32" t="s">
        <v>72</v>
      </c>
      <c r="CE21" s="33"/>
      <c r="CF21" s="33"/>
      <c r="CG21" s="33"/>
      <c r="CH21" s="33"/>
      <c r="CI21" s="33"/>
      <c r="CJ21" s="33"/>
      <c r="CK21" s="33"/>
      <c r="CL21" s="33"/>
      <c r="CM21" s="33"/>
      <c r="CN21" s="37"/>
      <c r="CO21" s="37"/>
      <c r="CP21" s="33"/>
      <c r="CQ21" s="24"/>
      <c r="CR21" s="25"/>
      <c r="CS21" s="31" t="s">
        <v>71</v>
      </c>
      <c r="CT21" s="32" t="s">
        <v>72</v>
      </c>
      <c r="CU21" s="33"/>
      <c r="CV21" s="33"/>
      <c r="CW21" s="33"/>
      <c r="CX21" s="33"/>
      <c r="CY21" s="33"/>
      <c r="CZ21" s="33"/>
      <c r="DA21" s="33"/>
      <c r="DB21" s="33"/>
      <c r="DC21" s="33"/>
      <c r="DD21" s="23" t="n">
        <f aca="false">C21+F21+I21+L21+S21+V21+Y21+AB21+AI21+AL21+AO21+AR21+AY21+BB21+BE21+BH21+BO21+BR21+BU21+BX21+CE21+CH21+CK21+CN21+CU21+CX21+DA21</f>
        <v>0</v>
      </c>
      <c r="DE21" s="23" t="n">
        <f aca="false">D21+G21+J21+M21+T21+W21+Z21+AC21+AJ21+AM21+AP21+AS21+AZ21+BC21+BF21+BI21+BP21+BS21+BV21+BY21+CF21+CI21+CL21+CO21+CV21+CY21+DB21</f>
        <v>0</v>
      </c>
      <c r="DF21" s="23" t="n">
        <f aca="false">E21+H21+K21+N21+U21+X21+AA21+AD21+AK21+AN21+AQ21+AT21+BA21+BD21+BG21+BJ21+BQ21+BT21+BW21+BZ21+CG21+CJ21+CM21+CP21+CW21+CZ21+DC21</f>
        <v>0</v>
      </c>
    </row>
    <row r="22" customFormat="false" ht="16.5" hidden="false" customHeight="true" outlineLevel="0" collapsed="false">
      <c r="A22" s="21" t="s">
        <v>73</v>
      </c>
      <c r="B22" s="22" t="s">
        <v>74</v>
      </c>
      <c r="C22" s="23" t="n">
        <f aca="false">SUM(C23:C25)</f>
        <v>0</v>
      </c>
      <c r="D22" s="23" t="n">
        <f aca="false">SUM(D23:D25)</f>
        <v>0</v>
      </c>
      <c r="E22" s="23" t="n">
        <f aca="false">SUM(E23:E25)</f>
        <v>0</v>
      </c>
      <c r="F22" s="23" t="n">
        <f aca="false">SUM(F23:F25)</f>
        <v>0</v>
      </c>
      <c r="G22" s="23" t="n">
        <f aca="false">SUM(G23:G25)</f>
        <v>0</v>
      </c>
      <c r="H22" s="23" t="n">
        <f aca="false">SUM(H23:H25)</f>
        <v>0</v>
      </c>
      <c r="I22" s="23" t="n">
        <f aca="false">SUM(I23:I25)</f>
        <v>0</v>
      </c>
      <c r="J22" s="23" t="n">
        <f aca="false">SUM(J23:J25)</f>
        <v>0</v>
      </c>
      <c r="K22" s="23" t="n">
        <f aca="false">SUM(K23:K25)</f>
        <v>0</v>
      </c>
      <c r="L22" s="23" t="n">
        <f aca="false">SUM(L23:L25)</f>
        <v>0</v>
      </c>
      <c r="M22" s="23" t="n">
        <f aca="false">SUM(M23:M25)</f>
        <v>0</v>
      </c>
      <c r="N22" s="23" t="n">
        <f aca="false">SUM(N23:N25)</f>
        <v>0</v>
      </c>
      <c r="O22" s="24"/>
      <c r="P22" s="25"/>
      <c r="Q22" s="21" t="s">
        <v>73</v>
      </c>
      <c r="R22" s="22" t="s">
        <v>74</v>
      </c>
      <c r="S22" s="23" t="n">
        <f aca="false">SUM(S23:S25)</f>
        <v>0</v>
      </c>
      <c r="T22" s="23" t="n">
        <f aca="false">SUM(T23:T25)</f>
        <v>0</v>
      </c>
      <c r="U22" s="23" t="n">
        <f aca="false">SUM(U23:U25)</f>
        <v>0</v>
      </c>
      <c r="V22" s="23" t="n">
        <f aca="false">SUM(V23:V25)</f>
        <v>0</v>
      </c>
      <c r="W22" s="23" t="n">
        <f aca="false">SUM(W23:W25)</f>
        <v>0</v>
      </c>
      <c r="X22" s="23" t="n">
        <f aca="false">SUM(X23:X25)</f>
        <v>0</v>
      </c>
      <c r="Y22" s="23" t="n">
        <f aca="false">SUM(Y23:Y25)</f>
        <v>0</v>
      </c>
      <c r="Z22" s="23" t="n">
        <f aca="false">SUM(Z23:Z25)</f>
        <v>0</v>
      </c>
      <c r="AA22" s="23" t="n">
        <f aca="false">SUM(AA23:AA25)</f>
        <v>0</v>
      </c>
      <c r="AB22" s="23" t="n">
        <f aca="false">SUM(AB23:AB25)</f>
        <v>0</v>
      </c>
      <c r="AC22" s="23" t="n">
        <f aca="false">SUM(AC23:AC25)</f>
        <v>0</v>
      </c>
      <c r="AD22" s="23" t="n">
        <f aca="false">SUM(AD23:AD25)</f>
        <v>0</v>
      </c>
      <c r="AE22" s="26"/>
      <c r="AF22" s="27"/>
      <c r="AG22" s="21" t="s">
        <v>73</v>
      </c>
      <c r="AH22" s="22" t="s">
        <v>74</v>
      </c>
      <c r="AI22" s="23" t="n">
        <f aca="false">SUM(AI23:AI25)</f>
        <v>0</v>
      </c>
      <c r="AJ22" s="23" t="n">
        <f aca="false">SUM(AJ23:AJ25)</f>
        <v>0</v>
      </c>
      <c r="AK22" s="23" t="n">
        <f aca="false">SUM(AK23:AK25)</f>
        <v>0</v>
      </c>
      <c r="AL22" s="23" t="n">
        <f aca="false">SUM(AL23:AL25)</f>
        <v>252269</v>
      </c>
      <c r="AM22" s="23" t="n">
        <f aca="false">SUM(AM23:AM25)</f>
        <v>230393</v>
      </c>
      <c r="AN22" s="23" t="n">
        <f aca="false">SUM(AN23:AN25)</f>
        <v>0</v>
      </c>
      <c r="AO22" s="23" t="n">
        <f aca="false">SUM(AO23:AO25)</f>
        <v>0</v>
      </c>
      <c r="AP22" s="23" t="n">
        <f aca="false">SUM(AP23:AP25)</f>
        <v>0</v>
      </c>
      <c r="AQ22" s="23" t="n">
        <f aca="false">SUM(AQ23:AQ25)</f>
        <v>0</v>
      </c>
      <c r="AR22" s="23" t="n">
        <f aca="false">SUM(AR23:AR25)</f>
        <v>0</v>
      </c>
      <c r="AS22" s="23" t="n">
        <f aca="false">SUM(AS23:AS25)</f>
        <v>0</v>
      </c>
      <c r="AT22" s="23" t="n">
        <f aca="false">SUM(AT23:AT25)</f>
        <v>0</v>
      </c>
      <c r="AU22" s="24"/>
      <c r="AV22" s="25"/>
      <c r="AW22" s="21" t="s">
        <v>73</v>
      </c>
      <c r="AX22" s="22" t="s">
        <v>74</v>
      </c>
      <c r="AY22" s="23" t="n">
        <f aca="false">SUM(AY23:AY25)</f>
        <v>0</v>
      </c>
      <c r="AZ22" s="23" t="n">
        <f aca="false">SUM(AZ23:AZ25)</f>
        <v>0</v>
      </c>
      <c r="BA22" s="23" t="n">
        <f aca="false">SUM(BA23:BA25)</f>
        <v>0</v>
      </c>
      <c r="BB22" s="23" t="n">
        <f aca="false">SUM(BB23:BB25)</f>
        <v>0</v>
      </c>
      <c r="BC22" s="23" t="n">
        <f aca="false">SUM(BC23:BC25)</f>
        <v>0</v>
      </c>
      <c r="BD22" s="23" t="n">
        <f aca="false">SUM(BD23:BD25)</f>
        <v>0</v>
      </c>
      <c r="BE22" s="23" t="n">
        <f aca="false">SUM(BE23:BE25)</f>
        <v>0</v>
      </c>
      <c r="BF22" s="23" t="n">
        <f aca="false">SUM(BF23:BF25)</f>
        <v>0</v>
      </c>
      <c r="BG22" s="23" t="n">
        <f aca="false">SUM(BG23:BG25)</f>
        <v>0</v>
      </c>
      <c r="BH22" s="23" t="n">
        <f aca="false">SUM(BH23:BH25)</f>
        <v>0</v>
      </c>
      <c r="BI22" s="23" t="n">
        <f aca="false">SUM(BI23:BI25)</f>
        <v>0</v>
      </c>
      <c r="BJ22" s="28" t="n">
        <f aca="false">SUM(BJ23:BJ25)</f>
        <v>0</v>
      </c>
      <c r="BK22" s="24"/>
      <c r="BL22" s="25"/>
      <c r="BM22" s="21" t="s">
        <v>73</v>
      </c>
      <c r="BN22" s="22" t="s">
        <v>74</v>
      </c>
      <c r="BO22" s="23" t="n">
        <f aca="false">SUM(BO23:BO25)</f>
        <v>0</v>
      </c>
      <c r="BP22" s="23" t="n">
        <f aca="false">SUM(BP23:BP25)</f>
        <v>0</v>
      </c>
      <c r="BQ22" s="23" t="n">
        <f aca="false">SUM(BQ23:BQ25)</f>
        <v>0</v>
      </c>
      <c r="BR22" s="23" t="n">
        <f aca="false">SUM(BR23:BR25)</f>
        <v>0</v>
      </c>
      <c r="BS22" s="23" t="n">
        <f aca="false">SUM(BS23:BS25)</f>
        <v>0</v>
      </c>
      <c r="BT22" s="23" t="n">
        <f aca="false">SUM(BT23:BT25)</f>
        <v>0</v>
      </c>
      <c r="BU22" s="23" t="n">
        <f aca="false">SUM(BU23:BU25)</f>
        <v>0</v>
      </c>
      <c r="BV22" s="23" t="n">
        <f aca="false">SUM(BV23:BV25)</f>
        <v>0</v>
      </c>
      <c r="BW22" s="23" t="n">
        <f aca="false">SUM(BW23:BW25)</f>
        <v>0</v>
      </c>
      <c r="BX22" s="29" t="n">
        <f aca="false">SUM(BX23:BX25)</f>
        <v>0</v>
      </c>
      <c r="BY22" s="29" t="n">
        <f aca="false">SUM(BY23:BY25)</f>
        <v>0</v>
      </c>
      <c r="BZ22" s="23" t="n">
        <f aca="false">SUM(BZ23:BZ25)</f>
        <v>0</v>
      </c>
      <c r="CA22" s="24"/>
      <c r="CB22" s="25"/>
      <c r="CC22" s="21" t="s">
        <v>73</v>
      </c>
      <c r="CD22" s="22" t="s">
        <v>74</v>
      </c>
      <c r="CE22" s="23" t="n">
        <f aca="false">SUM(CE23:CE25)</f>
        <v>0</v>
      </c>
      <c r="CF22" s="23" t="n">
        <f aca="false">SUM(CF23:CF25)</f>
        <v>0</v>
      </c>
      <c r="CG22" s="23" t="n">
        <f aca="false">SUM(CG23:CG25)</f>
        <v>0</v>
      </c>
      <c r="CH22" s="23" t="n">
        <f aca="false">SUM(CH23:CH25)</f>
        <v>0</v>
      </c>
      <c r="CI22" s="23" t="n">
        <f aca="false">SUM(CI23:CI25)</f>
        <v>0</v>
      </c>
      <c r="CJ22" s="23" t="n">
        <f aca="false">SUM(CJ23:CJ25)</f>
        <v>0</v>
      </c>
      <c r="CK22" s="23" t="n">
        <f aca="false">SUM(CK23:CK25)</f>
        <v>0</v>
      </c>
      <c r="CL22" s="23" t="n">
        <f aca="false">SUM(CL23:CL25)</f>
        <v>0</v>
      </c>
      <c r="CM22" s="23" t="n">
        <f aca="false">SUM(CM23:CM25)</f>
        <v>0</v>
      </c>
      <c r="CN22" s="29" t="n">
        <f aca="false">SUM(CN23:CN25)</f>
        <v>0</v>
      </c>
      <c r="CO22" s="29" t="n">
        <f aca="false">SUM(CO23:CO25)</f>
        <v>0</v>
      </c>
      <c r="CP22" s="23" t="n">
        <f aca="false">SUM(CP23:CP25)</f>
        <v>0</v>
      </c>
      <c r="CQ22" s="24"/>
      <c r="CR22" s="25"/>
      <c r="CS22" s="21" t="s">
        <v>73</v>
      </c>
      <c r="CT22" s="22" t="s">
        <v>74</v>
      </c>
      <c r="CU22" s="23" t="n">
        <f aca="false">SUM(CU23:CU25)</f>
        <v>0</v>
      </c>
      <c r="CV22" s="23" t="n">
        <f aca="false">SUM(CV23:CV25)</f>
        <v>0</v>
      </c>
      <c r="CW22" s="23" t="n">
        <f aca="false">SUM(CW23:CW25)</f>
        <v>0</v>
      </c>
      <c r="CX22" s="23" t="n">
        <f aca="false">SUM(CX23:CX25)</f>
        <v>0</v>
      </c>
      <c r="CY22" s="23" t="n">
        <f aca="false">SUM(CY23:CY25)</f>
        <v>0</v>
      </c>
      <c r="CZ22" s="23" t="n">
        <f aca="false">SUM(CZ23:CZ25)</f>
        <v>0</v>
      </c>
      <c r="DA22" s="23" t="n">
        <f aca="false">SUM(DA23:DA25)</f>
        <v>0</v>
      </c>
      <c r="DB22" s="23" t="n">
        <f aca="false">SUM(DB23:DB25)</f>
        <v>0</v>
      </c>
      <c r="DC22" s="23" t="n">
        <f aca="false">SUM(DC23:DC25)</f>
        <v>0</v>
      </c>
      <c r="DD22" s="23" t="n">
        <f aca="false">C22+F22+I22+L22+S22+V22+Y22+AB22+AI22+AL22+AO22+AR22+AY22+BB22+BE22+BH22+BO22+BR22+BU22+BX22+CE22+CH22+CK22+CN22+CU22+CX22+DA22</f>
        <v>252269</v>
      </c>
      <c r="DE22" s="23" t="n">
        <f aca="false">D22+G22+J22+M22+T22+W22+Z22+AC22+AJ22+AM22+AP22+AS22+AZ22+BC22+BF22+BI22+BP22+BS22+BV22+BY22+CF22+CI22+CL22+CO22+CV22+CY22+DB22</f>
        <v>230393</v>
      </c>
      <c r="DF22" s="23" t="n">
        <f aca="false">E22+H22+K22+N22+U22+X22+AA22+AD22+AK22+AN22+AQ22+AT22+BA22+BD22+BG22+BJ22+BQ22+BT22+BW22+BZ22+CG22+CJ22+CM22+CP22+CW22+CZ22+DC22</f>
        <v>0</v>
      </c>
    </row>
    <row r="23" s="39" customFormat="true" ht="16.5" hidden="false" customHeight="true" outlineLevel="0" collapsed="false">
      <c r="A23" s="31" t="s">
        <v>75</v>
      </c>
      <c r="B23" s="32" t="s">
        <v>76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24"/>
      <c r="P23" s="25"/>
      <c r="Q23" s="31" t="s">
        <v>75</v>
      </c>
      <c r="R23" s="32" t="s">
        <v>76</v>
      </c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4"/>
      <c r="AF23" s="35"/>
      <c r="AG23" s="31" t="s">
        <v>75</v>
      </c>
      <c r="AH23" s="32" t="s">
        <v>76</v>
      </c>
      <c r="AI23" s="33"/>
      <c r="AJ23" s="33"/>
      <c r="AK23" s="33"/>
      <c r="AL23" s="33" t="n">
        <v>9371</v>
      </c>
      <c r="AM23" s="33" t="n">
        <v>9726</v>
      </c>
      <c r="AN23" s="33"/>
      <c r="AO23" s="33"/>
      <c r="AP23" s="33"/>
      <c r="AQ23" s="33"/>
      <c r="AR23" s="33"/>
      <c r="AS23" s="33"/>
      <c r="AT23" s="33"/>
      <c r="AU23" s="24"/>
      <c r="AV23" s="25"/>
      <c r="AW23" s="31" t="s">
        <v>75</v>
      </c>
      <c r="AX23" s="32" t="s">
        <v>76</v>
      </c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6"/>
      <c r="BK23" s="24"/>
      <c r="BL23" s="25"/>
      <c r="BM23" s="31" t="s">
        <v>75</v>
      </c>
      <c r="BN23" s="32" t="s">
        <v>76</v>
      </c>
      <c r="BO23" s="33"/>
      <c r="BP23" s="33"/>
      <c r="BQ23" s="33"/>
      <c r="BR23" s="33"/>
      <c r="BS23" s="33"/>
      <c r="BT23" s="33"/>
      <c r="BU23" s="33"/>
      <c r="BV23" s="33"/>
      <c r="BW23" s="33"/>
      <c r="BX23" s="37"/>
      <c r="BY23" s="37"/>
      <c r="BZ23" s="33"/>
      <c r="CA23" s="24"/>
      <c r="CB23" s="25"/>
      <c r="CC23" s="31" t="s">
        <v>75</v>
      </c>
      <c r="CD23" s="32" t="s">
        <v>76</v>
      </c>
      <c r="CE23" s="33"/>
      <c r="CF23" s="33"/>
      <c r="CG23" s="33"/>
      <c r="CH23" s="33"/>
      <c r="CI23" s="33"/>
      <c r="CJ23" s="33"/>
      <c r="CK23" s="33"/>
      <c r="CL23" s="33"/>
      <c r="CM23" s="33"/>
      <c r="CN23" s="37"/>
      <c r="CO23" s="37"/>
      <c r="CP23" s="33"/>
      <c r="CQ23" s="24"/>
      <c r="CR23" s="25"/>
      <c r="CS23" s="31" t="s">
        <v>75</v>
      </c>
      <c r="CT23" s="32" t="s">
        <v>76</v>
      </c>
      <c r="CU23" s="33"/>
      <c r="CV23" s="33"/>
      <c r="CW23" s="33"/>
      <c r="CX23" s="33"/>
      <c r="CY23" s="33"/>
      <c r="CZ23" s="33"/>
      <c r="DA23" s="33"/>
      <c r="DB23" s="33"/>
      <c r="DC23" s="33"/>
      <c r="DD23" s="23" t="n">
        <f aca="false">C23+F23+I23+L23+S23+V23+Y23+AB23+AI23+AL23+AO23+AR23+AY23+BB23+BE23+BH23+BO23+BR23+BU23+BX23+CE23+CH23+CK23+CN23+CU23+CX23+DA23</f>
        <v>9371</v>
      </c>
      <c r="DE23" s="23" t="n">
        <f aca="false">D23+G23+J23+M23+T23+W23+Z23+AC23+AJ23+AM23+AP23+AS23+AZ23+BC23+BF23+BI23+BP23+BS23+BV23+BY23+CF23+CI23+CL23+CO23+CV23+CY23+DB23</f>
        <v>9726</v>
      </c>
      <c r="DF23" s="23" t="n">
        <f aca="false">E23+H23+K23+N23+U23+X23+AA23+AD23+AK23+AN23+AQ23+AT23+BA23+BD23+BG23+BJ23+BQ23+BT23+BW23+BZ23+CG23+CJ23+CM23+CP23+CW23+CZ23+DC23</f>
        <v>0</v>
      </c>
    </row>
    <row r="24" s="39" customFormat="true" ht="16.5" hidden="false" customHeight="true" outlineLevel="0" collapsed="false">
      <c r="A24" s="31" t="s">
        <v>77</v>
      </c>
      <c r="B24" s="32" t="s">
        <v>78</v>
      </c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24"/>
      <c r="P24" s="25"/>
      <c r="Q24" s="31" t="s">
        <v>77</v>
      </c>
      <c r="R24" s="32" t="s">
        <v>78</v>
      </c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4"/>
      <c r="AF24" s="35"/>
      <c r="AG24" s="31" t="s">
        <v>77</v>
      </c>
      <c r="AH24" s="32" t="s">
        <v>78</v>
      </c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24"/>
      <c r="AV24" s="25"/>
      <c r="AW24" s="31" t="s">
        <v>77</v>
      </c>
      <c r="AX24" s="32" t="s">
        <v>78</v>
      </c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6"/>
      <c r="BK24" s="24"/>
      <c r="BL24" s="25"/>
      <c r="BM24" s="31" t="s">
        <v>77</v>
      </c>
      <c r="BN24" s="32" t="s">
        <v>78</v>
      </c>
      <c r="BO24" s="33"/>
      <c r="BP24" s="33"/>
      <c r="BQ24" s="33"/>
      <c r="BR24" s="33"/>
      <c r="BS24" s="33"/>
      <c r="BT24" s="33"/>
      <c r="BU24" s="33"/>
      <c r="BV24" s="33"/>
      <c r="BW24" s="33"/>
      <c r="BX24" s="37"/>
      <c r="BY24" s="37"/>
      <c r="BZ24" s="33"/>
      <c r="CA24" s="24"/>
      <c r="CB24" s="25"/>
      <c r="CC24" s="31" t="s">
        <v>77</v>
      </c>
      <c r="CD24" s="32" t="s">
        <v>78</v>
      </c>
      <c r="CE24" s="33"/>
      <c r="CF24" s="33"/>
      <c r="CG24" s="33"/>
      <c r="CH24" s="33"/>
      <c r="CI24" s="33"/>
      <c r="CJ24" s="33"/>
      <c r="CK24" s="33"/>
      <c r="CL24" s="33"/>
      <c r="CM24" s="33"/>
      <c r="CN24" s="37"/>
      <c r="CO24" s="37"/>
      <c r="CP24" s="33"/>
      <c r="CQ24" s="24"/>
      <c r="CR24" s="25"/>
      <c r="CS24" s="31" t="s">
        <v>77</v>
      </c>
      <c r="CT24" s="32" t="s">
        <v>78</v>
      </c>
      <c r="CU24" s="33"/>
      <c r="CV24" s="33"/>
      <c r="CW24" s="33"/>
      <c r="CX24" s="33"/>
      <c r="CY24" s="33"/>
      <c r="CZ24" s="33"/>
      <c r="DA24" s="33"/>
      <c r="DB24" s="33"/>
      <c r="DC24" s="33"/>
      <c r="DD24" s="23" t="n">
        <f aca="false">C24+F24+I24+L24+S24+V24+Y24+AB24+AI24+AL24+AO24+AR24+AY24+BB24+BE24+BH24+BO24+BR24+BU24+BX24+CE24+CH24+CK24+CN24+CU24+CX24+DA24</f>
        <v>0</v>
      </c>
      <c r="DE24" s="23" t="n">
        <f aca="false">D24+G24+J24+M24+T24+W24+Z24+AC24+AJ24+AM24+AP24+AS24+AZ24+BC24+BF24+BI24+BP24+BS24+BV24+BY24+CF24+CI24+CL24+CO24+CV24+CY24+DB24</f>
        <v>0</v>
      </c>
      <c r="DF24" s="23" t="n">
        <f aca="false">E24+H24+K24+N24+U24+X24+AA24+AD24+AK24+AN24+AQ24+AT24+BA24+BD24+BG24+BJ24+BQ24+BT24+BW24+BZ24+CG24+CJ24+CM24+CP24+CW24+CZ24+DC24</f>
        <v>0</v>
      </c>
    </row>
    <row r="25" customFormat="false" ht="16.5" hidden="false" customHeight="true" outlineLevel="0" collapsed="false">
      <c r="A25" s="31" t="s">
        <v>79</v>
      </c>
      <c r="B25" s="32" t="s">
        <v>80</v>
      </c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24"/>
      <c r="P25" s="25"/>
      <c r="Q25" s="31" t="s">
        <v>79</v>
      </c>
      <c r="R25" s="32" t="s">
        <v>80</v>
      </c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4"/>
      <c r="AF25" s="35"/>
      <c r="AG25" s="31" t="s">
        <v>79</v>
      </c>
      <c r="AH25" s="32" t="s">
        <v>80</v>
      </c>
      <c r="AI25" s="33"/>
      <c r="AJ25" s="33"/>
      <c r="AK25" s="33"/>
      <c r="AL25" s="33" t="n">
        <v>242898</v>
      </c>
      <c r="AM25" s="33" t="n">
        <v>220667</v>
      </c>
      <c r="AN25" s="33"/>
      <c r="AO25" s="33"/>
      <c r="AP25" s="33"/>
      <c r="AQ25" s="33"/>
      <c r="AR25" s="33"/>
      <c r="AS25" s="33"/>
      <c r="AT25" s="33"/>
      <c r="AU25" s="24"/>
      <c r="AV25" s="25"/>
      <c r="AW25" s="31" t="s">
        <v>79</v>
      </c>
      <c r="AX25" s="32" t="s">
        <v>80</v>
      </c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6"/>
      <c r="BK25" s="24"/>
      <c r="BL25" s="25"/>
      <c r="BM25" s="31" t="s">
        <v>79</v>
      </c>
      <c r="BN25" s="32" t="s">
        <v>80</v>
      </c>
      <c r="BO25" s="33"/>
      <c r="BP25" s="33"/>
      <c r="BQ25" s="33"/>
      <c r="BR25" s="33"/>
      <c r="BS25" s="33"/>
      <c r="BT25" s="33"/>
      <c r="BU25" s="33"/>
      <c r="BV25" s="33"/>
      <c r="BW25" s="33"/>
      <c r="BX25" s="50"/>
      <c r="BY25" s="50"/>
      <c r="BZ25" s="33"/>
      <c r="CA25" s="24"/>
      <c r="CB25" s="25"/>
      <c r="CC25" s="31" t="s">
        <v>79</v>
      </c>
      <c r="CD25" s="32" t="s">
        <v>80</v>
      </c>
      <c r="CE25" s="33"/>
      <c r="CF25" s="33"/>
      <c r="CG25" s="33"/>
      <c r="CH25" s="33"/>
      <c r="CI25" s="33"/>
      <c r="CJ25" s="33"/>
      <c r="CK25" s="33"/>
      <c r="CL25" s="33"/>
      <c r="CM25" s="33"/>
      <c r="CN25" s="50"/>
      <c r="CO25" s="50"/>
      <c r="CP25" s="33"/>
      <c r="CQ25" s="24"/>
      <c r="CR25" s="25"/>
      <c r="CS25" s="31" t="s">
        <v>79</v>
      </c>
      <c r="CT25" s="32" t="s">
        <v>80</v>
      </c>
      <c r="CU25" s="33"/>
      <c r="CV25" s="33"/>
      <c r="CW25" s="33"/>
      <c r="CX25" s="33"/>
      <c r="CY25" s="33"/>
      <c r="CZ25" s="33"/>
      <c r="DA25" s="33"/>
      <c r="DB25" s="33"/>
      <c r="DC25" s="33"/>
      <c r="DD25" s="23" t="n">
        <f aca="false">C25+F25+I25+L25+S25+V25+Y25+AB25+AI25+AL25+AO25+AR25+AY25+BB25+BE25+BH25+BO25+BR25+BU25+BX25+CE25+CH25+CK25+CN25+CU25+CX25+DA25</f>
        <v>242898</v>
      </c>
      <c r="DE25" s="23" t="n">
        <f aca="false">D25+G25+J25+M25+T25+W25+Z25+AC25+AJ25+AM25+AP25+AS25+AZ25+BC25+BF25+BI25+BP25+BS25+BV25+BY25+CF25+CI25+CL25+CO25+CV25+CY25+DB25</f>
        <v>220667</v>
      </c>
      <c r="DF25" s="23" t="n">
        <f aca="false">E25+H25+K25+N25+U25+X25+AA25+AD25+AK25+AN25+AQ25+AT25+BA25+BD25+BG25+BJ25+BQ25+BT25+BW25+BZ25+CG25+CJ25+CM25+CP25+CW25+CZ25+DC25</f>
        <v>0</v>
      </c>
    </row>
    <row r="26" customFormat="false" ht="16.5" hidden="false" customHeight="true" outlineLevel="0" collapsed="false">
      <c r="A26" s="21" t="s">
        <v>81</v>
      </c>
      <c r="B26" s="22" t="s">
        <v>82</v>
      </c>
      <c r="C26" s="23" t="n">
        <f aca="false">SUM(C27+C28)</f>
        <v>0</v>
      </c>
      <c r="D26" s="23" t="n">
        <f aca="false">SUM(D27+D28)</f>
        <v>0</v>
      </c>
      <c r="E26" s="23" t="n">
        <f aca="false">SUM(E27+E28)</f>
        <v>0</v>
      </c>
      <c r="F26" s="23" t="n">
        <f aca="false">SUM(F27+F28)</f>
        <v>0</v>
      </c>
      <c r="G26" s="23" t="n">
        <f aca="false">SUM(G27+G28)</f>
        <v>0</v>
      </c>
      <c r="H26" s="23" t="n">
        <f aca="false">SUM(H27+H28)</f>
        <v>0</v>
      </c>
      <c r="I26" s="23" t="n">
        <f aca="false">SUM(I27+I28)</f>
        <v>0</v>
      </c>
      <c r="J26" s="23" t="n">
        <f aca="false">SUM(J27+J28)</f>
        <v>0</v>
      </c>
      <c r="K26" s="23" t="n">
        <f aca="false">SUM(K27+K28)</f>
        <v>0</v>
      </c>
      <c r="L26" s="23" t="n">
        <f aca="false">SUM(L27+L28)</f>
        <v>0</v>
      </c>
      <c r="M26" s="23" t="n">
        <f aca="false">SUM(M27+M28)</f>
        <v>0</v>
      </c>
      <c r="N26" s="23" t="n">
        <f aca="false">SUM(N27+N28)</f>
        <v>0</v>
      </c>
      <c r="O26" s="24"/>
      <c r="P26" s="25"/>
      <c r="Q26" s="21" t="s">
        <v>81</v>
      </c>
      <c r="R26" s="22" t="s">
        <v>82</v>
      </c>
      <c r="S26" s="23" t="n">
        <f aca="false">SUM(S27+S28)</f>
        <v>0</v>
      </c>
      <c r="T26" s="23" t="n">
        <f aca="false">SUM(T27+T28)</f>
        <v>0</v>
      </c>
      <c r="U26" s="23" t="n">
        <f aca="false">SUM(U27+U28)</f>
        <v>0</v>
      </c>
      <c r="V26" s="23" t="n">
        <f aca="false">SUM(V27+V28)</f>
        <v>0</v>
      </c>
      <c r="W26" s="23" t="n">
        <f aca="false">SUM(W27+W28)</f>
        <v>0</v>
      </c>
      <c r="X26" s="23" t="n">
        <f aca="false">SUM(X27+X28)</f>
        <v>0</v>
      </c>
      <c r="Y26" s="23" t="n">
        <f aca="false">SUM(Y27+Y28)</f>
        <v>0</v>
      </c>
      <c r="Z26" s="23" t="n">
        <f aca="false">SUM(Z27+Z28)</f>
        <v>0</v>
      </c>
      <c r="AA26" s="23" t="n">
        <f aca="false">SUM(AA27+AA28)</f>
        <v>0</v>
      </c>
      <c r="AB26" s="23" t="n">
        <f aca="false">SUM(AB27+AB28)</f>
        <v>0</v>
      </c>
      <c r="AC26" s="23" t="n">
        <f aca="false">SUM(AC27+AC28)</f>
        <v>0</v>
      </c>
      <c r="AD26" s="23" t="n">
        <f aca="false">SUM(AD27+AD28)</f>
        <v>0</v>
      </c>
      <c r="AE26" s="26"/>
      <c r="AF26" s="27"/>
      <c r="AG26" s="21" t="s">
        <v>81</v>
      </c>
      <c r="AH26" s="22" t="s">
        <v>82</v>
      </c>
      <c r="AI26" s="23" t="n">
        <f aca="false">SUM(AI27+AI28)</f>
        <v>0</v>
      </c>
      <c r="AJ26" s="23" t="n">
        <f aca="false">SUM(AJ27+AJ28)</f>
        <v>0</v>
      </c>
      <c r="AK26" s="23" t="n">
        <f aca="false">SUM(AK27+AK28)</f>
        <v>0</v>
      </c>
      <c r="AL26" s="23" t="n">
        <f aca="false">SUM(AL27+AL28)</f>
        <v>77074</v>
      </c>
      <c r="AM26" s="23" t="n">
        <f aca="false">SUM(AM27+AM28)</f>
        <v>77074</v>
      </c>
      <c r="AN26" s="23" t="n">
        <f aca="false">SUM(AN27+AN28)</f>
        <v>0</v>
      </c>
      <c r="AO26" s="23" t="n">
        <f aca="false">SUM(AO27+AO28)</f>
        <v>0</v>
      </c>
      <c r="AP26" s="23" t="n">
        <f aca="false">SUM(AP27+AP28)</f>
        <v>0</v>
      </c>
      <c r="AQ26" s="23" t="n">
        <f aca="false">SUM(AQ27+AQ28)</f>
        <v>0</v>
      </c>
      <c r="AR26" s="23" t="n">
        <f aca="false">SUM(AR27+AR28)</f>
        <v>0</v>
      </c>
      <c r="AS26" s="23" t="n">
        <f aca="false">SUM(AS27+AS28)</f>
        <v>0</v>
      </c>
      <c r="AT26" s="23" t="n">
        <f aca="false">SUM(AT27+AT28)</f>
        <v>0</v>
      </c>
      <c r="AU26" s="24"/>
      <c r="AV26" s="25"/>
      <c r="AW26" s="21" t="s">
        <v>81</v>
      </c>
      <c r="AX26" s="22" t="s">
        <v>82</v>
      </c>
      <c r="AY26" s="23" t="n">
        <f aca="false">SUM(AY27+AY28)</f>
        <v>0</v>
      </c>
      <c r="AZ26" s="23" t="n">
        <f aca="false">SUM(AZ27+AZ28)</f>
        <v>0</v>
      </c>
      <c r="BA26" s="23" t="n">
        <f aca="false">SUM(BA27+BA28)</f>
        <v>0</v>
      </c>
      <c r="BB26" s="23" t="n">
        <f aca="false">SUM(BB27+BB28)</f>
        <v>0</v>
      </c>
      <c r="BC26" s="23" t="n">
        <f aca="false">SUM(BC27+BC28)</f>
        <v>0</v>
      </c>
      <c r="BD26" s="23" t="n">
        <f aca="false">SUM(BD27+BD28)</f>
        <v>0</v>
      </c>
      <c r="BE26" s="23" t="n">
        <f aca="false">SUM(BE27+BE28)</f>
        <v>0</v>
      </c>
      <c r="BF26" s="23" t="n">
        <f aca="false">SUM(BF27+BF28)</f>
        <v>0</v>
      </c>
      <c r="BG26" s="23" t="n">
        <f aca="false">SUM(BG27+BG28)</f>
        <v>0</v>
      </c>
      <c r="BH26" s="23" t="n">
        <f aca="false">SUM(BH27+BH28)</f>
        <v>0</v>
      </c>
      <c r="BI26" s="23" t="n">
        <f aca="false">SUM(BI27+BI28)</f>
        <v>0</v>
      </c>
      <c r="BJ26" s="28" t="n">
        <f aca="false">SUM(BJ27+BJ28)</f>
        <v>0</v>
      </c>
      <c r="BK26" s="24"/>
      <c r="BL26" s="25"/>
      <c r="BM26" s="21" t="s">
        <v>81</v>
      </c>
      <c r="BN26" s="22" t="s">
        <v>82</v>
      </c>
      <c r="BO26" s="23" t="n">
        <f aca="false">SUM(BO27+BO28)</f>
        <v>0</v>
      </c>
      <c r="BP26" s="23" t="n">
        <f aca="false">SUM(BP27+BP28)</f>
        <v>0</v>
      </c>
      <c r="BQ26" s="23" t="n">
        <f aca="false">SUM(BQ27+BQ28)</f>
        <v>0</v>
      </c>
      <c r="BR26" s="23" t="n">
        <f aca="false">SUM(BR27+BR28)</f>
        <v>0</v>
      </c>
      <c r="BS26" s="23" t="n">
        <f aca="false">SUM(BS27+BS28)</f>
        <v>0</v>
      </c>
      <c r="BT26" s="23" t="n">
        <f aca="false">SUM(BT27+BT28)</f>
        <v>0</v>
      </c>
      <c r="BU26" s="23" t="n">
        <f aca="false">SUM(BU27+BU28)</f>
        <v>0</v>
      </c>
      <c r="BV26" s="23" t="n">
        <f aca="false">SUM(BV27+BV28)</f>
        <v>0</v>
      </c>
      <c r="BW26" s="23" t="n">
        <f aca="false">SUM(BW27+BW28)</f>
        <v>0</v>
      </c>
      <c r="BX26" s="29" t="n">
        <f aca="false">SUM(BX27+BX28)</f>
        <v>0</v>
      </c>
      <c r="BY26" s="29" t="n">
        <f aca="false">SUM(BY27+BY28)</f>
        <v>0</v>
      </c>
      <c r="BZ26" s="23" t="n">
        <f aca="false">SUM(BZ27+BZ28)</f>
        <v>0</v>
      </c>
      <c r="CA26" s="24"/>
      <c r="CB26" s="25"/>
      <c r="CC26" s="21" t="s">
        <v>81</v>
      </c>
      <c r="CD26" s="22" t="s">
        <v>82</v>
      </c>
      <c r="CE26" s="23" t="n">
        <f aca="false">SUM(CE27+CE28)</f>
        <v>0</v>
      </c>
      <c r="CF26" s="23" t="n">
        <f aca="false">SUM(CF27+CF28)</f>
        <v>0</v>
      </c>
      <c r="CG26" s="23" t="n">
        <f aca="false">SUM(CG27+CG28)</f>
        <v>0</v>
      </c>
      <c r="CH26" s="23" t="n">
        <f aca="false">SUM(CH27+CH28)</f>
        <v>0</v>
      </c>
      <c r="CI26" s="23" t="n">
        <f aca="false">SUM(CI27+CI28)</f>
        <v>0</v>
      </c>
      <c r="CJ26" s="23" t="n">
        <f aca="false">SUM(CJ27+CJ28)</f>
        <v>0</v>
      </c>
      <c r="CK26" s="23" t="n">
        <f aca="false">SUM(CK27+CK28)</f>
        <v>0</v>
      </c>
      <c r="CL26" s="23" t="n">
        <f aca="false">SUM(CL27+CL28)</f>
        <v>0</v>
      </c>
      <c r="CM26" s="23" t="n">
        <f aca="false">SUM(CM27+CM28)</f>
        <v>0</v>
      </c>
      <c r="CN26" s="29" t="n">
        <f aca="false">SUM(CN27+CN28)</f>
        <v>0</v>
      </c>
      <c r="CO26" s="29" t="n">
        <f aca="false">SUM(CO27+CO28)</f>
        <v>0</v>
      </c>
      <c r="CP26" s="23" t="n">
        <f aca="false">SUM(CP27+CP28)</f>
        <v>0</v>
      </c>
      <c r="CQ26" s="24"/>
      <c r="CR26" s="25"/>
      <c r="CS26" s="21" t="s">
        <v>81</v>
      </c>
      <c r="CT26" s="22" t="s">
        <v>82</v>
      </c>
      <c r="CU26" s="23" t="n">
        <f aca="false">SUM(CU27+CU28)</f>
        <v>0</v>
      </c>
      <c r="CV26" s="23" t="n">
        <f aca="false">SUM(CV27+CV28)</f>
        <v>0</v>
      </c>
      <c r="CW26" s="23" t="n">
        <f aca="false">SUM(CW27+CW28)</f>
        <v>0</v>
      </c>
      <c r="CX26" s="23" t="n">
        <f aca="false">SUM(CX27+CX28)</f>
        <v>0</v>
      </c>
      <c r="CY26" s="23" t="n">
        <f aca="false">SUM(CY27+CY28)</f>
        <v>0</v>
      </c>
      <c r="CZ26" s="23" t="n">
        <f aca="false">SUM(CZ27+CZ28)</f>
        <v>0</v>
      </c>
      <c r="DA26" s="23" t="n">
        <f aca="false">SUM(DA27+DA28)</f>
        <v>0</v>
      </c>
      <c r="DB26" s="23" t="n">
        <f aca="false">SUM(DB27+DB28)</f>
        <v>0</v>
      </c>
      <c r="DC26" s="23" t="n">
        <f aca="false">SUM(DC27+DC28)</f>
        <v>0</v>
      </c>
      <c r="DD26" s="23" t="n">
        <f aca="false">C26+F26+I26+L26+S26+V26+Y26+AB26+AI26+AL26+AO26+AR26+AY26+BB26+BE26+BH26+BO26+BR26+BU26+BX26+CE26+CH26+CK26+CN26+CU26+CX26+DA26</f>
        <v>77074</v>
      </c>
      <c r="DE26" s="23" t="n">
        <f aca="false">D26+G26+J26+M26+T26+W26+Z26+AC26+AJ26+AM26+AP26+AS26+AZ26+BC26+BF26+BI26+BP26+BS26+BV26+BY26+CF26+CI26+CL26+CO26+CV26+CY26+DB26</f>
        <v>77074</v>
      </c>
      <c r="DF26" s="23" t="n">
        <f aca="false">E26+H26+K26+N26+U26+X26+AA26+AD26+AK26+AN26+AQ26+AT26+BA26+BD26+BG26+BJ26+BQ26+BT26+BW26+BZ26+CG26+CJ26+CM26+CP26+CW26+CZ26+DC26</f>
        <v>0</v>
      </c>
    </row>
    <row r="27" customFormat="false" ht="16.5" hidden="false" customHeight="true" outlineLevel="0" collapsed="false">
      <c r="A27" s="31" t="s">
        <v>83</v>
      </c>
      <c r="B27" s="32" t="s">
        <v>84</v>
      </c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24"/>
      <c r="P27" s="25"/>
      <c r="Q27" s="31" t="s">
        <v>83</v>
      </c>
      <c r="R27" s="32" t="s">
        <v>85</v>
      </c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4"/>
      <c r="AF27" s="35"/>
      <c r="AG27" s="31" t="s">
        <v>83</v>
      </c>
      <c r="AH27" s="32" t="s">
        <v>85</v>
      </c>
      <c r="AI27" s="33"/>
      <c r="AJ27" s="33"/>
      <c r="AK27" s="33"/>
      <c r="AL27" s="33" t="n">
        <v>19702</v>
      </c>
      <c r="AM27" s="33" t="n">
        <v>19702</v>
      </c>
      <c r="AN27" s="33"/>
      <c r="AO27" s="33"/>
      <c r="AP27" s="33"/>
      <c r="AQ27" s="33"/>
      <c r="AR27" s="33"/>
      <c r="AS27" s="33"/>
      <c r="AT27" s="33"/>
      <c r="AU27" s="24"/>
      <c r="AV27" s="25"/>
      <c r="AW27" s="31" t="s">
        <v>83</v>
      </c>
      <c r="AX27" s="32" t="s">
        <v>85</v>
      </c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6"/>
      <c r="BK27" s="24"/>
      <c r="BL27" s="25"/>
      <c r="BM27" s="31" t="s">
        <v>83</v>
      </c>
      <c r="BN27" s="32" t="s">
        <v>85</v>
      </c>
      <c r="BO27" s="33"/>
      <c r="BP27" s="33"/>
      <c r="BQ27" s="33"/>
      <c r="BR27" s="33"/>
      <c r="BS27" s="33"/>
      <c r="BT27" s="33"/>
      <c r="BU27" s="33"/>
      <c r="BV27" s="33"/>
      <c r="BW27" s="33"/>
      <c r="BX27" s="37"/>
      <c r="BY27" s="37"/>
      <c r="BZ27" s="33"/>
      <c r="CA27" s="24"/>
      <c r="CB27" s="25"/>
      <c r="CC27" s="31" t="s">
        <v>83</v>
      </c>
      <c r="CD27" s="32" t="s">
        <v>85</v>
      </c>
      <c r="CE27" s="33"/>
      <c r="CF27" s="33"/>
      <c r="CG27" s="33"/>
      <c r="CH27" s="33"/>
      <c r="CI27" s="33"/>
      <c r="CJ27" s="33"/>
      <c r="CK27" s="33"/>
      <c r="CL27" s="33"/>
      <c r="CM27" s="33"/>
      <c r="CN27" s="37"/>
      <c r="CO27" s="37"/>
      <c r="CP27" s="33"/>
      <c r="CQ27" s="24"/>
      <c r="CR27" s="25"/>
      <c r="CS27" s="31" t="s">
        <v>83</v>
      </c>
      <c r="CT27" s="32" t="s">
        <v>85</v>
      </c>
      <c r="CU27" s="33"/>
      <c r="CV27" s="33"/>
      <c r="CW27" s="33"/>
      <c r="CX27" s="33"/>
      <c r="CY27" s="33"/>
      <c r="CZ27" s="33"/>
      <c r="DA27" s="33"/>
      <c r="DB27" s="33"/>
      <c r="DC27" s="33"/>
      <c r="DD27" s="23" t="n">
        <f aca="false">C27+F27+I27+L27+S27+V27+Y27+AB27+AI27+AL27+AO27+AR27+AY27+BB27+BE27+BH27+BO27+BR27+BU27+BX27+CE27+CH27+CK27+CN27+CU27+CX27+DA27</f>
        <v>19702</v>
      </c>
      <c r="DE27" s="23" t="n">
        <f aca="false">D27+G27+J27+M27+T27+W27+Z27+AC27+AJ27+AM27+AP27+AS27+AZ27+BC27+BF27+BI27+BP27+BS27+BV27+BY27+CF27+CI27+CL27+CO27+CV27+CY27+DB27</f>
        <v>19702</v>
      </c>
      <c r="DF27" s="23" t="n">
        <f aca="false">E27+H27+K27+N27+U27+X27+AA27+AD27+AK27+AN27+AQ27+AT27+BA27+BD27+BG27+BJ27+BQ27+BT27+BW27+BZ27+CG27+CJ27+CM27+CP27+CW27+CZ27+DC27</f>
        <v>0</v>
      </c>
    </row>
    <row r="28" customFormat="false" ht="16.5" hidden="false" customHeight="true" outlineLevel="0" collapsed="false">
      <c r="A28" s="31" t="s">
        <v>86</v>
      </c>
      <c r="B28" s="32" t="s">
        <v>87</v>
      </c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24"/>
      <c r="P28" s="25"/>
      <c r="Q28" s="31" t="s">
        <v>86</v>
      </c>
      <c r="R28" s="32" t="s">
        <v>87</v>
      </c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4"/>
      <c r="AF28" s="35"/>
      <c r="AG28" s="31" t="s">
        <v>86</v>
      </c>
      <c r="AH28" s="32" t="s">
        <v>87</v>
      </c>
      <c r="AI28" s="33"/>
      <c r="AJ28" s="33"/>
      <c r="AK28" s="33"/>
      <c r="AL28" s="33" t="n">
        <v>57372</v>
      </c>
      <c r="AM28" s="33" t="n">
        <v>57372</v>
      </c>
      <c r="AN28" s="33"/>
      <c r="AO28" s="33"/>
      <c r="AP28" s="33"/>
      <c r="AQ28" s="33"/>
      <c r="AR28" s="33"/>
      <c r="AS28" s="33"/>
      <c r="AT28" s="33"/>
      <c r="AU28" s="24"/>
      <c r="AV28" s="25"/>
      <c r="AW28" s="31" t="s">
        <v>86</v>
      </c>
      <c r="AX28" s="32" t="s">
        <v>87</v>
      </c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6"/>
      <c r="BK28" s="24"/>
      <c r="BL28" s="25"/>
      <c r="BM28" s="31" t="s">
        <v>86</v>
      </c>
      <c r="BN28" s="32" t="s">
        <v>87</v>
      </c>
      <c r="BO28" s="33"/>
      <c r="BP28" s="33"/>
      <c r="BQ28" s="33"/>
      <c r="BR28" s="33"/>
      <c r="BS28" s="33"/>
      <c r="BT28" s="33"/>
      <c r="BU28" s="33"/>
      <c r="BV28" s="33"/>
      <c r="BW28" s="33"/>
      <c r="BX28" s="37"/>
      <c r="BY28" s="37"/>
      <c r="BZ28" s="33"/>
      <c r="CA28" s="24"/>
      <c r="CB28" s="25"/>
      <c r="CC28" s="31" t="s">
        <v>86</v>
      </c>
      <c r="CD28" s="32" t="s">
        <v>87</v>
      </c>
      <c r="CE28" s="33"/>
      <c r="CF28" s="33"/>
      <c r="CG28" s="33"/>
      <c r="CH28" s="33"/>
      <c r="CI28" s="33"/>
      <c r="CJ28" s="33"/>
      <c r="CK28" s="33"/>
      <c r="CL28" s="33"/>
      <c r="CM28" s="33"/>
      <c r="CN28" s="37"/>
      <c r="CO28" s="37"/>
      <c r="CP28" s="33"/>
      <c r="CQ28" s="24"/>
      <c r="CR28" s="25"/>
      <c r="CS28" s="31" t="s">
        <v>86</v>
      </c>
      <c r="CT28" s="32" t="s">
        <v>87</v>
      </c>
      <c r="CU28" s="33"/>
      <c r="CV28" s="33"/>
      <c r="CW28" s="33"/>
      <c r="CX28" s="33"/>
      <c r="CY28" s="33"/>
      <c r="CZ28" s="33"/>
      <c r="DA28" s="33"/>
      <c r="DB28" s="33"/>
      <c r="DC28" s="33"/>
      <c r="DD28" s="23" t="n">
        <f aca="false">C28+F28+I28+L28+S28+V28+Y28+AB28+AI28+AL28+AO28+AR28+AY28+BB28+BE28+BH28+BO28+BR28+BU28+BX28+CE28+CH28+CK28+CN28+CU28+CX28+DA28</f>
        <v>57372</v>
      </c>
      <c r="DE28" s="23" t="n">
        <f aca="false">D28+G28+J28+M28+T28+W28+Z28+AC28+AJ28+AM28+AP28+AS28+AZ28+BC28+BF28+BI28+BP28+BS28+BV28+BY28+CF28+CI28+CL28+CO28+CV28+CY28+DB28</f>
        <v>57372</v>
      </c>
      <c r="DF28" s="23" t="n">
        <f aca="false">E28+H28+K28+N28+U28+X28+AA28+AD28+AK28+AN28+AQ28+AT28+BA28+BD28+BG28+BJ28+BQ28+BT28+BW28+BZ28+CG28+CJ28+CM28+CP28+CW28+CZ28+DC28</f>
        <v>0</v>
      </c>
    </row>
    <row r="29" s="39" customFormat="true" ht="16.5" hidden="false" customHeight="true" outlineLevel="0" collapsed="false">
      <c r="A29" s="21" t="s">
        <v>88</v>
      </c>
      <c r="B29" s="22" t="s">
        <v>89</v>
      </c>
      <c r="C29" s="23" t="n">
        <f aca="false">SUM(C30+C31)</f>
        <v>0</v>
      </c>
      <c r="D29" s="23" t="n">
        <f aca="false">SUM(D30+D31)</f>
        <v>0</v>
      </c>
      <c r="E29" s="23" t="n">
        <f aca="false">SUM(E30+E31)</f>
        <v>0</v>
      </c>
      <c r="F29" s="23" t="n">
        <f aca="false">SUM(F30+F31)</f>
        <v>0</v>
      </c>
      <c r="G29" s="23" t="n">
        <f aca="false">SUM(G30+G31)</f>
        <v>0</v>
      </c>
      <c r="H29" s="23" t="n">
        <f aca="false">SUM(H30+H31)</f>
        <v>0</v>
      </c>
      <c r="I29" s="23" t="n">
        <f aca="false">SUM(I30+I31)</f>
        <v>0</v>
      </c>
      <c r="J29" s="23" t="n">
        <f aca="false">SUM(J30+J31)</f>
        <v>0</v>
      </c>
      <c r="K29" s="23" t="n">
        <f aca="false">SUM(K30+K31)</f>
        <v>0</v>
      </c>
      <c r="L29" s="23" t="n">
        <f aca="false">SUM(L30+L31)</f>
        <v>0</v>
      </c>
      <c r="M29" s="23" t="n">
        <f aca="false">SUM(M30+M31)</f>
        <v>0</v>
      </c>
      <c r="N29" s="23" t="n">
        <f aca="false">SUM(N30+N31)</f>
        <v>0</v>
      </c>
      <c r="O29" s="24"/>
      <c r="P29" s="25"/>
      <c r="Q29" s="21" t="s">
        <v>88</v>
      </c>
      <c r="R29" s="22" t="s">
        <v>89</v>
      </c>
      <c r="S29" s="23" t="n">
        <f aca="false">SUM(S30+S31)</f>
        <v>0</v>
      </c>
      <c r="T29" s="23" t="n">
        <f aca="false">SUM(T30+T31)</f>
        <v>0</v>
      </c>
      <c r="U29" s="23" t="n">
        <f aca="false">SUM(U30+U31)</f>
        <v>0</v>
      </c>
      <c r="V29" s="23" t="n">
        <f aca="false">SUM(V30+V31)</f>
        <v>0</v>
      </c>
      <c r="W29" s="23" t="n">
        <f aca="false">SUM(W30+W31)</f>
        <v>0</v>
      </c>
      <c r="X29" s="23" t="n">
        <f aca="false">SUM(X30+X31)</f>
        <v>0</v>
      </c>
      <c r="Y29" s="23" t="n">
        <f aca="false">SUM(Y30+Y31)</f>
        <v>0</v>
      </c>
      <c r="Z29" s="23" t="n">
        <f aca="false">SUM(Z30+Z31)</f>
        <v>0</v>
      </c>
      <c r="AA29" s="23" t="n">
        <f aca="false">SUM(AA30+AA31)</f>
        <v>0</v>
      </c>
      <c r="AB29" s="23" t="n">
        <f aca="false">SUM(AB30+AB31)</f>
        <v>0</v>
      </c>
      <c r="AC29" s="23" t="n">
        <f aca="false">SUM(AC30+AC31)</f>
        <v>0</v>
      </c>
      <c r="AD29" s="23" t="n">
        <f aca="false">SUM(AD30+AD31)</f>
        <v>0</v>
      </c>
      <c r="AE29" s="26"/>
      <c r="AF29" s="27"/>
      <c r="AG29" s="21" t="s">
        <v>88</v>
      </c>
      <c r="AH29" s="22" t="s">
        <v>89</v>
      </c>
      <c r="AI29" s="23" t="n">
        <f aca="false">SUM(AI30+AI31)</f>
        <v>0</v>
      </c>
      <c r="AJ29" s="23" t="n">
        <f aca="false">SUM(AJ30+AJ31)</f>
        <v>0</v>
      </c>
      <c r="AK29" s="23" t="n">
        <f aca="false">SUM(AK30+AK31)</f>
        <v>0</v>
      </c>
      <c r="AL29" s="23" t="n">
        <f aca="false">SUM(AL30+AL31)</f>
        <v>4800</v>
      </c>
      <c r="AM29" s="23" t="n">
        <f aca="false">SUM(AM30+AM31)</f>
        <v>4800</v>
      </c>
      <c r="AN29" s="23" t="n">
        <f aca="false">SUM(AN30+AN31)</f>
        <v>0</v>
      </c>
      <c r="AO29" s="23" t="n">
        <f aca="false">SUM(AO30+AO31)</f>
        <v>0</v>
      </c>
      <c r="AP29" s="23" t="n">
        <f aca="false">SUM(AP30+AP31)</f>
        <v>0</v>
      </c>
      <c r="AQ29" s="23" t="n">
        <f aca="false">SUM(AQ30+AQ31)</f>
        <v>0</v>
      </c>
      <c r="AR29" s="23" t="n">
        <f aca="false">SUM(AR30+AR31)</f>
        <v>0</v>
      </c>
      <c r="AS29" s="23" t="n">
        <f aca="false">SUM(AS30+AS31)</f>
        <v>0</v>
      </c>
      <c r="AT29" s="23" t="n">
        <f aca="false">SUM(AT30+AT31)</f>
        <v>0</v>
      </c>
      <c r="AU29" s="24"/>
      <c r="AV29" s="25"/>
      <c r="AW29" s="21" t="s">
        <v>88</v>
      </c>
      <c r="AX29" s="22" t="s">
        <v>89</v>
      </c>
      <c r="AY29" s="23" t="n">
        <f aca="false">SUM(AY30+AY31)</f>
        <v>0</v>
      </c>
      <c r="AZ29" s="23" t="n">
        <f aca="false">SUM(AZ30+AZ31)</f>
        <v>0</v>
      </c>
      <c r="BA29" s="23" t="n">
        <f aca="false">SUM(BA30+BA31)</f>
        <v>0</v>
      </c>
      <c r="BB29" s="23" t="n">
        <f aca="false">SUM(BB30+BB31)</f>
        <v>0</v>
      </c>
      <c r="BC29" s="23" t="n">
        <f aca="false">SUM(BC30+BC31)</f>
        <v>0</v>
      </c>
      <c r="BD29" s="23" t="n">
        <f aca="false">SUM(BD30+BD31)</f>
        <v>0</v>
      </c>
      <c r="BE29" s="23" t="n">
        <f aca="false">SUM(BE30+BE31)</f>
        <v>0</v>
      </c>
      <c r="BF29" s="23" t="n">
        <f aca="false">SUM(BF30+BF31)</f>
        <v>0</v>
      </c>
      <c r="BG29" s="23" t="n">
        <f aca="false">SUM(BG30+BG31)</f>
        <v>0</v>
      </c>
      <c r="BH29" s="23" t="n">
        <f aca="false">SUM(BH30+BH31)</f>
        <v>0</v>
      </c>
      <c r="BI29" s="23" t="n">
        <f aca="false">SUM(BI30+BI31)</f>
        <v>0</v>
      </c>
      <c r="BJ29" s="28" t="n">
        <f aca="false">SUM(BJ30+BJ31)</f>
        <v>0</v>
      </c>
      <c r="BK29" s="24"/>
      <c r="BL29" s="25"/>
      <c r="BM29" s="21" t="s">
        <v>88</v>
      </c>
      <c r="BN29" s="22" t="s">
        <v>89</v>
      </c>
      <c r="BO29" s="23" t="n">
        <f aca="false">SUM(BO30+BO31)</f>
        <v>0</v>
      </c>
      <c r="BP29" s="23" t="n">
        <f aca="false">SUM(BP30+BP31)</f>
        <v>0</v>
      </c>
      <c r="BQ29" s="23" t="n">
        <f aca="false">SUM(BQ30+BQ31)</f>
        <v>0</v>
      </c>
      <c r="BR29" s="23" t="n">
        <f aca="false">SUM(BR30+BR31)</f>
        <v>0</v>
      </c>
      <c r="BS29" s="23" t="n">
        <f aca="false">SUM(BS30+BS31)</f>
        <v>0</v>
      </c>
      <c r="BT29" s="23" t="n">
        <f aca="false">SUM(BT30+BT31)</f>
        <v>0</v>
      </c>
      <c r="BU29" s="23" t="n">
        <f aca="false">SUM(BU30+BU31)</f>
        <v>0</v>
      </c>
      <c r="BV29" s="23" t="n">
        <f aca="false">SUM(BV30+BV31)</f>
        <v>0</v>
      </c>
      <c r="BW29" s="23" t="n">
        <f aca="false">SUM(BW30+BW31)</f>
        <v>0</v>
      </c>
      <c r="BX29" s="29" t="n">
        <f aca="false">SUM(BX30+BX31)</f>
        <v>0</v>
      </c>
      <c r="BY29" s="29" t="n">
        <f aca="false">SUM(BY30+BY31)</f>
        <v>0</v>
      </c>
      <c r="BZ29" s="23" t="n">
        <f aca="false">SUM(BZ30+BZ31)</f>
        <v>0</v>
      </c>
      <c r="CA29" s="24"/>
      <c r="CB29" s="25"/>
      <c r="CC29" s="21" t="s">
        <v>88</v>
      </c>
      <c r="CD29" s="22" t="s">
        <v>89</v>
      </c>
      <c r="CE29" s="23" t="n">
        <f aca="false">SUM(CE30+CE31)</f>
        <v>0</v>
      </c>
      <c r="CF29" s="23" t="n">
        <f aca="false">SUM(CF30+CF31)</f>
        <v>0</v>
      </c>
      <c r="CG29" s="23" t="n">
        <f aca="false">SUM(CG30+CG31)</f>
        <v>0</v>
      </c>
      <c r="CH29" s="23" t="n">
        <f aca="false">SUM(CH30+CH31)</f>
        <v>0</v>
      </c>
      <c r="CI29" s="23" t="n">
        <f aca="false">SUM(CI30+CI31)</f>
        <v>0</v>
      </c>
      <c r="CJ29" s="23" t="n">
        <f aca="false">SUM(CJ30+CJ31)</f>
        <v>0</v>
      </c>
      <c r="CK29" s="23" t="n">
        <f aca="false">SUM(CK30+CK31)</f>
        <v>0</v>
      </c>
      <c r="CL29" s="23" t="n">
        <f aca="false">SUM(CL30+CL31)</f>
        <v>0</v>
      </c>
      <c r="CM29" s="23" t="n">
        <f aca="false">SUM(CM30+CM31)</f>
        <v>0</v>
      </c>
      <c r="CN29" s="29" t="n">
        <f aca="false">SUM(CN30+CN31)</f>
        <v>0</v>
      </c>
      <c r="CO29" s="29" t="n">
        <f aca="false">SUM(CO30+CO31)</f>
        <v>0</v>
      </c>
      <c r="CP29" s="23" t="n">
        <f aca="false">SUM(CP30+CP31)</f>
        <v>0</v>
      </c>
      <c r="CQ29" s="24"/>
      <c r="CR29" s="25"/>
      <c r="CS29" s="21" t="s">
        <v>88</v>
      </c>
      <c r="CT29" s="22" t="s">
        <v>89</v>
      </c>
      <c r="CU29" s="23" t="n">
        <f aca="false">SUM(CU30+CU31)</f>
        <v>0</v>
      </c>
      <c r="CV29" s="23" t="n">
        <f aca="false">SUM(CV30+CV31)</f>
        <v>0</v>
      </c>
      <c r="CW29" s="23" t="n">
        <f aca="false">SUM(CW30+CW31)</f>
        <v>0</v>
      </c>
      <c r="CX29" s="23" t="n">
        <f aca="false">SUM(CX30+CX31)</f>
        <v>0</v>
      </c>
      <c r="CY29" s="23" t="n">
        <f aca="false">SUM(CY30+CY31)</f>
        <v>0</v>
      </c>
      <c r="CZ29" s="23" t="n">
        <f aca="false">SUM(CZ30+CZ31)</f>
        <v>0</v>
      </c>
      <c r="DA29" s="23" t="n">
        <f aca="false">SUM(DA30+DA31)</f>
        <v>0</v>
      </c>
      <c r="DB29" s="23" t="n">
        <f aca="false">SUM(DB30+DB31)</f>
        <v>0</v>
      </c>
      <c r="DC29" s="23" t="n">
        <f aca="false">SUM(DC30+DC31)</f>
        <v>0</v>
      </c>
      <c r="DD29" s="23" t="n">
        <f aca="false">C29+F29+I29+L29+S29+V29+Y29+AB29+AI29+AL29+AO29+AR29+AY29+BB29+BE29+BH29+BO29+BR29+BU29+BX29+CE29+CH29+CK29+CN29+CU29+CX29+DA29</f>
        <v>4800</v>
      </c>
      <c r="DE29" s="23" t="n">
        <f aca="false">D29+G29+J29+M29+T29+W29+Z29+AC29+AJ29+AM29+AP29+AS29+AZ29+BC29+BF29+BI29+BP29+BS29+BV29+BY29+CF29+CI29+CL29+CO29+CV29+CY29+DB29</f>
        <v>4800</v>
      </c>
      <c r="DF29" s="23" t="n">
        <f aca="false">E29+H29+K29+N29+U29+X29+AA29+AD29+AK29+AN29+AQ29+AT29+BA29+BD29+BG29+BJ29+BQ29+BT29+BW29+BZ29+CG29+CJ29+CM29+CP29+CW29+CZ29+DC29</f>
        <v>0</v>
      </c>
    </row>
    <row r="30" customFormat="false" ht="16.5" hidden="false" customHeight="true" outlineLevel="0" collapsed="false">
      <c r="A30" s="31" t="s">
        <v>90</v>
      </c>
      <c r="B30" s="32" t="s">
        <v>91</v>
      </c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24"/>
      <c r="P30" s="25"/>
      <c r="Q30" s="31" t="s">
        <v>90</v>
      </c>
      <c r="R30" s="32" t="s">
        <v>92</v>
      </c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4"/>
      <c r="AF30" s="35"/>
      <c r="AG30" s="31" t="s">
        <v>90</v>
      </c>
      <c r="AH30" s="32" t="s">
        <v>92</v>
      </c>
      <c r="AI30" s="33"/>
      <c r="AJ30" s="33"/>
      <c r="AK30" s="33"/>
      <c r="AL30" s="33" t="n">
        <v>1000</v>
      </c>
      <c r="AM30" s="33" t="n">
        <v>1000</v>
      </c>
      <c r="AN30" s="33"/>
      <c r="AO30" s="33"/>
      <c r="AP30" s="33"/>
      <c r="AQ30" s="33"/>
      <c r="AR30" s="33"/>
      <c r="AS30" s="33"/>
      <c r="AT30" s="33"/>
      <c r="AU30" s="24"/>
      <c r="AV30" s="25"/>
      <c r="AW30" s="31" t="s">
        <v>90</v>
      </c>
      <c r="AX30" s="32" t="s">
        <v>92</v>
      </c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6"/>
      <c r="BK30" s="24"/>
      <c r="BL30" s="25"/>
      <c r="BM30" s="31" t="s">
        <v>90</v>
      </c>
      <c r="BN30" s="32" t="s">
        <v>92</v>
      </c>
      <c r="BO30" s="33"/>
      <c r="BP30" s="33"/>
      <c r="BQ30" s="33"/>
      <c r="BR30" s="33"/>
      <c r="BS30" s="33"/>
      <c r="BT30" s="33"/>
      <c r="BU30" s="33"/>
      <c r="BV30" s="33"/>
      <c r="BW30" s="33"/>
      <c r="BX30" s="37"/>
      <c r="BY30" s="37"/>
      <c r="BZ30" s="33"/>
      <c r="CA30" s="24"/>
      <c r="CB30" s="25"/>
      <c r="CC30" s="31" t="s">
        <v>90</v>
      </c>
      <c r="CD30" s="32" t="s">
        <v>92</v>
      </c>
      <c r="CE30" s="33"/>
      <c r="CF30" s="33"/>
      <c r="CG30" s="33"/>
      <c r="CH30" s="33"/>
      <c r="CI30" s="33"/>
      <c r="CJ30" s="33"/>
      <c r="CK30" s="33"/>
      <c r="CL30" s="33"/>
      <c r="CM30" s="33"/>
      <c r="CN30" s="37"/>
      <c r="CO30" s="37"/>
      <c r="CP30" s="33"/>
      <c r="CQ30" s="24"/>
      <c r="CR30" s="25"/>
      <c r="CS30" s="31" t="s">
        <v>90</v>
      </c>
      <c r="CT30" s="32" t="s">
        <v>92</v>
      </c>
      <c r="CU30" s="33"/>
      <c r="CV30" s="33"/>
      <c r="CW30" s="33"/>
      <c r="CX30" s="33"/>
      <c r="CY30" s="33"/>
      <c r="CZ30" s="33"/>
      <c r="DA30" s="33"/>
      <c r="DB30" s="33"/>
      <c r="DC30" s="33"/>
      <c r="DD30" s="23" t="n">
        <f aca="false">C30+F30+I30+L30+S30+V30+Y30+AB30+AI30+AL30+AO30+AR30+AY30+BB30+BE30+BH30+BO30+BR30+BU30+BX30+CE30+CH30+CK30+CN30+CU30+CX30+DA30</f>
        <v>1000</v>
      </c>
      <c r="DE30" s="23" t="n">
        <f aca="false">D30+G30+J30+M30+T30+W30+Z30+AC30+AJ30+AM30+AP30+AS30+AZ30+BC30+BF30+BI30+BP30+BS30+BV30+BY30+CF30+CI30+CL30+CO30+CV30+CY30+DB30</f>
        <v>1000</v>
      </c>
      <c r="DF30" s="23" t="n">
        <f aca="false">E30+H30+K30+N30+U30+X30+AA30+AD30+AK30+AN30+AQ30+AT30+BA30+BD30+BG30+BJ30+BQ30+BT30+BW30+BZ30+CG30+CJ30+CM30+CP30+CW30+CZ30+DC30</f>
        <v>0</v>
      </c>
    </row>
    <row r="31" customFormat="false" ht="16.5" hidden="false" customHeight="true" outlineLevel="0" collapsed="false">
      <c r="A31" s="31" t="s">
        <v>93</v>
      </c>
      <c r="B31" s="32" t="s">
        <v>94</v>
      </c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24"/>
      <c r="P31" s="25"/>
      <c r="Q31" s="31" t="s">
        <v>93</v>
      </c>
      <c r="R31" s="32" t="s">
        <v>95</v>
      </c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4"/>
      <c r="AF31" s="35"/>
      <c r="AG31" s="31" t="s">
        <v>93</v>
      </c>
      <c r="AH31" s="32" t="s">
        <v>95</v>
      </c>
      <c r="AI31" s="33"/>
      <c r="AJ31" s="33"/>
      <c r="AK31" s="33"/>
      <c r="AL31" s="33" t="n">
        <v>3800</v>
      </c>
      <c r="AM31" s="33" t="n">
        <v>3800</v>
      </c>
      <c r="AN31" s="33"/>
      <c r="AO31" s="33"/>
      <c r="AP31" s="33"/>
      <c r="AQ31" s="33"/>
      <c r="AR31" s="33"/>
      <c r="AS31" s="33"/>
      <c r="AT31" s="33"/>
      <c r="AU31" s="24"/>
      <c r="AV31" s="25"/>
      <c r="AW31" s="31" t="s">
        <v>93</v>
      </c>
      <c r="AX31" s="32" t="s">
        <v>95</v>
      </c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6"/>
      <c r="BK31" s="24"/>
      <c r="BL31" s="25"/>
      <c r="BM31" s="31" t="s">
        <v>93</v>
      </c>
      <c r="BN31" s="32" t="s">
        <v>95</v>
      </c>
      <c r="BO31" s="33"/>
      <c r="BP31" s="33"/>
      <c r="BQ31" s="33"/>
      <c r="BR31" s="33"/>
      <c r="BS31" s="33"/>
      <c r="BT31" s="33"/>
      <c r="BU31" s="33"/>
      <c r="BV31" s="33"/>
      <c r="BW31" s="33"/>
      <c r="BX31" s="37"/>
      <c r="BY31" s="37"/>
      <c r="BZ31" s="33"/>
      <c r="CA31" s="24"/>
      <c r="CB31" s="25"/>
      <c r="CC31" s="31" t="s">
        <v>93</v>
      </c>
      <c r="CD31" s="32" t="s">
        <v>95</v>
      </c>
      <c r="CE31" s="33"/>
      <c r="CF31" s="33"/>
      <c r="CG31" s="33"/>
      <c r="CH31" s="33"/>
      <c r="CI31" s="33"/>
      <c r="CJ31" s="33"/>
      <c r="CK31" s="33"/>
      <c r="CL31" s="33"/>
      <c r="CM31" s="33"/>
      <c r="CN31" s="37"/>
      <c r="CO31" s="37"/>
      <c r="CP31" s="33"/>
      <c r="CQ31" s="24"/>
      <c r="CR31" s="25"/>
      <c r="CS31" s="31" t="s">
        <v>93</v>
      </c>
      <c r="CT31" s="32" t="s">
        <v>95</v>
      </c>
      <c r="CU31" s="33"/>
      <c r="CV31" s="33"/>
      <c r="CW31" s="33"/>
      <c r="CX31" s="33"/>
      <c r="CY31" s="33"/>
      <c r="CZ31" s="33"/>
      <c r="DA31" s="33"/>
      <c r="DB31" s="33"/>
      <c r="DC31" s="33"/>
      <c r="DD31" s="23" t="n">
        <f aca="false">C31+F31+I31+L31+S31+V31+Y31+AB31+AI31+AL31+AO31+AR31+AY31+BB31+BE31+BH31+BO31+BR31+BU31+BX31+CE31+CH31+CK31+CN31+CU31+CX31+DA31</f>
        <v>3800</v>
      </c>
      <c r="DE31" s="23" t="n">
        <f aca="false">D31+G31+J31+M31+T31+W31+Z31+AC31+AJ31+AM31+AP31+AS31+AZ31+BC31+BF31+BI31+BP31+BS31+BV31+BY31+CF31+CI31+CL31+CO31+CV31+CY31+DB31</f>
        <v>3800</v>
      </c>
      <c r="DF31" s="23" t="n">
        <f aca="false">E31+H31+K31+N31+U31+X31+AA31+AD31+AK31+AN31+AQ31+AT31+BA31+BD31+BG31+BJ31+BQ31+BT31+BW31+BZ31+CG31+CJ31+CM31+CP31+CW31+CZ31+DC31</f>
        <v>0</v>
      </c>
    </row>
    <row r="32" customFormat="false" ht="16.5" hidden="false" customHeight="true" outlineLevel="0" collapsed="false">
      <c r="A32" s="21" t="s">
        <v>96</v>
      </c>
      <c r="B32" s="51" t="s">
        <v>97</v>
      </c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4"/>
      <c r="P32" s="25"/>
      <c r="Q32" s="21" t="s">
        <v>96</v>
      </c>
      <c r="R32" s="51" t="s">
        <v>97</v>
      </c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6"/>
      <c r="AF32" s="27"/>
      <c r="AG32" s="21" t="s">
        <v>96</v>
      </c>
      <c r="AH32" s="51" t="s">
        <v>97</v>
      </c>
      <c r="AI32" s="23"/>
      <c r="AJ32" s="23"/>
      <c r="AK32" s="23"/>
      <c r="AL32" s="23" t="n">
        <v>1941</v>
      </c>
      <c r="AM32" s="23" t="n">
        <v>1941</v>
      </c>
      <c r="AN32" s="23"/>
      <c r="AO32" s="23"/>
      <c r="AP32" s="23"/>
      <c r="AQ32" s="23"/>
      <c r="AR32" s="23"/>
      <c r="AS32" s="23"/>
      <c r="AT32" s="23"/>
      <c r="AU32" s="24"/>
      <c r="AV32" s="25"/>
      <c r="AW32" s="21" t="s">
        <v>96</v>
      </c>
      <c r="AX32" s="51" t="s">
        <v>97</v>
      </c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8"/>
      <c r="BK32" s="24"/>
      <c r="BL32" s="25"/>
      <c r="BM32" s="21" t="s">
        <v>96</v>
      </c>
      <c r="BN32" s="51" t="s">
        <v>97</v>
      </c>
      <c r="BO32" s="23"/>
      <c r="BP32" s="23"/>
      <c r="BQ32" s="23"/>
      <c r="BR32" s="23"/>
      <c r="BS32" s="23"/>
      <c r="BT32" s="23"/>
      <c r="BU32" s="23"/>
      <c r="BV32" s="23"/>
      <c r="BW32" s="23"/>
      <c r="BX32" s="29"/>
      <c r="BY32" s="29"/>
      <c r="BZ32" s="23"/>
      <c r="CA32" s="24"/>
      <c r="CB32" s="25"/>
      <c r="CC32" s="21" t="s">
        <v>96</v>
      </c>
      <c r="CD32" s="51" t="s">
        <v>97</v>
      </c>
      <c r="CE32" s="23"/>
      <c r="CF32" s="23"/>
      <c r="CG32" s="23"/>
      <c r="CH32" s="23"/>
      <c r="CI32" s="23"/>
      <c r="CJ32" s="23"/>
      <c r="CK32" s="23"/>
      <c r="CL32" s="23"/>
      <c r="CM32" s="23"/>
      <c r="CN32" s="29"/>
      <c r="CO32" s="29"/>
      <c r="CP32" s="23"/>
      <c r="CQ32" s="24"/>
      <c r="CR32" s="25"/>
      <c r="CS32" s="21" t="s">
        <v>96</v>
      </c>
      <c r="CT32" s="51" t="s">
        <v>97</v>
      </c>
      <c r="CU32" s="23"/>
      <c r="CV32" s="23"/>
      <c r="CW32" s="23"/>
      <c r="CX32" s="23"/>
      <c r="CY32" s="23"/>
      <c r="CZ32" s="23"/>
      <c r="DA32" s="23"/>
      <c r="DB32" s="23"/>
      <c r="DC32" s="23"/>
      <c r="DD32" s="23" t="n">
        <f aca="false">C32+F32+I32+L32+S32+V32+Y32+AB32+AI32+AL32+AO32+AR32+AY32+BB32+BE32+BH32+BO32+BR32+BU32+BX32+CE32+CH32+CK32+CN32+CU32+CX32+DA32</f>
        <v>1941</v>
      </c>
      <c r="DE32" s="23" t="n">
        <f aca="false">D32+G32+J32+M32+T32+W32+Z32+AC32+AJ32+AM32+AP32+AS32+AZ32+BC32+BF32+BI32+BP32+BS32+BV32+BY32+CF32+CI32+CL32+CO32+CV32+CY32+DB32</f>
        <v>1941</v>
      </c>
      <c r="DF32" s="23" t="n">
        <f aca="false">E32+H32+K32+N32+U32+X32+AA32+AD32+AK32+AN32+AQ32+AT32+BA32+BD32+BG32+BJ32+BQ32+BT32+BW32+BZ32+CG32+CJ32+CM32+CP32+CW32+CZ32+DC32</f>
        <v>0</v>
      </c>
    </row>
    <row r="33" customFormat="false" ht="16.5" hidden="false" customHeight="true" outlineLevel="0" collapsed="false">
      <c r="A33" s="52" t="s">
        <v>98</v>
      </c>
      <c r="B33" s="53" t="s">
        <v>99</v>
      </c>
      <c r="C33" s="23"/>
      <c r="D33" s="23"/>
      <c r="E33" s="33"/>
      <c r="F33" s="23"/>
      <c r="G33" s="23"/>
      <c r="H33" s="33"/>
      <c r="I33" s="23"/>
      <c r="J33" s="23"/>
      <c r="K33" s="33"/>
      <c r="L33" s="23"/>
      <c r="M33" s="23"/>
      <c r="N33" s="33"/>
      <c r="O33" s="24"/>
      <c r="P33" s="25"/>
      <c r="Q33" s="52" t="s">
        <v>98</v>
      </c>
      <c r="R33" s="53" t="s">
        <v>99</v>
      </c>
      <c r="S33" s="23"/>
      <c r="T33" s="23"/>
      <c r="U33" s="33"/>
      <c r="V33" s="23"/>
      <c r="W33" s="23"/>
      <c r="X33" s="33"/>
      <c r="Y33" s="23"/>
      <c r="Z33" s="23"/>
      <c r="AA33" s="33"/>
      <c r="AB33" s="23"/>
      <c r="AC33" s="23"/>
      <c r="AD33" s="33"/>
      <c r="AE33" s="34"/>
      <c r="AF33" s="54"/>
      <c r="AG33" s="52" t="s">
        <v>98</v>
      </c>
      <c r="AH33" s="53" t="s">
        <v>99</v>
      </c>
      <c r="AI33" s="23"/>
      <c r="AJ33" s="23"/>
      <c r="AK33" s="33"/>
      <c r="AL33" s="23"/>
      <c r="AM33" s="23"/>
      <c r="AN33" s="33"/>
      <c r="AO33" s="23"/>
      <c r="AP33" s="23"/>
      <c r="AQ33" s="33"/>
      <c r="AR33" s="23"/>
      <c r="AS33" s="23"/>
      <c r="AT33" s="33"/>
      <c r="AU33" s="24"/>
      <c r="AV33" s="25"/>
      <c r="AW33" s="52" t="s">
        <v>98</v>
      </c>
      <c r="AX33" s="53" t="s">
        <v>99</v>
      </c>
      <c r="AY33" s="23"/>
      <c r="AZ33" s="23"/>
      <c r="BA33" s="33"/>
      <c r="BB33" s="23"/>
      <c r="BC33" s="23"/>
      <c r="BD33" s="33"/>
      <c r="BE33" s="23"/>
      <c r="BF33" s="23"/>
      <c r="BG33" s="33"/>
      <c r="BH33" s="23"/>
      <c r="BI33" s="23"/>
      <c r="BJ33" s="36"/>
      <c r="BK33" s="24"/>
      <c r="BL33" s="25"/>
      <c r="BM33" s="52" t="s">
        <v>98</v>
      </c>
      <c r="BN33" s="53" t="s">
        <v>99</v>
      </c>
      <c r="BO33" s="23"/>
      <c r="BP33" s="23"/>
      <c r="BQ33" s="33"/>
      <c r="BR33" s="23"/>
      <c r="BS33" s="23"/>
      <c r="BT33" s="33"/>
      <c r="BU33" s="23"/>
      <c r="BV33" s="23"/>
      <c r="BW33" s="33"/>
      <c r="BX33" s="29"/>
      <c r="BY33" s="29"/>
      <c r="BZ33" s="33"/>
      <c r="CA33" s="24"/>
      <c r="CB33" s="25"/>
      <c r="CC33" s="52" t="s">
        <v>98</v>
      </c>
      <c r="CD33" s="53" t="s">
        <v>99</v>
      </c>
      <c r="CE33" s="23"/>
      <c r="CF33" s="23"/>
      <c r="CG33" s="33"/>
      <c r="CH33" s="23"/>
      <c r="CI33" s="23"/>
      <c r="CJ33" s="33"/>
      <c r="CK33" s="23"/>
      <c r="CL33" s="23"/>
      <c r="CM33" s="33"/>
      <c r="CN33" s="29"/>
      <c r="CO33" s="29"/>
      <c r="CP33" s="33"/>
      <c r="CQ33" s="24"/>
      <c r="CR33" s="25"/>
      <c r="CS33" s="52" t="s">
        <v>98</v>
      </c>
      <c r="CT33" s="53" t="s">
        <v>99</v>
      </c>
      <c r="CU33" s="23"/>
      <c r="CV33" s="23"/>
      <c r="CW33" s="33"/>
      <c r="CX33" s="23"/>
      <c r="CY33" s="23"/>
      <c r="CZ33" s="33"/>
      <c r="DA33" s="23"/>
      <c r="DB33" s="23"/>
      <c r="DC33" s="33"/>
      <c r="DD33" s="23" t="n">
        <f aca="false">C33+F33+I33+L33+S33+V33+Y33+AB33+AI33+AL33+AO33+AR33+AY33+BB33+BE33+BH33+BO33+BR33+BU33+BX33+CE33+CH33+CK33+CN33+CU33+CX33+DA33</f>
        <v>0</v>
      </c>
      <c r="DE33" s="23" t="n">
        <f aca="false">D33+G33+J33+M33+T33+W33+Z33+AC33+AJ33+AM33+AP33+AS33+AZ33+BC33+BF33+BI33+BP33+BS33+BV33+BY33+CF33+CI33+CL33+CO33+CV33+CY33+DB33</f>
        <v>0</v>
      </c>
      <c r="DF33" s="23" t="n">
        <f aca="false">E33+H33+K33+N33+U33+X33+AA33+AD33+AK33+AN33+AQ33+AT33+BA33+BD33+BG33+BJ33+BQ33+BT33+BW33+BZ33+CG33+CJ33+CM33+CP33+CW33+CZ33+DC33</f>
        <v>0</v>
      </c>
    </row>
    <row r="34" customFormat="false" ht="16.5" hidden="false" customHeight="true" outlineLevel="0" collapsed="false">
      <c r="A34" s="21" t="s">
        <v>100</v>
      </c>
      <c r="B34" s="22" t="s">
        <v>101</v>
      </c>
      <c r="C34" s="23" t="n">
        <f aca="false">C7+C12+C18+C19+C22+C26+C29+C32</f>
        <v>0</v>
      </c>
      <c r="D34" s="23" t="n">
        <f aca="false">D7+D12+D18+D19+D22+D26+D29+D32</f>
        <v>0</v>
      </c>
      <c r="E34" s="23" t="n">
        <f aca="false">E7+E12+E18+E19+E22+E26+E29+E32+E33</f>
        <v>0</v>
      </c>
      <c r="F34" s="23" t="n">
        <f aca="false">F7+F12+F18+F19+F22+F26+F29+F32</f>
        <v>0</v>
      </c>
      <c r="G34" s="23" t="n">
        <f aca="false">G7+G12+G18+G19+G22+G26+G29+G32</f>
        <v>0</v>
      </c>
      <c r="H34" s="23" t="n">
        <f aca="false">H7+H12+H18+H19+H22+H26+H29+H32+H33</f>
        <v>0</v>
      </c>
      <c r="I34" s="23" t="n">
        <f aca="false">I7+I12+I18+I19+I22+I26+I29+I32</f>
        <v>528</v>
      </c>
      <c r="J34" s="23" t="n">
        <f aca="false">J7+J12+J18+J19+J22+J26+J29+J32</f>
        <v>528</v>
      </c>
      <c r="K34" s="23" t="n">
        <f aca="false">K7+K12+K18+K19+K22+K26+K29+K32+K33</f>
        <v>0</v>
      </c>
      <c r="L34" s="23" t="n">
        <f aca="false">L7+L12+L18+L19+L22+L26+L29+L32</f>
        <v>2404</v>
      </c>
      <c r="M34" s="23" t="n">
        <f aca="false">M7+M12+M18+M19+M22+M26+M29+M32</f>
        <v>2404</v>
      </c>
      <c r="N34" s="23" t="n">
        <f aca="false">N7+N12+N18+N19+N22+N26+N29+N32+N33</f>
        <v>0</v>
      </c>
      <c r="O34" s="24"/>
      <c r="P34" s="25"/>
      <c r="Q34" s="21" t="s">
        <v>100</v>
      </c>
      <c r="R34" s="22" t="s">
        <v>101</v>
      </c>
      <c r="S34" s="23" t="n">
        <f aca="false">S7+S12+S18+S19+S22+S26+S29+S32</f>
        <v>0</v>
      </c>
      <c r="T34" s="23" t="n">
        <f aca="false">T7+T12+T18+T19+T22+T26+T29+T32</f>
        <v>0</v>
      </c>
      <c r="U34" s="23" t="n">
        <f aca="false">U7+U12+U18+U19+U22+U26+U29+U32+U33</f>
        <v>0</v>
      </c>
      <c r="V34" s="23" t="n">
        <f aca="false">V7+V12+V18+V19+V22+V26+V29+V32</f>
        <v>0</v>
      </c>
      <c r="W34" s="23" t="n">
        <f aca="false">W7+W12+W18+W19+W22+W26+W29+W32</f>
        <v>0</v>
      </c>
      <c r="X34" s="23" t="n">
        <f aca="false">X7+X12+X18+X19+X22+X26+X29+X32+X33</f>
        <v>0</v>
      </c>
      <c r="Y34" s="23" t="n">
        <f aca="false">Y7+Y12+Y18+Y19+Y22+Y26+Y29+Y32</f>
        <v>0</v>
      </c>
      <c r="Z34" s="23" t="n">
        <f aca="false">Z7+Z12+Z18+Z19+Z22+Z26+Z29+Z32</f>
        <v>0</v>
      </c>
      <c r="AA34" s="23" t="n">
        <f aca="false">AA7+AA12+AA18+AA19+AA22+AA26+AA29+AA32+AA33</f>
        <v>0</v>
      </c>
      <c r="AB34" s="23" t="n">
        <f aca="false">AB7+AB12+AB18+AB19+AB22+AB26+AB29+AB32</f>
        <v>0</v>
      </c>
      <c r="AC34" s="23" t="n">
        <f aca="false">AC7+AC12+AC18+AC19+AC22+AC26+AC29+AC32</f>
        <v>0</v>
      </c>
      <c r="AD34" s="23" t="n">
        <f aca="false">AD7+AD12+AD18+AD19+AD22+AD26+AD29+AD32+AD33</f>
        <v>0</v>
      </c>
      <c r="AE34" s="26"/>
      <c r="AF34" s="27"/>
      <c r="AG34" s="21" t="s">
        <v>100</v>
      </c>
      <c r="AH34" s="22" t="s">
        <v>101</v>
      </c>
      <c r="AI34" s="23" t="n">
        <f aca="false">AI7+AI12+AI18+AI19+AI22+AI26+AI29+AI32</f>
        <v>60</v>
      </c>
      <c r="AJ34" s="23" t="n">
        <f aca="false">AJ7+AJ12+AJ18+AJ19+AJ22+AJ26+AJ29+AJ32</f>
        <v>60</v>
      </c>
      <c r="AK34" s="23" t="n">
        <f aca="false">AK7+AK12+AK18+AK19+AK22+AK26+AK29+AK32+AK33</f>
        <v>0</v>
      </c>
      <c r="AL34" s="23" t="n">
        <f aca="false">AL7+AL12+AL18+AL19+AL22+AL26+AL29+AL32+AL33</f>
        <v>774253</v>
      </c>
      <c r="AM34" s="23" t="n">
        <f aca="false">AM7+AM12+AM18+AM19+AM22+AM26+AM29+AM32+AM33</f>
        <v>666468</v>
      </c>
      <c r="AN34" s="23" t="n">
        <f aca="false">AN7+AN12+AN18+AN19+AN22+AN26+AN29+AN32+AN33</f>
        <v>0</v>
      </c>
      <c r="AO34" s="23" t="n">
        <f aca="false">AO7+AO12+AO18+AO19+AO22+AO26+AO29+AO32</f>
        <v>738</v>
      </c>
      <c r="AP34" s="23" t="n">
        <f aca="false">AP7+AP12+AP18+AP19+AP22+AP26+AP29+AP32</f>
        <v>738</v>
      </c>
      <c r="AQ34" s="23" t="n">
        <f aca="false">AQ7+AQ12+AQ18+AQ19+AQ22+AQ26+AQ29+AQ32+AQ33</f>
        <v>0</v>
      </c>
      <c r="AR34" s="23" t="n">
        <f aca="false">AR7+AR12+AR18+AR19+AR22+AR26+AR29+AR32</f>
        <v>0</v>
      </c>
      <c r="AS34" s="23" t="n">
        <f aca="false">AS7+AS12+AS18+AS19+AS22+AS26+AS29+AS32</f>
        <v>0</v>
      </c>
      <c r="AT34" s="23" t="n">
        <f aca="false">AT7+AT12+AT18+AT19+AT22+AT26+AT29+AT32+AT33</f>
        <v>0</v>
      </c>
      <c r="AU34" s="24"/>
      <c r="AV34" s="25"/>
      <c r="AW34" s="21" t="s">
        <v>100</v>
      </c>
      <c r="AX34" s="22" t="s">
        <v>101</v>
      </c>
      <c r="AY34" s="23" t="n">
        <f aca="false">AY7+AY12+AY18+AY19+AY22+AY26+AY29+AY32</f>
        <v>0</v>
      </c>
      <c r="AZ34" s="23" t="n">
        <f aca="false">AZ7+AZ12+AZ18+AZ19+AZ22+AZ26+AZ29+AZ32</f>
        <v>0</v>
      </c>
      <c r="BA34" s="23" t="n">
        <f aca="false">BA7+BA12+BA18+BA19+BA22+BA26+BA29+BA32+BA33</f>
        <v>0</v>
      </c>
      <c r="BB34" s="23" t="n">
        <f aca="false">BB7+BB12+BB18+BB19+BB22+BB26+BB29+BB32</f>
        <v>0</v>
      </c>
      <c r="BC34" s="23" t="n">
        <f aca="false">BC7+BC12+BC18+BC19+BC22+BC26+BC29+BC32</f>
        <v>0</v>
      </c>
      <c r="BD34" s="23" t="n">
        <f aca="false">BD7+BD12+BD18+BD19+BD22+BD26+BD29+BD32+BD33</f>
        <v>0</v>
      </c>
      <c r="BE34" s="23" t="n">
        <f aca="false">BE7+BE12+BE18+BE19+BE22+BE26+BE29+BE32</f>
        <v>300</v>
      </c>
      <c r="BF34" s="23" t="n">
        <f aca="false">BF7+BF12+BF18+BF19+BF22+BF26+BF29+BF32</f>
        <v>300</v>
      </c>
      <c r="BG34" s="23" t="n">
        <f aca="false">BG7+BG12+BG18+BG19+BG22+BG26+BG29+BG32+BG33</f>
        <v>0</v>
      </c>
      <c r="BH34" s="23" t="n">
        <f aca="false">BH7+BH12+BH18+BH19+BH22+BH26+BH29+BH32</f>
        <v>150</v>
      </c>
      <c r="BI34" s="23" t="n">
        <f aca="false">BI7+BI12+BI18+BI19+BI22+BI26+BI29+BI32</f>
        <v>150</v>
      </c>
      <c r="BJ34" s="28" t="n">
        <f aca="false">BJ7+BJ12+BJ18+BJ19+BJ22+BJ26+BJ29+BJ32+BJ33</f>
        <v>0</v>
      </c>
      <c r="BK34" s="24"/>
      <c r="BL34" s="25"/>
      <c r="BM34" s="21" t="s">
        <v>100</v>
      </c>
      <c r="BN34" s="22" t="s">
        <v>101</v>
      </c>
      <c r="BO34" s="23" t="n">
        <f aca="false">BO7+BO12+BO18+BO19+BO22+BO26+BO29+BO32</f>
        <v>714</v>
      </c>
      <c r="BP34" s="23" t="n">
        <f aca="false">BP7+BP12+BP18+BP19+BP22+BP26+BP29+BP32</f>
        <v>714</v>
      </c>
      <c r="BQ34" s="23" t="n">
        <f aca="false">BQ7+BQ12+BQ18+BQ19+BQ22+BQ26+BQ29+BQ32+BQ33</f>
        <v>0</v>
      </c>
      <c r="BR34" s="23" t="n">
        <f aca="false">BR7+BR12+BR18+BR19+BR22+BR26+BR29+BR32</f>
        <v>0</v>
      </c>
      <c r="BS34" s="23" t="n">
        <f aca="false">BS7+BS12+BS18+BS19+BS22+BS26+BS29+BS32</f>
        <v>0</v>
      </c>
      <c r="BT34" s="23" t="n">
        <f aca="false">BT7+BT12+BT18+BT19+BT22+BT26+BT29+BT32+BT33</f>
        <v>0</v>
      </c>
      <c r="BU34" s="23" t="n">
        <f aca="false">BU7+BU12+BU18+BU19+BU22+BU26+BU29+BU32</f>
        <v>0</v>
      </c>
      <c r="BV34" s="23" t="n">
        <f aca="false">BV7+BV12+BV18+BV19+BV22+BV26+BV29+BV32</f>
        <v>0</v>
      </c>
      <c r="BW34" s="23" t="n">
        <f aca="false">BW7+BW12+BW18+BW19+BW22+BW26+BW29+BW32+BW33</f>
        <v>0</v>
      </c>
      <c r="BX34" s="29" t="n">
        <f aca="false">BX7+BX12+BX18+BX19+BX22+BX26+BX29+BX32</f>
        <v>0</v>
      </c>
      <c r="BY34" s="29" t="n">
        <f aca="false">BY7+BY12+BY18+BY19+BY22+BY26+BY29+BY32</f>
        <v>0</v>
      </c>
      <c r="BZ34" s="23" t="n">
        <f aca="false">BZ7+BZ12+BZ18+BZ19+BZ22+BZ26+BZ29+BZ32+BZ33</f>
        <v>0</v>
      </c>
      <c r="CA34" s="24"/>
      <c r="CB34" s="25"/>
      <c r="CC34" s="21" t="s">
        <v>100</v>
      </c>
      <c r="CD34" s="22" t="s">
        <v>101</v>
      </c>
      <c r="CE34" s="23" t="n">
        <f aca="false">CE7+CE12+CE18+CE19+CE22+CE26+CE29+CE32</f>
        <v>0</v>
      </c>
      <c r="CF34" s="23" t="n">
        <f aca="false">CF7+CF12+CF18+CF19+CF22+CF26+CF29+CF32</f>
        <v>0</v>
      </c>
      <c r="CG34" s="23" t="n">
        <f aca="false">CG7+CG12+CG18+CG19+CG22+CG26+CG29+CG32+CG33</f>
        <v>0</v>
      </c>
      <c r="CH34" s="23" t="n">
        <f aca="false">CH7+CH12+CH18+CH19+CH22+CH26+CH29+CH32</f>
        <v>0</v>
      </c>
      <c r="CI34" s="23" t="n">
        <f aca="false">CI7+CI12+CI18+CI19+CI22+CI26+CI29+CI32</f>
        <v>0</v>
      </c>
      <c r="CJ34" s="23" t="n">
        <f aca="false">CJ7+CJ12+CJ18+CJ19+CJ22+CJ26+CJ29+CJ32+CJ33</f>
        <v>0</v>
      </c>
      <c r="CK34" s="23" t="n">
        <f aca="false">CK7+CK12+CK18+CK19+CK22+CK26+CK29+CK32</f>
        <v>0</v>
      </c>
      <c r="CL34" s="23" t="n">
        <f aca="false">CL7+CL12+CL18+CL19+CL22+CL26+CL29+CL32</f>
        <v>0</v>
      </c>
      <c r="CM34" s="23" t="n">
        <f aca="false">CM7+CM12+CM18+CM19+CM22+CM26+CM29+CM32+CM33</f>
        <v>0</v>
      </c>
      <c r="CN34" s="29" t="n">
        <f aca="false">CN7+CN12+CN18+CN19+CN22+CN26+CN29+CN32</f>
        <v>0</v>
      </c>
      <c r="CO34" s="29" t="n">
        <f aca="false">CO7+CO12+CO18+CO19+CO22+CO26+CO29+CO32</f>
        <v>0</v>
      </c>
      <c r="CP34" s="23" t="n">
        <f aca="false">CP7+CP12+CP18+CP19+CP22+CP26+CP29+CP32+CP33</f>
        <v>0</v>
      </c>
      <c r="CQ34" s="24"/>
      <c r="CR34" s="25"/>
      <c r="CS34" s="21" t="s">
        <v>100</v>
      </c>
      <c r="CT34" s="22" t="s">
        <v>101</v>
      </c>
      <c r="CU34" s="23" t="n">
        <f aca="false">CU7+CU12+CU18+CU19+CU22+CU26+CU29+CU32</f>
        <v>0</v>
      </c>
      <c r="CV34" s="23" t="n">
        <f aca="false">CV7+CV12+CV18+CV19+CV22+CV26+CV29+CV32</f>
        <v>0</v>
      </c>
      <c r="CW34" s="23" t="n">
        <f aca="false">CW7+CW12+CW18+CW19+CW22+CW26+CW29+CW32+CW33</f>
        <v>0</v>
      </c>
      <c r="CX34" s="23" t="n">
        <f aca="false">CX7+CX12+CX18+CX19+CX22+CX26+CX29+CX32</f>
        <v>0</v>
      </c>
      <c r="CY34" s="23" t="n">
        <f aca="false">CY7+CY12+CY18+CY19+CY22+CY26+CY29+CY32</f>
        <v>0</v>
      </c>
      <c r="CZ34" s="23" t="n">
        <f aca="false">CZ7+CZ12+CZ18+CZ19+CZ22+CZ26+CZ29+CZ32+CZ33</f>
        <v>0</v>
      </c>
      <c r="DA34" s="23" t="n">
        <f aca="false">DA7+DA12+DA18+DA19+DA22+DA26+DA29+DA32</f>
        <v>0</v>
      </c>
      <c r="DB34" s="23" t="n">
        <f aca="false">DB7+DB12+DB18+DB19+DB22+DB26+DB29+DB32</f>
        <v>0</v>
      </c>
      <c r="DC34" s="23" t="n">
        <f aca="false">DC7+DC12+DC18+DC19+DC22+DC26+DC29+DC32+DC33</f>
        <v>0</v>
      </c>
      <c r="DD34" s="23" t="n">
        <f aca="false">C34+F34+I34+L34+S34+V34+Y34+AB34+AI34+AL34+AO34+AR34+AY34+BB34+BE34+BH34+BO34+BR34+BU34+BX34+CE34+CH34+CK34+CN34+CU34+CX34+DA34</f>
        <v>779147</v>
      </c>
      <c r="DE34" s="23" t="n">
        <f aca="false">D34+G34+J34+M34+T34+W34+Z34+AC34+AJ34+AM34+AP34+AS34+AZ34+BC34+BF34+BI34+BP34+BS34+BV34+BY34+CF34+CI34+CL34+CO34+CV34+CY34+DB34</f>
        <v>671362</v>
      </c>
      <c r="DF34" s="23" t="n">
        <f aca="false">E34+H34+K34+N34+U34+X34+AA34+AD34+AK34+AN34+AQ34+AT34+BA34+BD34+BG34+BJ34+BQ34+BT34+BW34+BZ34+CG34+CJ34+CM34+CP34+CW34+CZ34+DC34</f>
        <v>0</v>
      </c>
    </row>
    <row r="35" customFormat="false" ht="16.5" hidden="false" customHeight="true" outlineLevel="0" collapsed="false">
      <c r="A35" s="21" t="s">
        <v>102</v>
      </c>
      <c r="B35" s="22" t="s">
        <v>103</v>
      </c>
      <c r="C35" s="23" t="n">
        <f aca="false">SUM(C36:C37)</f>
        <v>0</v>
      </c>
      <c r="D35" s="23" t="n">
        <f aca="false">SUM(D36:D37)</f>
        <v>0</v>
      </c>
      <c r="E35" s="23" t="n">
        <f aca="false">SUM(E36:E37)</f>
        <v>0</v>
      </c>
      <c r="F35" s="23" t="n">
        <f aca="false">SUM(F36:F37)</f>
        <v>0</v>
      </c>
      <c r="G35" s="23" t="n">
        <f aca="false">SUM(G36:G37)</f>
        <v>0</v>
      </c>
      <c r="H35" s="23" t="n">
        <f aca="false">SUM(H36:H37)</f>
        <v>0</v>
      </c>
      <c r="I35" s="23" t="n">
        <f aca="false">SUM(I36:I37)</f>
        <v>0</v>
      </c>
      <c r="J35" s="23" t="n">
        <f aca="false">SUM(J36:J37)</f>
        <v>0</v>
      </c>
      <c r="K35" s="23" t="n">
        <f aca="false">SUM(K36:K37)</f>
        <v>0</v>
      </c>
      <c r="L35" s="23" t="n">
        <f aca="false">SUM(L36:L37)</f>
        <v>0</v>
      </c>
      <c r="M35" s="23" t="n">
        <f aca="false">SUM(M36:M37)</f>
        <v>0</v>
      </c>
      <c r="N35" s="23" t="n">
        <f aca="false">SUM(N36:N37)</f>
        <v>0</v>
      </c>
      <c r="O35" s="24"/>
      <c r="P35" s="25"/>
      <c r="Q35" s="21" t="s">
        <v>102</v>
      </c>
      <c r="R35" s="22" t="s">
        <v>103</v>
      </c>
      <c r="S35" s="23" t="n">
        <f aca="false">SUM(S36:S37)</f>
        <v>0</v>
      </c>
      <c r="T35" s="23" t="n">
        <f aca="false">SUM(T36:T37)</f>
        <v>0</v>
      </c>
      <c r="U35" s="23" t="n">
        <f aca="false">SUM(U36:U37)</f>
        <v>0</v>
      </c>
      <c r="V35" s="23" t="n">
        <f aca="false">SUM(V36:V37)</f>
        <v>0</v>
      </c>
      <c r="W35" s="23" t="n">
        <f aca="false">SUM(W36:W37)</f>
        <v>0</v>
      </c>
      <c r="X35" s="23" t="n">
        <f aca="false">SUM(X36:X37)</f>
        <v>0</v>
      </c>
      <c r="Y35" s="23" t="n">
        <f aca="false">SUM(Y36:Y37)</f>
        <v>0</v>
      </c>
      <c r="Z35" s="23" t="n">
        <f aca="false">SUM(Z36:Z37)</f>
        <v>0</v>
      </c>
      <c r="AA35" s="23" t="n">
        <f aca="false">SUM(AA36:AA37)</f>
        <v>0</v>
      </c>
      <c r="AB35" s="23" t="n">
        <f aca="false">SUM(AB36:AB37)</f>
        <v>0</v>
      </c>
      <c r="AC35" s="23" t="n">
        <f aca="false">SUM(AC36:AC37)</f>
        <v>0</v>
      </c>
      <c r="AD35" s="23" t="n">
        <f aca="false">SUM(AD36:AD37)</f>
        <v>0</v>
      </c>
      <c r="AE35" s="26"/>
      <c r="AF35" s="27"/>
      <c r="AG35" s="21" t="s">
        <v>102</v>
      </c>
      <c r="AH35" s="22" t="s">
        <v>103</v>
      </c>
      <c r="AI35" s="23" t="n">
        <f aca="false">SUM(AI36:AI37)</f>
        <v>0</v>
      </c>
      <c r="AJ35" s="23" t="n">
        <f aca="false">SUM(AJ36:AJ37)</f>
        <v>0</v>
      </c>
      <c r="AK35" s="23" t="n">
        <f aca="false">SUM(AK36:AK37)</f>
        <v>0</v>
      </c>
      <c r="AL35" s="23" t="n">
        <f aca="false">SUM(AL36:AL37)</f>
        <v>22690</v>
      </c>
      <c r="AM35" s="23" t="n">
        <f aca="false">SUM(AL36:AL37)</f>
        <v>22690</v>
      </c>
      <c r="AN35" s="23" t="n">
        <f aca="false">SUM(AN36:AN37)</f>
        <v>0</v>
      </c>
      <c r="AO35" s="23" t="n">
        <f aca="false">SUM(AO36:AO37)</f>
        <v>0</v>
      </c>
      <c r="AP35" s="23" t="n">
        <f aca="false">SUM(AP36:AP37)</f>
        <v>0</v>
      </c>
      <c r="AQ35" s="23" t="n">
        <f aca="false">SUM(AQ36:AQ37)</f>
        <v>0</v>
      </c>
      <c r="AR35" s="23" t="n">
        <f aca="false">SUM(AR36:AR37)</f>
        <v>0</v>
      </c>
      <c r="AS35" s="23" t="n">
        <f aca="false">SUM(AS36:AS37)</f>
        <v>0</v>
      </c>
      <c r="AT35" s="23" t="n">
        <f aca="false">SUM(AT36:AT37)</f>
        <v>0</v>
      </c>
      <c r="AU35" s="24"/>
      <c r="AV35" s="25"/>
      <c r="AW35" s="21" t="s">
        <v>102</v>
      </c>
      <c r="AX35" s="22" t="s">
        <v>103</v>
      </c>
      <c r="AY35" s="23" t="n">
        <f aca="false">SUM(AY36:AY37)</f>
        <v>0</v>
      </c>
      <c r="AZ35" s="23" t="n">
        <f aca="false">SUM(AZ36:AZ37)</f>
        <v>0</v>
      </c>
      <c r="BA35" s="23" t="n">
        <f aca="false">SUM(BA36:BA37)</f>
        <v>0</v>
      </c>
      <c r="BB35" s="23" t="n">
        <f aca="false">SUM(BB36:BB37)</f>
        <v>0</v>
      </c>
      <c r="BC35" s="23" t="n">
        <f aca="false">SUM(BC36:BC37)</f>
        <v>0</v>
      </c>
      <c r="BD35" s="23" t="n">
        <f aca="false">SUM(BD36:BD37)</f>
        <v>0</v>
      </c>
      <c r="BE35" s="23" t="n">
        <f aca="false">SUM(BE36:BE37)</f>
        <v>0</v>
      </c>
      <c r="BF35" s="23" t="n">
        <f aca="false">SUM(BF36:BF37)</f>
        <v>0</v>
      </c>
      <c r="BG35" s="23" t="n">
        <f aca="false">SUM(BG36:BG37)</f>
        <v>0</v>
      </c>
      <c r="BH35" s="23" t="n">
        <f aca="false">SUM(BH36:BH37)</f>
        <v>0</v>
      </c>
      <c r="BI35" s="23" t="n">
        <f aca="false">SUM(BI36:BI37)</f>
        <v>0</v>
      </c>
      <c r="BJ35" s="28" t="n">
        <f aca="false">SUM(BJ36:BJ37)</f>
        <v>0</v>
      </c>
      <c r="BK35" s="24"/>
      <c r="BL35" s="25"/>
      <c r="BM35" s="21" t="s">
        <v>102</v>
      </c>
      <c r="BN35" s="22" t="s">
        <v>103</v>
      </c>
      <c r="BO35" s="23" t="n">
        <f aca="false">SUM(BO36:BO37)</f>
        <v>0</v>
      </c>
      <c r="BP35" s="23" t="n">
        <f aca="false">SUM(BP36:BP37)</f>
        <v>0</v>
      </c>
      <c r="BQ35" s="23" t="n">
        <f aca="false">SUM(BQ36:BQ37)</f>
        <v>0</v>
      </c>
      <c r="BR35" s="23" t="n">
        <f aca="false">SUM(BR36:BR37)</f>
        <v>0</v>
      </c>
      <c r="BS35" s="23" t="n">
        <f aca="false">SUM(BS36:BS37)</f>
        <v>0</v>
      </c>
      <c r="BT35" s="23" t="n">
        <f aca="false">SUM(BT36:BT37)</f>
        <v>0</v>
      </c>
      <c r="BU35" s="23" t="n">
        <f aca="false">SUM(BU36:BU37)</f>
        <v>0</v>
      </c>
      <c r="BV35" s="23" t="n">
        <f aca="false">SUM(BV36:BV37)</f>
        <v>0</v>
      </c>
      <c r="BW35" s="23" t="n">
        <f aca="false">SUM(BW36:BW37)</f>
        <v>0</v>
      </c>
      <c r="BX35" s="29" t="n">
        <f aca="false">SUM(BX36:BX37)</f>
        <v>0</v>
      </c>
      <c r="BY35" s="29" t="n">
        <f aca="false">SUM(BY36:BY37)</f>
        <v>0</v>
      </c>
      <c r="BZ35" s="23" t="n">
        <f aca="false">SUM(BZ36:BZ37)</f>
        <v>0</v>
      </c>
      <c r="CA35" s="24"/>
      <c r="CB35" s="25"/>
      <c r="CC35" s="21" t="s">
        <v>102</v>
      </c>
      <c r="CD35" s="22" t="s">
        <v>103</v>
      </c>
      <c r="CE35" s="23" t="n">
        <f aca="false">SUM(CE36:CE37)</f>
        <v>0</v>
      </c>
      <c r="CF35" s="23" t="n">
        <f aca="false">SUM(CF36:CF37)</f>
        <v>0</v>
      </c>
      <c r="CG35" s="23" t="n">
        <f aca="false">SUM(CG36:CG37)</f>
        <v>0</v>
      </c>
      <c r="CH35" s="23" t="n">
        <f aca="false">SUM(CH36:CH37)</f>
        <v>0</v>
      </c>
      <c r="CI35" s="23" t="n">
        <f aca="false">SUM(CI36:CI37)</f>
        <v>0</v>
      </c>
      <c r="CJ35" s="23" t="n">
        <f aca="false">SUM(CJ36:CJ37)</f>
        <v>0</v>
      </c>
      <c r="CK35" s="23" t="n">
        <f aca="false">SUM(CK36:CK37)</f>
        <v>0</v>
      </c>
      <c r="CL35" s="23" t="n">
        <f aca="false">SUM(CL36:CL37)</f>
        <v>0</v>
      </c>
      <c r="CM35" s="23" t="n">
        <f aca="false">SUM(CM36:CM37)</f>
        <v>0</v>
      </c>
      <c r="CN35" s="29" t="n">
        <f aca="false">SUM(CN36:CN37)</f>
        <v>0</v>
      </c>
      <c r="CO35" s="29" t="n">
        <f aca="false">SUM(CO36:CO37)</f>
        <v>0</v>
      </c>
      <c r="CP35" s="23" t="n">
        <f aca="false">SUM(CP36:CP37)</f>
        <v>0</v>
      </c>
      <c r="CQ35" s="24"/>
      <c r="CR35" s="25"/>
      <c r="CS35" s="21" t="s">
        <v>102</v>
      </c>
      <c r="CT35" s="22" t="s">
        <v>103</v>
      </c>
      <c r="CU35" s="23" t="n">
        <f aca="false">SUM(CU36:CU37)</f>
        <v>0</v>
      </c>
      <c r="CV35" s="23" t="n">
        <f aca="false">SUM(CV36:CV37)</f>
        <v>0</v>
      </c>
      <c r="CW35" s="23" t="n">
        <f aca="false">SUM(CW36:CW37)</f>
        <v>0</v>
      </c>
      <c r="CX35" s="23" t="n">
        <f aca="false">SUM(CX36:CX37)</f>
        <v>0</v>
      </c>
      <c r="CY35" s="23" t="n">
        <f aca="false">SUM(CY36:CY37)</f>
        <v>0</v>
      </c>
      <c r="CZ35" s="23" t="n">
        <f aca="false">SUM(CZ36:CZ37)</f>
        <v>0</v>
      </c>
      <c r="DA35" s="23" t="n">
        <f aca="false">SUM(DA36:DA37)</f>
        <v>0</v>
      </c>
      <c r="DB35" s="23" t="n">
        <f aca="false">SUM(DB36:DB37)</f>
        <v>0</v>
      </c>
      <c r="DC35" s="23" t="n">
        <f aca="false">SUM(DC36:DC37)</f>
        <v>0</v>
      </c>
      <c r="DD35" s="23" t="n">
        <f aca="false">C35+F35+I35+L35+S35+V35+Y35+AB35+AI35+AM35+AO35+AR35+AY35+BB35+BE35+BH35+BO35+BR35+BU35+BX35+CE35+CH35+CK35+CN35+CU35+CX35+DA35</f>
        <v>22690</v>
      </c>
      <c r="DE35" s="23" t="n">
        <v>22690</v>
      </c>
      <c r="DF35" s="23" t="n">
        <f aca="false">E35+H35+K35+N35+U35+X35+AA35+AD35+AK35+AN35+AQ35+AT35+BA35+BD35+BG35+BJ35+BQ35+BT35+BW35+BZ35+CG35+CJ35+CM35+CP35+CW35+CZ35+DC35</f>
        <v>0</v>
      </c>
    </row>
    <row r="36" customFormat="false" ht="16.5" hidden="false" customHeight="true" outlineLevel="0" collapsed="false">
      <c r="A36" s="31" t="s">
        <v>104</v>
      </c>
      <c r="B36" s="55" t="s">
        <v>105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24"/>
      <c r="P36" s="25"/>
      <c r="Q36" s="31" t="s">
        <v>104</v>
      </c>
      <c r="R36" s="55" t="s">
        <v>105</v>
      </c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4"/>
      <c r="AF36" s="35"/>
      <c r="AG36" s="31" t="s">
        <v>104</v>
      </c>
      <c r="AH36" s="55" t="s">
        <v>106</v>
      </c>
      <c r="AI36" s="33"/>
      <c r="AJ36" s="33"/>
      <c r="AK36" s="33"/>
      <c r="AL36" s="33" t="n">
        <v>22690</v>
      </c>
      <c r="AM36" s="33" t="n">
        <v>22690</v>
      </c>
      <c r="AN36" s="33"/>
      <c r="AO36" s="33"/>
      <c r="AP36" s="33"/>
      <c r="AQ36" s="33"/>
      <c r="AR36" s="33"/>
      <c r="AS36" s="33"/>
      <c r="AT36" s="33"/>
      <c r="AU36" s="24"/>
      <c r="AV36" s="25"/>
      <c r="AW36" s="31" t="s">
        <v>104</v>
      </c>
      <c r="AX36" s="55" t="s">
        <v>105</v>
      </c>
      <c r="AY36" s="33"/>
      <c r="AZ36" s="33"/>
      <c r="BA36" s="33"/>
      <c r="BB36" s="33"/>
      <c r="BC36" s="33"/>
      <c r="BD36" s="33"/>
      <c r="BE36" s="33"/>
      <c r="BF36" s="33"/>
      <c r="BG36" s="33"/>
      <c r="BH36" s="33"/>
      <c r="BI36" s="33"/>
      <c r="BJ36" s="36"/>
      <c r="BK36" s="24"/>
      <c r="BL36" s="25"/>
      <c r="BM36" s="31" t="s">
        <v>104</v>
      </c>
      <c r="BN36" s="55" t="s">
        <v>105</v>
      </c>
      <c r="BO36" s="33"/>
      <c r="BP36" s="33"/>
      <c r="BQ36" s="33"/>
      <c r="BR36" s="33"/>
      <c r="BS36" s="33"/>
      <c r="BT36" s="33"/>
      <c r="BU36" s="33"/>
      <c r="BV36" s="33"/>
      <c r="BW36" s="33"/>
      <c r="BX36" s="37"/>
      <c r="BY36" s="37"/>
      <c r="BZ36" s="33"/>
      <c r="CA36" s="24"/>
      <c r="CB36" s="25"/>
      <c r="CC36" s="31" t="s">
        <v>104</v>
      </c>
      <c r="CD36" s="55" t="s">
        <v>105</v>
      </c>
      <c r="CE36" s="33"/>
      <c r="CF36" s="33"/>
      <c r="CG36" s="33"/>
      <c r="CH36" s="33"/>
      <c r="CI36" s="33"/>
      <c r="CJ36" s="33"/>
      <c r="CK36" s="33"/>
      <c r="CL36" s="33"/>
      <c r="CM36" s="33"/>
      <c r="CN36" s="37"/>
      <c r="CO36" s="37"/>
      <c r="CP36" s="33"/>
      <c r="CQ36" s="24"/>
      <c r="CR36" s="25"/>
      <c r="CS36" s="31" t="s">
        <v>104</v>
      </c>
      <c r="CT36" s="55" t="s">
        <v>105</v>
      </c>
      <c r="CU36" s="33"/>
      <c r="CV36" s="33"/>
      <c r="CW36" s="33"/>
      <c r="CX36" s="33"/>
      <c r="CY36" s="33"/>
      <c r="CZ36" s="33"/>
      <c r="DA36" s="33"/>
      <c r="DB36" s="33"/>
      <c r="DC36" s="33"/>
      <c r="DD36" s="23" t="n">
        <f aca="false">C36+F36+I36+L36+S36+V36+Y36+AB36+AI36+AL36+AO36+AR36+AY36+BB36+BE36+BH36+BO36+BR36+BU36+BX36+CE36+CH36+CK36+CN36+CU36+CX36+DA36</f>
        <v>22690</v>
      </c>
      <c r="DE36" s="23" t="n">
        <f aca="false">D36+G36+J36+M36+T36+W36+Z36+AC36+AJ36+AM36+AP36+AS36+AZ36+BC36+BF36+BI36+BP36+BS36+BV36+BY36+CF36+CI36+CL36+CO36+CV36+CY36+DB36</f>
        <v>22690</v>
      </c>
      <c r="DF36" s="23" t="n">
        <f aca="false">E36+H36+K36+N36+U36+X36+AA36+AD36+AK36+AN36+AQ36+AT36+BA36+BD36+BG36+BJ36+BQ36+BT36+BW36+BZ36+CG36+CJ36+CM36+CP36+CW36+CZ36+DC36</f>
        <v>0</v>
      </c>
    </row>
    <row r="37" customFormat="false" ht="16.5" hidden="false" customHeight="true" outlineLevel="0" collapsed="false">
      <c r="A37" s="31" t="s">
        <v>107</v>
      </c>
      <c r="B37" s="55" t="s">
        <v>108</v>
      </c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24"/>
      <c r="P37" s="25"/>
      <c r="Q37" s="31" t="s">
        <v>107</v>
      </c>
      <c r="R37" s="55" t="s">
        <v>108</v>
      </c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4"/>
      <c r="AF37" s="35"/>
      <c r="AG37" s="31" t="s">
        <v>107</v>
      </c>
      <c r="AH37" s="55" t="s">
        <v>108</v>
      </c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24"/>
      <c r="AV37" s="25"/>
      <c r="AW37" s="31" t="s">
        <v>107</v>
      </c>
      <c r="AX37" s="55" t="s">
        <v>108</v>
      </c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6"/>
      <c r="BK37" s="24"/>
      <c r="BL37" s="25"/>
      <c r="BM37" s="31" t="s">
        <v>107</v>
      </c>
      <c r="BN37" s="55" t="s">
        <v>108</v>
      </c>
      <c r="BO37" s="33"/>
      <c r="BP37" s="33"/>
      <c r="BQ37" s="33"/>
      <c r="BR37" s="33"/>
      <c r="BS37" s="33"/>
      <c r="BT37" s="33"/>
      <c r="BU37" s="33"/>
      <c r="BV37" s="33"/>
      <c r="BW37" s="33"/>
      <c r="BX37" s="37"/>
      <c r="BY37" s="37"/>
      <c r="BZ37" s="33"/>
      <c r="CA37" s="24"/>
      <c r="CB37" s="25"/>
      <c r="CC37" s="31" t="s">
        <v>107</v>
      </c>
      <c r="CD37" s="55" t="s">
        <v>108</v>
      </c>
      <c r="CE37" s="33"/>
      <c r="CF37" s="33"/>
      <c r="CG37" s="33"/>
      <c r="CH37" s="33"/>
      <c r="CI37" s="33"/>
      <c r="CJ37" s="33"/>
      <c r="CK37" s="33"/>
      <c r="CL37" s="33"/>
      <c r="CM37" s="33"/>
      <c r="CN37" s="37"/>
      <c r="CO37" s="37"/>
      <c r="CP37" s="33"/>
      <c r="CQ37" s="24"/>
      <c r="CR37" s="25"/>
      <c r="CS37" s="31" t="s">
        <v>107</v>
      </c>
      <c r="CT37" s="55" t="s">
        <v>108</v>
      </c>
      <c r="CU37" s="33"/>
      <c r="CV37" s="33"/>
      <c r="CW37" s="33"/>
      <c r="CX37" s="33"/>
      <c r="CY37" s="33"/>
      <c r="CZ37" s="33"/>
      <c r="DA37" s="33"/>
      <c r="DB37" s="33"/>
      <c r="DC37" s="33"/>
      <c r="DD37" s="23" t="n">
        <f aca="false">C37+F37+I37+L37+S37+V37+Y37+AB37+AI37+AL37+AO37+AR37+AY37+BB37+BE37+BH37+BO37+BR37+BU37+BX37+CE37+CH37+CK37+CN37+CU37+CX37+DA37</f>
        <v>0</v>
      </c>
      <c r="DE37" s="23" t="n">
        <f aca="false">D37+G37+J37+M37+T37+W37+Z37+AC37+AJ37+AM37+AP37+AS37+AZ37+BC37+BF37+BI37+BP37+BS37+BV37+BY37+CF37+CI37+CL37+CO37+CV37+CY37+DB37</f>
        <v>0</v>
      </c>
      <c r="DF37" s="23" t="n">
        <f aca="false">E37+H37+K37+N37+U37+X37+AA37+AD37+AK37+AN37+AQ37+AT37+BA37+BD37+BG37+BJ37+BQ37+BT37+BW37+BZ37+CG37+CJ37+CM37+CP37+CW37+CZ37+DC37</f>
        <v>0</v>
      </c>
    </row>
    <row r="38" customFormat="false" ht="16.5" hidden="false" customHeight="true" outlineLevel="0" collapsed="false">
      <c r="A38" s="21" t="s">
        <v>109</v>
      </c>
      <c r="B38" s="22" t="s">
        <v>110</v>
      </c>
      <c r="C38" s="23" t="n">
        <f aca="false">SUM(C34+C35)</f>
        <v>0</v>
      </c>
      <c r="D38" s="23" t="n">
        <f aca="false">SUM(D34+D35)</f>
        <v>0</v>
      </c>
      <c r="E38" s="23" t="n">
        <f aca="false">SUM(E34+E35)</f>
        <v>0</v>
      </c>
      <c r="F38" s="23" t="n">
        <f aca="false">SUM(F34+F35)</f>
        <v>0</v>
      </c>
      <c r="G38" s="23" t="n">
        <f aca="false">SUM(G34+G35)</f>
        <v>0</v>
      </c>
      <c r="H38" s="23" t="n">
        <f aca="false">SUM(H34+H35)</f>
        <v>0</v>
      </c>
      <c r="I38" s="23" t="n">
        <f aca="false">SUM(I34+I35)</f>
        <v>528</v>
      </c>
      <c r="J38" s="23" t="n">
        <f aca="false">SUM(J34+J35)</f>
        <v>528</v>
      </c>
      <c r="K38" s="23" t="n">
        <f aca="false">SUM(K34+K35)</f>
        <v>0</v>
      </c>
      <c r="L38" s="23" t="n">
        <f aca="false">SUM(L34+L35)</f>
        <v>2404</v>
      </c>
      <c r="M38" s="23" t="n">
        <f aca="false">SUM(M34+M35)</f>
        <v>2404</v>
      </c>
      <c r="N38" s="23" t="n">
        <f aca="false">SUM(N34+N35)</f>
        <v>0</v>
      </c>
      <c r="O38" s="24"/>
      <c r="P38" s="25"/>
      <c r="Q38" s="21" t="s">
        <v>109</v>
      </c>
      <c r="R38" s="22" t="s">
        <v>110</v>
      </c>
      <c r="S38" s="23" t="n">
        <f aca="false">SUM(S34+S35)</f>
        <v>0</v>
      </c>
      <c r="T38" s="23" t="n">
        <f aca="false">SUM(T34+T35)</f>
        <v>0</v>
      </c>
      <c r="U38" s="23" t="n">
        <f aca="false">SUM(U34+U35)</f>
        <v>0</v>
      </c>
      <c r="V38" s="23" t="n">
        <f aca="false">SUM(V34+V35)</f>
        <v>0</v>
      </c>
      <c r="W38" s="23" t="n">
        <f aca="false">SUM(W34+W35)</f>
        <v>0</v>
      </c>
      <c r="X38" s="23" t="n">
        <f aca="false">SUM(X34+X35)</f>
        <v>0</v>
      </c>
      <c r="Y38" s="23" t="n">
        <f aca="false">SUM(Y34+Y35)</f>
        <v>0</v>
      </c>
      <c r="Z38" s="23" t="n">
        <f aca="false">SUM(Z34+Z35)</f>
        <v>0</v>
      </c>
      <c r="AA38" s="23" t="n">
        <f aca="false">SUM(AA34+AA35)</f>
        <v>0</v>
      </c>
      <c r="AB38" s="23" t="n">
        <f aca="false">SUM(AB34+AB35)</f>
        <v>0</v>
      </c>
      <c r="AC38" s="23" t="n">
        <f aca="false">SUM(AC34+AC35)</f>
        <v>0</v>
      </c>
      <c r="AD38" s="23" t="n">
        <f aca="false">SUM(AD34+AD35)</f>
        <v>0</v>
      </c>
      <c r="AE38" s="26"/>
      <c r="AF38" s="27"/>
      <c r="AG38" s="21" t="s">
        <v>109</v>
      </c>
      <c r="AH38" s="22" t="s">
        <v>110</v>
      </c>
      <c r="AI38" s="23" t="n">
        <f aca="false">SUM(AI34+AI35)</f>
        <v>60</v>
      </c>
      <c r="AJ38" s="23" t="n">
        <f aca="false">SUM(AJ34+AJ35)</f>
        <v>60</v>
      </c>
      <c r="AK38" s="23" t="n">
        <f aca="false">SUM(AK34+AK35)</f>
        <v>0</v>
      </c>
      <c r="AL38" s="23" t="n">
        <f aca="false">SUM(AL34+AM35)</f>
        <v>796943</v>
      </c>
      <c r="AM38" s="23" t="n">
        <v>689158</v>
      </c>
      <c r="AN38" s="23" t="n">
        <f aca="false">SUM(AN34+AN35)</f>
        <v>0</v>
      </c>
      <c r="AO38" s="23" t="n">
        <f aca="false">SUM(AO34+AO35)</f>
        <v>738</v>
      </c>
      <c r="AP38" s="23" t="n">
        <f aca="false">SUM(AP34+AP35)</f>
        <v>738</v>
      </c>
      <c r="AQ38" s="23" t="n">
        <f aca="false">SUM(AQ34+AQ35)</f>
        <v>0</v>
      </c>
      <c r="AR38" s="23" t="n">
        <f aca="false">SUM(AR34+AR35)</f>
        <v>0</v>
      </c>
      <c r="AS38" s="23" t="n">
        <f aca="false">SUM(AS34+AS35)</f>
        <v>0</v>
      </c>
      <c r="AT38" s="23" t="n">
        <f aca="false">SUM(AT34+AT35)</f>
        <v>0</v>
      </c>
      <c r="AU38" s="24"/>
      <c r="AV38" s="25"/>
      <c r="AW38" s="21" t="s">
        <v>109</v>
      </c>
      <c r="AX38" s="22" t="s">
        <v>110</v>
      </c>
      <c r="AY38" s="23" t="n">
        <f aca="false">SUM(AY34+AY35)</f>
        <v>0</v>
      </c>
      <c r="AZ38" s="23" t="n">
        <f aca="false">SUM(AZ34+AZ35)</f>
        <v>0</v>
      </c>
      <c r="BA38" s="23" t="n">
        <f aca="false">SUM(BA34+BA35)</f>
        <v>0</v>
      </c>
      <c r="BB38" s="23" t="n">
        <f aca="false">SUM(BB34+BB35)</f>
        <v>0</v>
      </c>
      <c r="BC38" s="23" t="n">
        <f aca="false">SUM(BC34+BC35)</f>
        <v>0</v>
      </c>
      <c r="BD38" s="23" t="n">
        <f aca="false">SUM(BD34+BD35)</f>
        <v>0</v>
      </c>
      <c r="BE38" s="23" t="n">
        <f aca="false">SUM(BE34+BE35)</f>
        <v>300</v>
      </c>
      <c r="BF38" s="23" t="n">
        <f aca="false">SUM(BF34+BF35)</f>
        <v>300</v>
      </c>
      <c r="BG38" s="23" t="n">
        <f aca="false">SUM(BG34+BG35)</f>
        <v>0</v>
      </c>
      <c r="BH38" s="23" t="n">
        <f aca="false">SUM(BH34+BH35)</f>
        <v>150</v>
      </c>
      <c r="BI38" s="23" t="n">
        <f aca="false">SUM(BI34+BI35)</f>
        <v>150</v>
      </c>
      <c r="BJ38" s="28" t="n">
        <f aca="false">SUM(BJ34+BJ35)</f>
        <v>0</v>
      </c>
      <c r="BK38" s="24"/>
      <c r="BL38" s="25"/>
      <c r="BM38" s="21" t="s">
        <v>109</v>
      </c>
      <c r="BN38" s="22" t="s">
        <v>110</v>
      </c>
      <c r="BO38" s="23" t="n">
        <f aca="false">SUM(BO34+BO35)</f>
        <v>714</v>
      </c>
      <c r="BP38" s="23" t="n">
        <f aca="false">SUM(BP34+BP35)</f>
        <v>714</v>
      </c>
      <c r="BQ38" s="23" t="n">
        <f aca="false">SUM(BQ34+BQ35)</f>
        <v>0</v>
      </c>
      <c r="BR38" s="23" t="n">
        <f aca="false">SUM(BR34+BR35)</f>
        <v>0</v>
      </c>
      <c r="BS38" s="23" t="n">
        <f aca="false">SUM(BS34+BS35)</f>
        <v>0</v>
      </c>
      <c r="BT38" s="23" t="n">
        <f aca="false">SUM(BT34+BT35)</f>
        <v>0</v>
      </c>
      <c r="BU38" s="23" t="n">
        <f aca="false">SUM(BU34+BU35)</f>
        <v>0</v>
      </c>
      <c r="BV38" s="23" t="n">
        <f aca="false">SUM(BV34+BV35)</f>
        <v>0</v>
      </c>
      <c r="BW38" s="23" t="n">
        <f aca="false">SUM(BW34+BW35)</f>
        <v>0</v>
      </c>
      <c r="BX38" s="29" t="n">
        <f aca="false">SUM(BX34+BX35)</f>
        <v>0</v>
      </c>
      <c r="BY38" s="29" t="n">
        <f aca="false">SUM(BY34+BY35)</f>
        <v>0</v>
      </c>
      <c r="BZ38" s="23" t="n">
        <f aca="false">SUM(BZ34+BZ35)</f>
        <v>0</v>
      </c>
      <c r="CA38" s="24"/>
      <c r="CB38" s="25"/>
      <c r="CC38" s="21" t="s">
        <v>109</v>
      </c>
      <c r="CD38" s="22" t="s">
        <v>110</v>
      </c>
      <c r="CE38" s="23" t="n">
        <f aca="false">SUM(CE34+CE35)</f>
        <v>0</v>
      </c>
      <c r="CF38" s="23" t="n">
        <f aca="false">SUM(CF34+CF35)</f>
        <v>0</v>
      </c>
      <c r="CG38" s="23" t="n">
        <f aca="false">SUM(CG34+CG35)</f>
        <v>0</v>
      </c>
      <c r="CH38" s="23" t="n">
        <f aca="false">SUM(CH34+CH35)</f>
        <v>0</v>
      </c>
      <c r="CI38" s="23" t="n">
        <f aca="false">SUM(CI34+CI35)</f>
        <v>0</v>
      </c>
      <c r="CJ38" s="23" t="n">
        <f aca="false">SUM(CJ34+CJ35)</f>
        <v>0</v>
      </c>
      <c r="CK38" s="23" t="n">
        <f aca="false">SUM(CK34+CK35)</f>
        <v>0</v>
      </c>
      <c r="CL38" s="23" t="n">
        <f aca="false">SUM(CL34+CL35)</f>
        <v>0</v>
      </c>
      <c r="CM38" s="23" t="n">
        <f aca="false">SUM(CM34+CM35)</f>
        <v>0</v>
      </c>
      <c r="CN38" s="29" t="n">
        <f aca="false">SUM(CN34+CN35)</f>
        <v>0</v>
      </c>
      <c r="CO38" s="29" t="n">
        <f aca="false">SUM(CO34+CO35)</f>
        <v>0</v>
      </c>
      <c r="CP38" s="23" t="n">
        <f aca="false">SUM(CP34+CP35)</f>
        <v>0</v>
      </c>
      <c r="CQ38" s="24"/>
      <c r="CR38" s="25"/>
      <c r="CS38" s="21" t="s">
        <v>109</v>
      </c>
      <c r="CT38" s="22" t="s">
        <v>110</v>
      </c>
      <c r="CU38" s="23" t="n">
        <f aca="false">SUM(CU34+CU35)</f>
        <v>0</v>
      </c>
      <c r="CV38" s="23" t="n">
        <f aca="false">SUM(CV34+CV35)</f>
        <v>0</v>
      </c>
      <c r="CW38" s="23" t="n">
        <f aca="false">SUM(CW34+CW35)</f>
        <v>0</v>
      </c>
      <c r="CX38" s="23" t="n">
        <f aca="false">SUM(CX34+CX35)</f>
        <v>0</v>
      </c>
      <c r="CY38" s="23" t="n">
        <f aca="false">SUM(CY34+CY35)</f>
        <v>0</v>
      </c>
      <c r="CZ38" s="23" t="n">
        <f aca="false">SUM(CZ34+CZ35)</f>
        <v>0</v>
      </c>
      <c r="DA38" s="23" t="n">
        <f aca="false">SUM(DA34+DA35)</f>
        <v>0</v>
      </c>
      <c r="DB38" s="23" t="n">
        <f aca="false">SUM(DB34+DB35)</f>
        <v>0</v>
      </c>
      <c r="DC38" s="23" t="n">
        <f aca="false">SUM(DC34+DC35)</f>
        <v>0</v>
      </c>
      <c r="DD38" s="23" t="n">
        <f aca="false">C38+F38+I38+L38+S38+V38+Y38+AB38+AI38+AL38+AO38+AR38+AY38+BB38+BE38+BH38+BO38+BR38+BU38+BX38+CE38+CH38+CK38+CN38+CU38+CX38+DA38</f>
        <v>801837</v>
      </c>
      <c r="DE38" s="23" t="n">
        <f aca="false">D38+G38+J38+M38+T38+W38+Z38+AC38+AJ38+AM38+AP38+AS38+AZ38+BC38+BF38+BI38+BP38+BS38+BV38+BY38+CF38+CI38+CL38+CO38+CV38+CY38+DB38</f>
        <v>694052</v>
      </c>
      <c r="DF38" s="23" t="n">
        <f aca="false">E38+H38+K38+N38+U38+X38+AA38+AD38+AK38+AN38+AQ38+AT38+BA38+BD38+BG38+BJ38+BQ38+BT38+BW38+BZ38+CG38+CJ38+CM38+CP38+CW38+CZ38+DC38</f>
        <v>0</v>
      </c>
    </row>
    <row r="40" customFormat="false" ht="12.75" hidden="false" customHeight="false" outlineLevel="0" collapsed="false">
      <c r="A40" s="56" t="s">
        <v>111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20"/>
      <c r="P40" s="20"/>
      <c r="Q40" s="56" t="s">
        <v>112</v>
      </c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20"/>
      <c r="AF40" s="20"/>
      <c r="AG40" s="56" t="s">
        <v>113</v>
      </c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20"/>
      <c r="AV40" s="20"/>
      <c r="AW40" s="56" t="s">
        <v>114</v>
      </c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20"/>
      <c r="BL40" s="20"/>
      <c r="BM40" s="56" t="s">
        <v>115</v>
      </c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6"/>
      <c r="BY40" s="56"/>
      <c r="BZ40" s="56"/>
      <c r="CA40" s="20"/>
      <c r="CB40" s="20"/>
      <c r="CC40" s="56" t="s">
        <v>116</v>
      </c>
      <c r="CD40" s="56"/>
      <c r="CE40" s="56"/>
      <c r="CF40" s="56"/>
      <c r="CG40" s="56"/>
      <c r="CH40" s="56"/>
      <c r="CI40" s="56"/>
      <c r="CJ40" s="56"/>
      <c r="CK40" s="56"/>
      <c r="CL40" s="56"/>
      <c r="CM40" s="56"/>
      <c r="CN40" s="56"/>
      <c r="CO40" s="56"/>
      <c r="CP40" s="56"/>
      <c r="CQ40" s="20"/>
      <c r="CR40" s="20"/>
      <c r="CS40" s="56" t="s">
        <v>117</v>
      </c>
      <c r="CT40" s="56"/>
      <c r="CU40" s="56"/>
      <c r="CV40" s="56"/>
      <c r="CW40" s="56"/>
      <c r="CX40" s="56"/>
      <c r="CY40" s="56"/>
      <c r="CZ40" s="56"/>
      <c r="DA40" s="56"/>
      <c r="DB40" s="56"/>
      <c r="DC40" s="56"/>
      <c r="DD40" s="56"/>
      <c r="DE40" s="56"/>
      <c r="DF40" s="56"/>
    </row>
    <row r="41" customFormat="false" ht="12.75" hidden="false" customHeight="false" outlineLevel="0" collapsed="false"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  <c r="P41" s="57"/>
      <c r="S41" s="57"/>
      <c r="T41" s="57"/>
      <c r="U41" s="57"/>
      <c r="V41" s="57"/>
      <c r="W41" s="57"/>
      <c r="X41" s="57"/>
      <c r="Y41" s="57"/>
      <c r="Z41" s="57"/>
      <c r="AA41" s="57"/>
      <c r="AB41" s="57"/>
      <c r="AC41" s="57"/>
      <c r="AD41" s="57"/>
      <c r="AE41" s="57"/>
      <c r="AI41" s="57"/>
      <c r="AJ41" s="57"/>
      <c r="AK41" s="57"/>
      <c r="AL41" s="57"/>
      <c r="AM41" s="57"/>
      <c r="AN41" s="57"/>
      <c r="AO41" s="57"/>
      <c r="AP41" s="57"/>
      <c r="AQ41" s="57"/>
      <c r="AR41" s="57"/>
      <c r="AS41" s="57"/>
      <c r="AT41" s="57"/>
      <c r="AU41" s="57"/>
      <c r="AV41" s="57"/>
      <c r="AY41" s="57"/>
      <c r="AZ41" s="57"/>
      <c r="BA41" s="57"/>
      <c r="BB41" s="57"/>
      <c r="BC41" s="57"/>
      <c r="BD41" s="57"/>
      <c r="BE41" s="57"/>
      <c r="BF41" s="57"/>
      <c r="BG41" s="57"/>
      <c r="BH41" s="57"/>
      <c r="BI41" s="57"/>
      <c r="BJ41" s="57"/>
      <c r="BK41" s="57"/>
      <c r="BL41" s="57"/>
      <c r="BO41" s="57"/>
      <c r="BP41" s="57"/>
      <c r="BQ41" s="57"/>
      <c r="BR41" s="57"/>
      <c r="BS41" s="57"/>
      <c r="BT41" s="57"/>
      <c r="BU41" s="57"/>
      <c r="BV41" s="57"/>
      <c r="BW41" s="57"/>
      <c r="BX41" s="57"/>
      <c r="BY41" s="57"/>
      <c r="BZ41" s="57"/>
      <c r="CA41" s="57"/>
      <c r="CB41" s="57"/>
      <c r="CE41" s="57"/>
      <c r="CF41" s="57"/>
      <c r="CG41" s="57"/>
      <c r="CH41" s="57"/>
      <c r="CI41" s="57"/>
      <c r="CJ41" s="57"/>
      <c r="CK41" s="57"/>
      <c r="CL41" s="57"/>
      <c r="CM41" s="57"/>
      <c r="CN41" s="57"/>
      <c r="CO41" s="57"/>
      <c r="CP41" s="57"/>
      <c r="CQ41" s="57"/>
      <c r="CR41" s="57"/>
      <c r="CU41" s="57"/>
      <c r="CV41" s="57"/>
      <c r="CW41" s="57"/>
      <c r="CX41" s="57"/>
      <c r="CY41" s="57"/>
      <c r="CZ41" s="57"/>
      <c r="DA41" s="57"/>
      <c r="DB41" s="57"/>
      <c r="DC41" s="57"/>
      <c r="DD41" s="57"/>
      <c r="DE41" s="57"/>
      <c r="DF41" s="57"/>
    </row>
    <row r="42" customFormat="false" ht="12.75" hidden="false" customHeight="false" outlineLevel="0" collapsed="false"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S42" s="57"/>
      <c r="T42" s="57"/>
      <c r="U42" s="57"/>
      <c r="V42" s="57"/>
      <c r="W42" s="57"/>
      <c r="X42" s="57"/>
      <c r="Y42" s="57"/>
      <c r="Z42" s="57"/>
      <c r="AA42" s="57"/>
      <c r="AB42" s="57"/>
      <c r="AC42" s="57"/>
      <c r="AD42" s="57"/>
      <c r="AE42" s="57"/>
      <c r="AI42" s="57"/>
      <c r="AJ42" s="57"/>
      <c r="AK42" s="57"/>
      <c r="AL42" s="57"/>
      <c r="AM42" s="57"/>
      <c r="AN42" s="57"/>
      <c r="AO42" s="57"/>
      <c r="AP42" s="57"/>
      <c r="AQ42" s="57"/>
      <c r="AR42" s="57"/>
      <c r="AS42" s="57"/>
      <c r="AT42" s="57"/>
      <c r="AU42" s="57"/>
      <c r="AV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</row>
  </sheetData>
  <mergeCells count="64">
    <mergeCell ref="M1:N1"/>
    <mergeCell ref="AC1:AD1"/>
    <mergeCell ref="AS1:AT1"/>
    <mergeCell ref="BI1:BJ1"/>
    <mergeCell ref="BY1:BZ1"/>
    <mergeCell ref="CO1:CP1"/>
    <mergeCell ref="DE1:DF1"/>
    <mergeCell ref="A2:N2"/>
    <mergeCell ref="Q2:AD2"/>
    <mergeCell ref="AF2:AT2"/>
    <mergeCell ref="AW2:BJ2"/>
    <mergeCell ref="BM2:BZ2"/>
    <mergeCell ref="CC2:CP2"/>
    <mergeCell ref="CS2:DF2"/>
    <mergeCell ref="A4:A5"/>
    <mergeCell ref="B4:B5"/>
    <mergeCell ref="C4:E4"/>
    <mergeCell ref="F4:H4"/>
    <mergeCell ref="I4:K4"/>
    <mergeCell ref="L4:N4"/>
    <mergeCell ref="Q4:Q5"/>
    <mergeCell ref="R4:R5"/>
    <mergeCell ref="S4:U4"/>
    <mergeCell ref="V4:X4"/>
    <mergeCell ref="Y4:AA4"/>
    <mergeCell ref="AB4:AD4"/>
    <mergeCell ref="AF4:AF5"/>
    <mergeCell ref="AG4:AG5"/>
    <mergeCell ref="AH4:AH5"/>
    <mergeCell ref="AI4:AK4"/>
    <mergeCell ref="AL4:AN4"/>
    <mergeCell ref="AO4:AQ4"/>
    <mergeCell ref="AR4:AT4"/>
    <mergeCell ref="AW4:AW5"/>
    <mergeCell ref="AX4:AX5"/>
    <mergeCell ref="AY4:BA4"/>
    <mergeCell ref="BB4:BD4"/>
    <mergeCell ref="BE4:BG4"/>
    <mergeCell ref="BH4:BJ4"/>
    <mergeCell ref="BM4:BM5"/>
    <mergeCell ref="BN4:BN5"/>
    <mergeCell ref="BO4:BQ4"/>
    <mergeCell ref="BR4:BT4"/>
    <mergeCell ref="BU4:BW4"/>
    <mergeCell ref="BX4:BZ4"/>
    <mergeCell ref="CC4:CC5"/>
    <mergeCell ref="CD4:CD5"/>
    <mergeCell ref="CE4:CG4"/>
    <mergeCell ref="CH4:CJ4"/>
    <mergeCell ref="CK4:CM4"/>
    <mergeCell ref="CN4:CP4"/>
    <mergeCell ref="CS4:CS5"/>
    <mergeCell ref="CT4:CT5"/>
    <mergeCell ref="CU4:CW4"/>
    <mergeCell ref="CX4:CZ4"/>
    <mergeCell ref="DA4:DC4"/>
    <mergeCell ref="DD4:DF4"/>
    <mergeCell ref="A40:N40"/>
    <mergeCell ref="Q40:AD40"/>
    <mergeCell ref="AG40:AT40"/>
    <mergeCell ref="AW40:BJ40"/>
    <mergeCell ref="BM40:BZ40"/>
    <mergeCell ref="CC40:CP40"/>
    <mergeCell ref="CS40:DF40"/>
  </mergeCells>
  <printOptions headings="false" gridLines="false" gridLinesSet="true" horizontalCentered="true" verticalCentered="false"/>
  <pageMargins left="0.196527777777778" right="0.196527777777778" top="0.511805555555556" bottom="0.315277777777778" header="0.511805555555556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>&amp;C- 5 -</oddFooter>
  </headerFooter>
  <colBreaks count="6" manualBreakCount="6">
    <brk id="15" man="true" max="65535" min="0"/>
    <brk id="31" man="true" max="65535" min="0"/>
    <brk id="47" man="true" max="65535" min="0"/>
    <brk id="63" man="true" max="65535" min="0"/>
    <brk id="79" man="true" max="65535" min="0"/>
    <brk id="9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Erzsike</cp:lastModifiedBy>
  <cp:lastPrinted>2013-02-13T13:52:15Z</cp:lastPrinted>
  <dcterms:modified xsi:type="dcterms:W3CDTF">2013-06-18T06:29:12Z</dcterms:modified>
  <cp:revision>0</cp:revision>
  <dc:subject/>
  <dc:title>04.int.bev.összes.</dc:title>
</cp:coreProperties>
</file>