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3.évi Önk.likviditási terv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Délegyháza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 t="n">
        <f aca="false">+C28</f>
        <v>0</v>
      </c>
      <c r="E5" s="14" t="n">
        <f aca="false">+D28</f>
        <v>0</v>
      </c>
      <c r="F5" s="14" t="n">
        <f aca="false">+E28</f>
        <v>0</v>
      </c>
      <c r="G5" s="14" t="n">
        <f aca="false">+F28</f>
        <v>0</v>
      </c>
      <c r="H5" s="14" t="n">
        <f aca="false">+G28</f>
        <v>0</v>
      </c>
      <c r="I5" s="14" t="n">
        <f aca="false">+H28</f>
        <v>0</v>
      </c>
      <c r="J5" s="14" t="n">
        <f aca="false">+I28</f>
        <v>0</v>
      </c>
      <c r="K5" s="14" t="n">
        <f aca="false">+J28</f>
        <v>0</v>
      </c>
      <c r="L5" s="14" t="n">
        <f aca="false">+K28</f>
        <v>0</v>
      </c>
      <c r="M5" s="14" t="n">
        <f aca="false">+L28</f>
        <v>0</v>
      </c>
      <c r="N5" s="14" t="n">
        <f aca="false">+M28</f>
        <v>0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25239</v>
      </c>
      <c r="D6" s="18" t="n">
        <v>25238</v>
      </c>
      <c r="E6" s="18" t="n">
        <v>25239</v>
      </c>
      <c r="F6" s="18" t="n">
        <v>25239</v>
      </c>
      <c r="G6" s="18" t="n">
        <v>25239</v>
      </c>
      <c r="H6" s="18" t="n">
        <v>25239</v>
      </c>
      <c r="I6" s="18" t="n">
        <v>25239</v>
      </c>
      <c r="J6" s="18" t="n">
        <v>25239</v>
      </c>
      <c r="K6" s="18" t="n">
        <v>25239</v>
      </c>
      <c r="L6" s="18" t="n">
        <v>25239</v>
      </c>
      <c r="M6" s="18" t="n">
        <v>25239</v>
      </c>
      <c r="N6" s="18" t="n">
        <v>25249</v>
      </c>
      <c r="O6" s="19" t="n">
        <f aca="false">SUM(C6:N6)</f>
        <v>302877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 t="n">
        <v>11682</v>
      </c>
      <c r="D7" s="22" t="n">
        <v>11682</v>
      </c>
      <c r="E7" s="22" t="n">
        <v>11682</v>
      </c>
      <c r="F7" s="22" t="n">
        <v>11682</v>
      </c>
      <c r="G7" s="22" t="n">
        <v>11682</v>
      </c>
      <c r="H7" s="22" t="n">
        <v>11682</v>
      </c>
      <c r="I7" s="22" t="n">
        <v>11682</v>
      </c>
      <c r="J7" s="22" t="n">
        <v>11682</v>
      </c>
      <c r="K7" s="22" t="n">
        <v>11682</v>
      </c>
      <c r="L7" s="22" t="n">
        <v>11682</v>
      </c>
      <c r="M7" s="22" t="n">
        <v>11682</v>
      </c>
      <c r="N7" s="22" t="n">
        <v>11684</v>
      </c>
      <c r="O7" s="23" t="n">
        <f aca="false">SUM(C7:N7)</f>
        <v>140186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21022</v>
      </c>
      <c r="D8" s="18" t="n">
        <v>21022</v>
      </c>
      <c r="E8" s="18" t="n">
        <v>21022</v>
      </c>
      <c r="F8" s="18" t="n">
        <v>21022</v>
      </c>
      <c r="G8" s="18" t="n">
        <v>21022</v>
      </c>
      <c r="H8" s="18" t="n">
        <v>21022</v>
      </c>
      <c r="I8" s="18" t="n">
        <v>21022</v>
      </c>
      <c r="J8" s="18" t="n">
        <v>21022</v>
      </c>
      <c r="K8" s="18" t="n">
        <v>21022</v>
      </c>
      <c r="L8" s="18" t="n">
        <v>21022</v>
      </c>
      <c r="M8" s="18" t="n">
        <v>21022</v>
      </c>
      <c r="N8" s="18" t="n">
        <v>21027</v>
      </c>
      <c r="O8" s="19" t="n">
        <f aca="false">SUM(C8:N8)</f>
        <v>252269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 t="n">
        <v>6422</v>
      </c>
      <c r="D9" s="18" t="n">
        <v>6422</v>
      </c>
      <c r="E9" s="18" t="n">
        <v>6422</v>
      </c>
      <c r="F9" s="18" t="n">
        <v>6422</v>
      </c>
      <c r="G9" s="18" t="n">
        <v>6422</v>
      </c>
      <c r="H9" s="18" t="n">
        <v>6422</v>
      </c>
      <c r="I9" s="18" t="n">
        <v>6422</v>
      </c>
      <c r="J9" s="18" t="n">
        <v>6422</v>
      </c>
      <c r="K9" s="18" t="n">
        <v>6422</v>
      </c>
      <c r="L9" s="18" t="n">
        <v>6422</v>
      </c>
      <c r="M9" s="18" t="n">
        <v>6422</v>
      </c>
      <c r="N9" s="18" t="n">
        <v>6432</v>
      </c>
      <c r="O9" s="19" t="n">
        <f aca="false">SUM(C9:N9)</f>
        <v>77074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 t="n">
        <v>400</v>
      </c>
      <c r="D10" s="18" t="n">
        <v>400</v>
      </c>
      <c r="E10" s="18" t="n">
        <v>400</v>
      </c>
      <c r="F10" s="18" t="n">
        <v>400</v>
      </c>
      <c r="G10" s="18" t="n">
        <v>400</v>
      </c>
      <c r="H10" s="18" t="n">
        <v>400</v>
      </c>
      <c r="I10" s="18" t="n">
        <v>400</v>
      </c>
      <c r="J10" s="18" t="n">
        <v>400</v>
      </c>
      <c r="K10" s="18" t="n">
        <v>400</v>
      </c>
      <c r="L10" s="18" t="n">
        <v>400</v>
      </c>
      <c r="M10" s="18" t="n">
        <v>400</v>
      </c>
      <c r="N10" s="18" t="n">
        <v>400</v>
      </c>
      <c r="O10" s="19" t="n">
        <f aca="false">SUM(C10:N10)</f>
        <v>480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 t="n">
        <v>161</v>
      </c>
      <c r="D11" s="18" t="n">
        <v>161</v>
      </c>
      <c r="E11" s="18" t="n">
        <v>161</v>
      </c>
      <c r="F11" s="18" t="n">
        <v>161</v>
      </c>
      <c r="G11" s="18" t="n">
        <v>161</v>
      </c>
      <c r="H11" s="18" t="n">
        <v>161</v>
      </c>
      <c r="I11" s="18" t="n">
        <v>161</v>
      </c>
      <c r="J11" s="18" t="n">
        <v>161</v>
      </c>
      <c r="K11" s="18" t="n">
        <v>161</v>
      </c>
      <c r="L11" s="18" t="n">
        <v>161</v>
      </c>
      <c r="M11" s="18" t="n">
        <v>161</v>
      </c>
      <c r="N11" s="18" t="n">
        <v>170</v>
      </c>
      <c r="O11" s="19" t="n">
        <f aca="false">SUM(C11:N11)</f>
        <v>1941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 t="n">
        <v>1890</v>
      </c>
      <c r="D12" s="18" t="n">
        <v>1890</v>
      </c>
      <c r="E12" s="18" t="n">
        <v>1890</v>
      </c>
      <c r="F12" s="18" t="n">
        <v>1890</v>
      </c>
      <c r="G12" s="18" t="n">
        <v>1890</v>
      </c>
      <c r="H12" s="18" t="n">
        <v>1890</v>
      </c>
      <c r="I12" s="18" t="n">
        <v>1890</v>
      </c>
      <c r="J12" s="18" t="n">
        <v>1890</v>
      </c>
      <c r="K12" s="18" t="n">
        <v>1890</v>
      </c>
      <c r="L12" s="18" t="n">
        <v>1890</v>
      </c>
      <c r="M12" s="18" t="n">
        <v>1890</v>
      </c>
      <c r="N12" s="18" t="n">
        <v>1900</v>
      </c>
      <c r="O12" s="19" t="n">
        <f aca="false">SUM(C12:N12)</f>
        <v>22690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66816</v>
      </c>
      <c r="D14" s="26" t="n">
        <f aca="false">SUM(D5:D13)</f>
        <v>66815</v>
      </c>
      <c r="E14" s="26" t="n">
        <f aca="false">SUM(E5:E13)</f>
        <v>66816</v>
      </c>
      <c r="F14" s="26" t="n">
        <f aca="false">SUM(F5:F13)</f>
        <v>66816</v>
      </c>
      <c r="G14" s="26" t="n">
        <f aca="false">SUM(G5:G13)</f>
        <v>66816</v>
      </c>
      <c r="H14" s="26" t="n">
        <f aca="false">SUM(H5:H13)</f>
        <v>66816</v>
      </c>
      <c r="I14" s="26" t="n">
        <f aca="false">SUM(I5:I13)</f>
        <v>66816</v>
      </c>
      <c r="J14" s="26" t="n">
        <f aca="false">SUM(J5:J13)</f>
        <v>66816</v>
      </c>
      <c r="K14" s="26" t="n">
        <f aca="false">SUM(K5:K13)</f>
        <v>66816</v>
      </c>
      <c r="L14" s="26" t="n">
        <f aca="false">SUM(L5:L13)</f>
        <v>66816</v>
      </c>
      <c r="M14" s="26" t="n">
        <f aca="false">SUM(M5:M13)</f>
        <v>66816</v>
      </c>
      <c r="N14" s="26" t="n">
        <f aca="false">SUM(N5:N13)</f>
        <v>66862</v>
      </c>
      <c r="O14" s="27" t="n">
        <f aca="false">SUM(C14:N14)</f>
        <v>801837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652</v>
      </c>
      <c r="D16" s="22" t="n">
        <v>2652</v>
      </c>
      <c r="E16" s="22" t="n">
        <v>2652</v>
      </c>
      <c r="F16" s="22" t="n">
        <v>2652</v>
      </c>
      <c r="G16" s="22" t="n">
        <v>2652</v>
      </c>
      <c r="H16" s="22" t="n">
        <v>2652</v>
      </c>
      <c r="I16" s="22" t="n">
        <v>2652</v>
      </c>
      <c r="J16" s="22" t="n">
        <v>2652</v>
      </c>
      <c r="K16" s="22" t="n">
        <v>2652</v>
      </c>
      <c r="L16" s="22" t="n">
        <v>2652</v>
      </c>
      <c r="M16" s="22" t="n">
        <v>2652</v>
      </c>
      <c r="N16" s="22" t="n">
        <v>2661</v>
      </c>
      <c r="O16" s="23" t="n">
        <f aca="false">SUM(C16:N16)</f>
        <v>31833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701</v>
      </c>
      <c r="D17" s="18" t="n">
        <v>701</v>
      </c>
      <c r="E17" s="18" t="n">
        <v>701</v>
      </c>
      <c r="F17" s="18" t="n">
        <v>701</v>
      </c>
      <c r="G17" s="18" t="n">
        <v>701</v>
      </c>
      <c r="H17" s="18" t="n">
        <v>701</v>
      </c>
      <c r="I17" s="18" t="n">
        <v>701</v>
      </c>
      <c r="J17" s="18" t="n">
        <v>701</v>
      </c>
      <c r="K17" s="18" t="n">
        <v>701</v>
      </c>
      <c r="L17" s="18" t="n">
        <v>701</v>
      </c>
      <c r="M17" s="18" t="n">
        <v>701</v>
      </c>
      <c r="N17" s="18" t="n">
        <v>712</v>
      </c>
      <c r="O17" s="19" t="n">
        <f aca="false">SUM(C17:N17)</f>
        <v>8423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11037</v>
      </c>
      <c r="D18" s="18" t="n">
        <v>11036</v>
      </c>
      <c r="E18" s="18" t="n">
        <v>11037</v>
      </c>
      <c r="F18" s="18" t="n">
        <v>11037</v>
      </c>
      <c r="G18" s="18" t="n">
        <v>11037</v>
      </c>
      <c r="H18" s="18" t="n">
        <v>11037</v>
      </c>
      <c r="I18" s="18" t="n">
        <v>11037</v>
      </c>
      <c r="J18" s="18" t="n">
        <v>11037</v>
      </c>
      <c r="K18" s="18" t="n">
        <v>11037</v>
      </c>
      <c r="L18" s="18" t="n">
        <v>11037</v>
      </c>
      <c r="M18" s="18" t="n">
        <v>11037</v>
      </c>
      <c r="N18" s="18" t="n">
        <v>11052</v>
      </c>
      <c r="O18" s="19" t="n">
        <f aca="false">SUM(C18:N18)</f>
        <v>132458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 t="n">
        <v>1970</v>
      </c>
      <c r="D21" s="18" t="n">
        <v>1970</v>
      </c>
      <c r="E21" s="18" t="n">
        <v>1970</v>
      </c>
      <c r="F21" s="18" t="n">
        <v>1970</v>
      </c>
      <c r="G21" s="18" t="n">
        <v>1970</v>
      </c>
      <c r="H21" s="18" t="n">
        <v>1970</v>
      </c>
      <c r="I21" s="18" t="n">
        <v>1970</v>
      </c>
      <c r="J21" s="18" t="n">
        <v>1970</v>
      </c>
      <c r="K21" s="18" t="n">
        <v>1970</v>
      </c>
      <c r="L21" s="18" t="n">
        <v>1970</v>
      </c>
      <c r="M21" s="18" t="n">
        <v>1970</v>
      </c>
      <c r="N21" s="18" t="n">
        <v>1979</v>
      </c>
      <c r="O21" s="19" t="n">
        <f aca="false">SUM(C21:N21)</f>
        <v>23649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 t="n">
        <v>5333</v>
      </c>
      <c r="D23" s="18" t="n">
        <v>5333</v>
      </c>
      <c r="E23" s="18" t="n">
        <v>5333</v>
      </c>
      <c r="F23" s="18" t="n">
        <v>5333</v>
      </c>
      <c r="G23" s="18" t="n">
        <v>5333</v>
      </c>
      <c r="H23" s="18" t="n">
        <v>5333</v>
      </c>
      <c r="I23" s="18" t="n">
        <v>5333</v>
      </c>
      <c r="J23" s="18" t="n">
        <v>5333</v>
      </c>
      <c r="K23" s="18" t="n">
        <v>5333</v>
      </c>
      <c r="L23" s="18" t="n">
        <v>5333</v>
      </c>
      <c r="M23" s="18" t="n">
        <v>5333</v>
      </c>
      <c r="N23" s="18" t="n">
        <v>5337</v>
      </c>
      <c r="O23" s="19" t="n">
        <f aca="false">SUM(C23:N23)</f>
        <v>6400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 t="n">
        <v>32038</v>
      </c>
      <c r="D25" s="18" t="n">
        <v>32038</v>
      </c>
      <c r="E25" s="18" t="n">
        <v>32038</v>
      </c>
      <c r="F25" s="18" t="n">
        <v>32038</v>
      </c>
      <c r="G25" s="18" t="n">
        <v>32038</v>
      </c>
      <c r="H25" s="18" t="n">
        <v>32038</v>
      </c>
      <c r="I25" s="18" t="n">
        <v>32038</v>
      </c>
      <c r="J25" s="18" t="n">
        <v>32038</v>
      </c>
      <c r="K25" s="18" t="n">
        <v>32038</v>
      </c>
      <c r="L25" s="18" t="n">
        <v>32038</v>
      </c>
      <c r="M25" s="18" t="n">
        <v>32038</v>
      </c>
      <c r="N25" s="18" t="n">
        <v>32031</v>
      </c>
      <c r="O25" s="19" t="n">
        <f aca="false">SUM(C25:N25)</f>
        <v>384449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 t="n">
        <v>13085</v>
      </c>
      <c r="D26" s="18" t="n">
        <v>13085</v>
      </c>
      <c r="E26" s="18" t="n">
        <v>13085</v>
      </c>
      <c r="F26" s="18" t="n">
        <v>13085</v>
      </c>
      <c r="G26" s="18" t="n">
        <v>13085</v>
      </c>
      <c r="H26" s="18" t="n">
        <v>13085</v>
      </c>
      <c r="I26" s="18" t="n">
        <v>13085</v>
      </c>
      <c r="J26" s="18" t="n">
        <v>13085</v>
      </c>
      <c r="K26" s="18" t="n">
        <v>13085</v>
      </c>
      <c r="L26" s="18" t="n">
        <v>13085</v>
      </c>
      <c r="M26" s="18" t="n">
        <v>13085</v>
      </c>
      <c r="N26" s="18" t="n">
        <v>13090</v>
      </c>
      <c r="O26" s="19" t="n">
        <f aca="false">SUM(C26:N26)</f>
        <v>157025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66816</v>
      </c>
      <c r="D27" s="26" t="n">
        <f aca="false">SUM(D16:D26)</f>
        <v>66815</v>
      </c>
      <c r="E27" s="26" t="n">
        <f aca="false">SUM(E16:E26)</f>
        <v>66816</v>
      </c>
      <c r="F27" s="26" t="n">
        <f aca="false">SUM(F16:F26)</f>
        <v>66816</v>
      </c>
      <c r="G27" s="26" t="n">
        <f aca="false">SUM(G16:G26)</f>
        <v>66816</v>
      </c>
      <c r="H27" s="26" t="n">
        <f aca="false">SUM(H16:H26)</f>
        <v>66816</v>
      </c>
      <c r="I27" s="26" t="n">
        <f aca="false">SUM(I16:I26)</f>
        <v>66816</v>
      </c>
      <c r="J27" s="26" t="n">
        <f aca="false">SUM(J16:J26)</f>
        <v>66816</v>
      </c>
      <c r="K27" s="26" t="n">
        <f aca="false">SUM(K16:K26)</f>
        <v>66816</v>
      </c>
      <c r="L27" s="26" t="n">
        <f aca="false">SUM(L16:L26)</f>
        <v>66816</v>
      </c>
      <c r="M27" s="26" t="n">
        <f aca="false">SUM(M16:M26)</f>
        <v>66816</v>
      </c>
      <c r="N27" s="26" t="n">
        <f aca="false">SUM(N16:N26)</f>
        <v>66862</v>
      </c>
      <c r="O27" s="27" t="n">
        <f aca="false">SUM(C27:N27)</f>
        <v>801837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 t="n">
        <f aca="false">C14-C27</f>
        <v>0</v>
      </c>
      <c r="D28" s="32" t="n">
        <f aca="false">D14-D27</f>
        <v>0</v>
      </c>
      <c r="E28" s="32" t="n">
        <f aca="false">E14-E27</f>
        <v>0</v>
      </c>
      <c r="F28" s="32" t="n">
        <f aca="false">F14-F27</f>
        <v>0</v>
      </c>
      <c r="G28" s="32" t="n">
        <f aca="false">G14-G27</f>
        <v>0</v>
      </c>
      <c r="H28" s="32" t="n">
        <f aca="false">H14-H27</f>
        <v>0</v>
      </c>
      <c r="I28" s="32" t="n">
        <f aca="false">I14-I27</f>
        <v>0</v>
      </c>
      <c r="J28" s="32" t="n">
        <f aca="false">J14-J27</f>
        <v>0</v>
      </c>
      <c r="K28" s="32" t="n">
        <f aca="false">K14-K27</f>
        <v>0</v>
      </c>
      <c r="L28" s="32" t="n">
        <f aca="false">L14-L27</f>
        <v>0</v>
      </c>
      <c r="M28" s="32" t="n">
        <f aca="false">M14-M27</f>
        <v>0</v>
      </c>
      <c r="N28" s="32" t="n">
        <f aca="false">N14-N27</f>
        <v>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  <row r="34" customFormat="false" ht="15.75" hidden="false" customHeight="false" outlineLevel="0" collapsed="false">
      <c r="B34" s="2" t="s">
        <v>68</v>
      </c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3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Szecsei Imréné</cp:lastModifiedBy>
  <cp:lastPrinted>2013-02-21T07:23:24Z</cp:lastPrinted>
  <dcterms:modified xsi:type="dcterms:W3CDTF">2013-02-21T07:23:26Z</dcterms:modified>
  <cp:revision>0</cp:revision>
  <dc:subject/>
  <dc:title/>
</cp:coreProperties>
</file>