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Fedlap1" sheetId="1" state="visible" r:id="rId2"/>
    <sheet name="össz. fedőlap" sheetId="2" state="visible" r:id="rId3"/>
    <sheet name="Önk-Phiv" sheetId="3" state="visible" r:id="rId4"/>
    <sheet name="Ovi-CsaNa" sheetId="4" state="visible" r:id="rId5"/>
    <sheet name="Könyvtár" sheetId="5" state="visible" r:id="rId6"/>
  </sheets>
  <definedNames>
    <definedName function="false" hidden="false" localSheetId="4" name="_xlnm.Print_Area" vbProcedure="false">Könyvtár!$A$1:$J$47</definedName>
    <definedName function="false" hidden="false" localSheetId="2" name="_xlnm.Print_Area" vbProcedure="false">'Önk-Phiv'!$A$1:$I$47</definedName>
    <definedName function="false" hidden="false" localSheetId="1" name="_xlnm.Print_Area" vbProcedure="false">'össz. fedőlap'!$A$1:$F$47</definedName>
    <definedName function="false" hidden="false" localSheetId="3" name="_xlnm.Print_Area" vbProcedure="false">'Ovi-CsaNa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04">
  <si>
    <t xml:space="preserve">2.sz. melléklet</t>
  </si>
  <si>
    <t xml:space="preserve">Délegyháza Község Önkormányzata</t>
  </si>
  <si>
    <t xml:space="preserve">és Intézményei </t>
  </si>
  <si>
    <t xml:space="preserve">2013. évi költségvetési kiadások Keretszámai I.sz. Tervezet</t>
  </si>
  <si>
    <t xml:space="preserve">Mindösszesen</t>
  </si>
  <si>
    <t xml:space="preserve">Délegyháza Község Önkormányzat 2013. évi költségvetési kiadások Keretszámai I. sz.Tervezet</t>
  </si>
  <si>
    <t xml:space="preserve">adatok ezer forintban!</t>
  </si>
  <si>
    <t xml:space="preserve">Sorszám</t>
  </si>
  <si>
    <t xml:space="preserve">Kiadási jogcímek</t>
  </si>
  <si>
    <t xml:space="preserve">2012. évi eredeti előirányzat</t>
  </si>
  <si>
    <t xml:space="preserve">2012.évi mód. előirányzat</t>
  </si>
  <si>
    <t xml:space="preserve">2013. évi Terv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2013.évi költségvetési kiadások intézményenként I.sz.tervezet keretszámai</t>
  </si>
  <si>
    <t xml:space="preserve">Önkormányzat</t>
  </si>
  <si>
    <t xml:space="preserve">Polgármesteri Hivatal</t>
  </si>
  <si>
    <t xml:space="preserve">2012.évi mód. előir.</t>
  </si>
  <si>
    <t xml:space="preserve">  3.  Eho</t>
  </si>
  <si>
    <t xml:space="preserve"> - 1 -</t>
  </si>
  <si>
    <t xml:space="preserve"> </t>
  </si>
  <si>
    <t xml:space="preserve">Napsugár Óvoda</t>
  </si>
  <si>
    <t xml:space="preserve">Családi Napközi</t>
  </si>
  <si>
    <t xml:space="preserve"> - 2 - </t>
  </si>
  <si>
    <t xml:space="preserve">Községi Könyvtár</t>
  </si>
  <si>
    <t xml:space="preserve"> - 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sz val="11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M3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75" zoomScalePageLayoutView="9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6.99"/>
    <col collapsed="false" customWidth="true" hidden="false" outlineLevel="0" max="4" min="4" style="0" width="17.56"/>
    <col collapsed="false" customWidth="true" hidden="false" outlineLevel="0" max="5" min="5" style="0" width="14.14"/>
    <col collapsed="false" customWidth="true" hidden="false" outlineLevel="0" max="6" min="6" style="8" width="12.7"/>
    <col collapsed="false" customWidth="true" hidden="false" outlineLevel="0" max="7" min="7" style="8" width="0.85"/>
    <col collapsed="false" customWidth="true" hidden="false" outlineLevel="0" max="13" min="8" style="0" width="12.7"/>
  </cols>
  <sheetData>
    <row r="1" customFormat="false" ht="18" hidden="false" customHeight="false" outlineLevel="0" collapsed="false">
      <c r="A1" s="9" t="s">
        <v>5</v>
      </c>
      <c r="B1" s="9"/>
      <c r="C1" s="9"/>
      <c r="D1" s="9"/>
      <c r="E1" s="9"/>
      <c r="F1" s="9"/>
      <c r="G1" s="10"/>
      <c r="H1" s="10"/>
      <c r="I1" s="10"/>
      <c r="J1" s="10"/>
      <c r="K1" s="10"/>
    </row>
    <row r="2" customFormat="false" ht="14.25" hidden="false" customHeight="true" outlineLevel="0" collapsed="false">
      <c r="D2" s="11" t="s">
        <v>6</v>
      </c>
      <c r="E2" s="11"/>
      <c r="F2" s="12"/>
      <c r="G2" s="12"/>
    </row>
    <row r="3" customFormat="false" ht="9.75" hidden="false" customHeight="true" outlineLevel="0" collapsed="false">
      <c r="A3" s="13" t="s">
        <v>7</v>
      </c>
      <c r="B3" s="14" t="s">
        <v>8</v>
      </c>
      <c r="C3" s="15" t="s">
        <v>4</v>
      </c>
      <c r="D3" s="15"/>
      <c r="E3" s="15"/>
      <c r="F3" s="16"/>
      <c r="G3" s="17"/>
    </row>
    <row r="4" customFormat="false" ht="24" hidden="false" customHeight="true" outlineLevel="0" collapsed="false">
      <c r="A4" s="13"/>
      <c r="B4" s="14"/>
      <c r="C4" s="18" t="s">
        <v>9</v>
      </c>
      <c r="D4" s="18" t="s">
        <v>10</v>
      </c>
      <c r="E4" s="18" t="s">
        <v>11</v>
      </c>
      <c r="F4" s="19"/>
      <c r="G4" s="20"/>
    </row>
    <row r="5" s="24" customFormat="true" ht="12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6</v>
      </c>
      <c r="F5" s="22"/>
      <c r="G5" s="23"/>
    </row>
    <row r="6" s="30" customFormat="true" ht="15" hidden="false" customHeight="false" outlineLevel="0" collapsed="false">
      <c r="A6" s="25" t="s">
        <v>12</v>
      </c>
      <c r="B6" s="26" t="s">
        <v>13</v>
      </c>
      <c r="C6" s="27" t="n">
        <f aca="false">'Önk-Phiv'!C6+'Önk-Phiv'!F6+'Ovi-CsaNa'!C6+'Ovi-CsaNa'!F6+Könyvtár!C6+Könyvtár!F6</f>
        <v>319635</v>
      </c>
      <c r="D6" s="27" t="n">
        <f aca="false">'Önk-Phiv'!D6+'Önk-Phiv'!G6+'Ovi-CsaNa'!D6+'Ovi-CsaNa'!G6+Könyvtár!D6+Könyvtár!G6</f>
        <v>330625</v>
      </c>
      <c r="E6" s="27" t="n">
        <f aca="false">'Önk-Phiv'!E6+'Önk-Phiv'!H6+'Ovi-CsaNa'!E6+'Ovi-CsaNa'!H6+Könyvtár!E6+Könyvtár!H6</f>
        <v>354284</v>
      </c>
      <c r="F6" s="28"/>
      <c r="G6" s="29"/>
    </row>
    <row r="7" s="32" customFormat="true" ht="15" hidden="false" customHeight="false" outlineLevel="0" collapsed="false">
      <c r="A7" s="25" t="s">
        <v>14</v>
      </c>
      <c r="B7" s="31" t="s">
        <v>15</v>
      </c>
      <c r="C7" s="27" t="n">
        <f aca="false">'Önk-Phiv'!C7+'Önk-Phiv'!F7+'Ovi-CsaNa'!C7+'Ovi-CsaNa'!F7+Könyvtár!C7+Könyvtár!F7</f>
        <v>116616</v>
      </c>
      <c r="D7" s="27" t="n">
        <f aca="false">'Önk-Phiv'!D7+'Önk-Phiv'!G7+'Ovi-CsaNa'!D7+'Ovi-CsaNa'!G7+Könyvtár!D7+Könyvtár!G7</f>
        <v>116711</v>
      </c>
      <c r="E7" s="27" t="n">
        <f aca="false">'Önk-Phiv'!E7+'Önk-Phiv'!H7+'Ovi-CsaNa'!E7+'Ovi-CsaNa'!H7+Könyvtár!E7+Könyvtár!H7</f>
        <v>127154</v>
      </c>
      <c r="F7" s="28"/>
      <c r="G7" s="29"/>
    </row>
    <row r="8" customFormat="false" ht="14.45" hidden="false" customHeight="true" outlineLevel="0" collapsed="false">
      <c r="A8" s="25" t="s">
        <v>16</v>
      </c>
      <c r="B8" s="33" t="s">
        <v>17</v>
      </c>
      <c r="C8" s="27" t="n">
        <f aca="false">'Önk-Phiv'!C8+'Önk-Phiv'!F8+'Ovi-CsaNa'!C8+'Ovi-CsaNa'!F8+Könyvtár!C8+Könyvtár!F8</f>
        <v>111958</v>
      </c>
      <c r="D8" s="27" t="n">
        <f aca="false">'Önk-Phiv'!D8+'Önk-Phiv'!G8+'Ovi-CsaNa'!D8+'Ovi-CsaNa'!G8+Könyvtár!D8+Könyvtár!G8</f>
        <v>111636</v>
      </c>
      <c r="E8" s="27" t="n">
        <f aca="false">'Önk-Phiv'!E8+'Önk-Phiv'!H8+'Ovi-CsaNa'!E8+'Ovi-CsaNa'!H8+Könyvtár!E8+Könyvtár!H8</f>
        <v>120435</v>
      </c>
      <c r="F8" s="28"/>
      <c r="G8" s="29"/>
    </row>
    <row r="9" customFormat="false" ht="15" hidden="false" customHeight="false" outlineLevel="0" collapsed="false">
      <c r="A9" s="25" t="s">
        <v>18</v>
      </c>
      <c r="B9" s="33" t="s">
        <v>19</v>
      </c>
      <c r="C9" s="27" t="n">
        <f aca="false">'Önk-Phiv'!C9+'Önk-Phiv'!F9+'Ovi-CsaNa'!C9+'Ovi-CsaNa'!F9+Könyvtár!C9+Könyvtár!F9</f>
        <v>4658</v>
      </c>
      <c r="D9" s="27" t="n">
        <f aca="false">'Önk-Phiv'!D9+'Önk-Phiv'!G9+'Ovi-CsaNa'!D9+'Ovi-CsaNa'!G9+Könyvtár!D9+Könyvtár!G9</f>
        <v>5075</v>
      </c>
      <c r="E9" s="27" t="n">
        <f aca="false">'Önk-Phiv'!E9+'Önk-Phiv'!H9+'Ovi-CsaNa'!E9+'Ovi-CsaNa'!H9+Könyvtár!E9+Könyvtár!H9</f>
        <v>6719</v>
      </c>
      <c r="F9" s="28"/>
      <c r="G9" s="29"/>
    </row>
    <row r="10" s="32" customFormat="true" ht="13.9" hidden="false" customHeight="true" outlineLevel="0" collapsed="false">
      <c r="A10" s="25" t="s">
        <v>20</v>
      </c>
      <c r="B10" s="31" t="s">
        <v>21</v>
      </c>
      <c r="C10" s="27" t="n">
        <f aca="false">'Önk-Phiv'!C10+'Önk-Phiv'!F10+'Ovi-CsaNa'!C10+'Ovi-CsaNa'!F10+Könyvtár!C10+Könyvtár!F10</f>
        <v>29732</v>
      </c>
      <c r="D10" s="27" t="n">
        <f aca="false">'Önk-Phiv'!D10+'Önk-Phiv'!G10+'Ovi-CsaNa'!D10+'Ovi-CsaNa'!G10+Könyvtár!D10+Könyvtár!G10</f>
        <v>29961</v>
      </c>
      <c r="E10" s="27" t="n">
        <f aca="false">'Önk-Phiv'!E10+'Önk-Phiv'!H10+'Ovi-CsaNa'!E10+'Ovi-CsaNa'!H10+Könyvtár!E10+Könyvtár!H10</f>
        <v>33169</v>
      </c>
      <c r="F10" s="28"/>
      <c r="G10" s="29"/>
    </row>
    <row r="11" customFormat="false" ht="15" hidden="false" customHeight="false" outlineLevel="0" collapsed="false">
      <c r="A11" s="25" t="s">
        <v>22</v>
      </c>
      <c r="B11" s="33" t="s">
        <v>23</v>
      </c>
      <c r="C11" s="27" t="n">
        <f aca="false">'Önk-Phiv'!C11+'Önk-Phiv'!F11+'Ovi-CsaNa'!C11+'Ovi-CsaNa'!F11+Könyvtár!C11+Könyvtár!F11</f>
        <v>29484</v>
      </c>
      <c r="D11" s="27" t="n">
        <f aca="false">'Önk-Phiv'!D11+'Önk-Phiv'!G11+'Ovi-CsaNa'!D11+'Ovi-CsaNa'!G11+Könyvtár!D11+Könyvtár!G11</f>
        <v>29713</v>
      </c>
      <c r="E11" s="27" t="n">
        <f aca="false">'Önk-Phiv'!E11+'Önk-Phiv'!H11+'Ovi-CsaNa'!E11+'Ovi-CsaNa'!H11+Könyvtár!E11+Könyvtár!H11</f>
        <v>32332</v>
      </c>
      <c r="F11" s="28"/>
      <c r="G11" s="29"/>
    </row>
    <row r="12" customFormat="false" ht="15" hidden="false" customHeight="false" outlineLevel="0" collapsed="false">
      <c r="A12" s="25" t="s">
        <v>24</v>
      </c>
      <c r="B12" s="33" t="s">
        <v>25</v>
      </c>
      <c r="C12" s="27" t="n">
        <f aca="false">'Önk-Phiv'!C12+'Önk-Phiv'!F12+'Ovi-CsaNa'!C12+'Ovi-CsaNa'!F12+Könyvtár!C12+Könyvtár!F12</f>
        <v>0</v>
      </c>
      <c r="D12" s="27" t="n">
        <f aca="false">'Önk-Phiv'!D12+'Önk-Phiv'!G12+'Ovi-CsaNa'!D12+'Ovi-CsaNa'!G12+Könyvtár!D12+Könyvtár!G12</f>
        <v>0</v>
      </c>
      <c r="E12" s="27" t="n">
        <f aca="false">'Önk-Phiv'!E12+'Önk-Phiv'!H12+'Ovi-CsaNa'!E12+'Ovi-CsaNa'!H12+Könyvtár!E12+Könyvtár!H12</f>
        <v>0</v>
      </c>
      <c r="F12" s="28"/>
      <c r="G12" s="29"/>
    </row>
    <row r="13" customFormat="false" ht="15" hidden="false" customHeight="false" outlineLevel="0" collapsed="false">
      <c r="A13" s="25" t="s">
        <v>26</v>
      </c>
      <c r="B13" s="33" t="s">
        <v>27</v>
      </c>
      <c r="C13" s="27" t="n">
        <f aca="false">'Önk-Phiv'!C13+'Önk-Phiv'!F13+'Ovi-CsaNa'!C13+'Ovi-CsaNa'!F13+Könyvtár!C13+Könyvtár!F13</f>
        <v>248</v>
      </c>
      <c r="D13" s="27" t="n">
        <f aca="false">'Önk-Phiv'!D13+'Önk-Phiv'!G13+'Ovi-CsaNa'!D13+'Ovi-CsaNa'!G13+Könyvtár!D13+Könyvtár!G13</f>
        <v>248</v>
      </c>
      <c r="E13" s="27" t="n">
        <f aca="false">'Önk-Phiv'!E13+'Önk-Phiv'!H13+'Ovi-CsaNa'!E13+'Ovi-CsaNa'!H13+Könyvtár!E13+Könyvtár!H13</f>
        <v>837</v>
      </c>
      <c r="F13" s="28"/>
      <c r="G13" s="29"/>
    </row>
    <row r="14" s="32" customFormat="true" ht="15" hidden="false" customHeight="false" outlineLevel="0" collapsed="false">
      <c r="A14" s="25" t="s">
        <v>28</v>
      </c>
      <c r="B14" s="31" t="s">
        <v>29</v>
      </c>
      <c r="C14" s="27" t="n">
        <f aca="false">'Önk-Phiv'!C14+'Önk-Phiv'!F14+'Ovi-CsaNa'!C14+'Ovi-CsaNa'!F14+Könyvtár!C14+Könyvtár!F14</f>
        <v>115337</v>
      </c>
      <c r="D14" s="27" t="n">
        <f aca="false">'Önk-Phiv'!D14+'Önk-Phiv'!G14+'Ovi-CsaNa'!D14+'Ovi-CsaNa'!G14+Könyvtár!D14+Könyvtár!G14</f>
        <v>114909</v>
      </c>
      <c r="E14" s="27" t="n">
        <f aca="false">'Önk-Phiv'!E14+'Önk-Phiv'!H14+'Ovi-CsaNa'!E14+'Ovi-CsaNa'!H14+Könyvtár!E14+Könyvtár!H14</f>
        <v>161600</v>
      </c>
      <c r="F14" s="28"/>
      <c r="G14" s="29"/>
    </row>
    <row r="15" customFormat="false" ht="15" hidden="false" customHeight="false" outlineLevel="0" collapsed="false">
      <c r="A15" s="25" t="s">
        <v>30</v>
      </c>
      <c r="B15" s="33" t="s">
        <v>31</v>
      </c>
      <c r="C15" s="27" t="n">
        <f aca="false">'Önk-Phiv'!C15+'Önk-Phiv'!F15+'Ovi-CsaNa'!C15+'Ovi-CsaNa'!F15+Könyvtár!C15+Könyvtár!F15</f>
        <v>20084</v>
      </c>
      <c r="D15" s="27" t="n">
        <f aca="false">'Önk-Phiv'!D15+'Önk-Phiv'!G15+'Ovi-CsaNa'!D15+'Ovi-CsaNa'!G15+Könyvtár!D15+Könyvtár!G15</f>
        <v>18163</v>
      </c>
      <c r="E15" s="27" t="n">
        <f aca="false">'Önk-Phiv'!E15+'Önk-Phiv'!H15+'Ovi-CsaNa'!E15+'Ovi-CsaNa'!H15+Könyvtár!E15+Könyvtár!H15</f>
        <v>12061</v>
      </c>
      <c r="F15" s="28"/>
      <c r="G15" s="29"/>
    </row>
    <row r="16" customFormat="false" ht="15" hidden="false" customHeight="false" outlineLevel="0" collapsed="false">
      <c r="A16" s="25" t="s">
        <v>32</v>
      </c>
      <c r="B16" s="33" t="s">
        <v>33</v>
      </c>
      <c r="C16" s="27" t="n">
        <f aca="false">'Önk-Phiv'!C16+'Önk-Phiv'!F16+'Ovi-CsaNa'!C16+'Ovi-CsaNa'!F16+Könyvtár!C16+Könyvtár!F16</f>
        <v>3587</v>
      </c>
      <c r="D16" s="27" t="n">
        <f aca="false">'Önk-Phiv'!D16+'Önk-Phiv'!G16+'Ovi-CsaNa'!D16+'Ovi-CsaNa'!G16+Könyvtár!D16+Könyvtár!G16</f>
        <v>3587</v>
      </c>
      <c r="E16" s="27" t="n">
        <f aca="false">'Önk-Phiv'!E16+'Önk-Phiv'!H16+'Ovi-CsaNa'!E16+'Ovi-CsaNa'!H16+Könyvtár!E16+Könyvtár!H16</f>
        <v>3637</v>
      </c>
      <c r="F16" s="28"/>
      <c r="G16" s="29"/>
    </row>
    <row r="17" customFormat="false" ht="15" hidden="false" customHeight="false" outlineLevel="0" collapsed="false">
      <c r="A17" s="25" t="s">
        <v>34</v>
      </c>
      <c r="B17" s="33" t="s">
        <v>35</v>
      </c>
      <c r="C17" s="27" t="n">
        <f aca="false">'Önk-Phiv'!C17+'Önk-Phiv'!F17+'Ovi-CsaNa'!C17+'Ovi-CsaNa'!F17+Könyvtár!C17+Könyvtár!F17</f>
        <v>32467</v>
      </c>
      <c r="D17" s="27" t="n">
        <f aca="false">'Önk-Phiv'!D17+'Önk-Phiv'!G17+'Ovi-CsaNa'!D17+'Ovi-CsaNa'!G17+Könyvtár!D17+Könyvtár!G17</f>
        <v>33480</v>
      </c>
      <c r="E17" s="27" t="n">
        <f aca="false">'Önk-Phiv'!E17+'Önk-Phiv'!H17+'Ovi-CsaNa'!E17+'Ovi-CsaNa'!H17+Könyvtár!E17+Könyvtár!H17</f>
        <v>63664</v>
      </c>
      <c r="F17" s="28"/>
      <c r="G17" s="29"/>
    </row>
    <row r="18" customFormat="false" ht="15" hidden="false" customHeight="false" outlineLevel="0" collapsed="false">
      <c r="A18" s="25" t="s">
        <v>36</v>
      </c>
      <c r="B18" s="33" t="s">
        <v>37</v>
      </c>
      <c r="C18" s="27" t="n">
        <f aca="false">'Önk-Phiv'!C18+'Önk-Phiv'!F18+'Ovi-CsaNa'!C18+'Ovi-CsaNa'!F18+Könyvtár!C18+Könyvtár!F18</f>
        <v>500</v>
      </c>
      <c r="D18" s="27" t="n">
        <f aca="false">'Önk-Phiv'!D18+'Önk-Phiv'!G18+'Ovi-CsaNa'!D18+'Ovi-CsaNa'!G18+Könyvtár!D18+Könyvtár!G18</f>
        <v>500</v>
      </c>
      <c r="E18" s="27" t="n">
        <f aca="false">'Önk-Phiv'!E18+'Önk-Phiv'!H18+'Ovi-CsaNa'!E18+'Ovi-CsaNa'!H18+Könyvtár!E18+Könyvtár!H18</f>
        <v>0</v>
      </c>
      <c r="F18" s="28"/>
      <c r="G18" s="29"/>
    </row>
    <row r="19" customFormat="false" ht="15" hidden="false" customHeight="false" outlineLevel="0" collapsed="false">
      <c r="A19" s="25" t="s">
        <v>38</v>
      </c>
      <c r="B19" s="33" t="s">
        <v>39</v>
      </c>
      <c r="C19" s="27" t="n">
        <f aca="false">'Önk-Phiv'!C19+'Önk-Phiv'!F19+'Ovi-CsaNa'!C19+'Ovi-CsaNa'!F19+Könyvtár!C19+Könyvtár!F19</f>
        <v>0</v>
      </c>
      <c r="D19" s="27" t="n">
        <f aca="false">'Önk-Phiv'!D19+'Önk-Phiv'!G19+'Ovi-CsaNa'!D19+'Ovi-CsaNa'!G19+Könyvtár!D19+Könyvtár!G19</f>
        <v>0</v>
      </c>
      <c r="E19" s="27" t="n">
        <f aca="false">'Önk-Phiv'!E19+'Önk-Phiv'!H19+'Ovi-CsaNa'!E19+'Ovi-CsaNa'!H19+Könyvtár!E19+Könyvtár!H19</f>
        <v>0</v>
      </c>
      <c r="F19" s="28"/>
      <c r="G19" s="29"/>
    </row>
    <row r="20" customFormat="false" ht="15" hidden="false" customHeight="false" outlineLevel="0" collapsed="false">
      <c r="A20" s="25" t="s">
        <v>40</v>
      </c>
      <c r="B20" s="33" t="s">
        <v>41</v>
      </c>
      <c r="C20" s="27" t="n">
        <f aca="false">'Önk-Phiv'!C20+'Önk-Phiv'!F20+'Ovi-CsaNa'!C20+'Ovi-CsaNa'!F20+Könyvtár!C20+Könyvtár!F20</f>
        <v>23832</v>
      </c>
      <c r="D20" s="27" t="n">
        <f aca="false">'Önk-Phiv'!D20+'Önk-Phiv'!G20+'Ovi-CsaNa'!D20+'Ovi-CsaNa'!G20+Könyvtár!D20+Könyvtár!G20</f>
        <v>23292</v>
      </c>
      <c r="E20" s="27" t="n">
        <f aca="false">'Önk-Phiv'!E20+'Önk-Phiv'!H20+'Ovi-CsaNa'!E20+'Ovi-CsaNa'!H20+Könyvtár!E20+Könyvtár!H20</f>
        <v>36649</v>
      </c>
      <c r="F20" s="28"/>
      <c r="G20" s="29"/>
    </row>
    <row r="21" customFormat="false" ht="15" hidden="false" customHeight="false" outlineLevel="0" collapsed="false">
      <c r="A21" s="25" t="s">
        <v>42</v>
      </c>
      <c r="B21" s="33" t="s">
        <v>43</v>
      </c>
      <c r="C21" s="27" t="n">
        <f aca="false">'Önk-Phiv'!C21+'Önk-Phiv'!F21+'Ovi-CsaNa'!C21+'Ovi-CsaNa'!F21+Könyvtár!C21+Könyvtár!F21</f>
        <v>2762</v>
      </c>
      <c r="D21" s="27" t="n">
        <f aca="false">'Önk-Phiv'!D21+'Önk-Phiv'!G21+'Ovi-CsaNa'!D21+'Ovi-CsaNa'!G21+Könyvtár!D21+Könyvtár!G21</f>
        <v>3782</v>
      </c>
      <c r="E21" s="27" t="n">
        <f aca="false">'Önk-Phiv'!E21+'Önk-Phiv'!H21+'Ovi-CsaNa'!E21+'Ovi-CsaNa'!H21+Könyvtár!E21+Könyvtár!H21</f>
        <v>2590</v>
      </c>
      <c r="F21" s="28"/>
      <c r="G21" s="29"/>
    </row>
    <row r="22" customFormat="false" ht="15" hidden="false" customHeight="false" outlineLevel="0" collapsed="false">
      <c r="A22" s="25" t="s">
        <v>44</v>
      </c>
      <c r="B22" s="33" t="s">
        <v>45</v>
      </c>
      <c r="C22" s="27" t="n">
        <f aca="false">'Önk-Phiv'!C22+'Önk-Phiv'!F22+'Ovi-CsaNa'!C22+'Ovi-CsaNa'!F22+Könyvtár!C22+Könyvtár!F22</f>
        <v>32105</v>
      </c>
      <c r="D22" s="27" t="n">
        <f aca="false">'Önk-Phiv'!D22+'Önk-Phiv'!G22+'Ovi-CsaNa'!D22+'Ovi-CsaNa'!G22+Könyvtár!D22+Könyvtár!G22</f>
        <v>32105</v>
      </c>
      <c r="E22" s="27" t="n">
        <f aca="false">'Önk-Phiv'!E22+'Önk-Phiv'!H22+'Ovi-CsaNa'!E22+'Ovi-CsaNa'!H22+Könyvtár!E22+Könyvtár!H22</f>
        <v>42999</v>
      </c>
      <c r="F22" s="28"/>
      <c r="G22" s="29"/>
    </row>
    <row r="23" customFormat="false" ht="15" hidden="false" customHeight="false" outlineLevel="0" collapsed="false">
      <c r="A23" s="25" t="s">
        <v>46</v>
      </c>
      <c r="B23" s="31" t="s">
        <v>47</v>
      </c>
      <c r="C23" s="27" t="n">
        <f aca="false">'Önk-Phiv'!C23+'Önk-Phiv'!F23+'Ovi-CsaNa'!C23+'Ovi-CsaNa'!F23+Könyvtár!C23+Könyvtár!F23</f>
        <v>25603</v>
      </c>
      <c r="D23" s="27" t="n">
        <f aca="false">'Önk-Phiv'!D23+'Önk-Phiv'!G23+'Ovi-CsaNa'!D23+'Ovi-CsaNa'!G23+Könyvtár!D23+Könyvtár!G23</f>
        <v>25603</v>
      </c>
      <c r="E23" s="27" t="n">
        <f aca="false">'Önk-Phiv'!E23+'Önk-Phiv'!H23+'Ovi-CsaNa'!E23+'Ovi-CsaNa'!H23+Könyvtár!E23+Könyvtár!H23</f>
        <v>8712</v>
      </c>
      <c r="F23" s="28"/>
      <c r="G23" s="29"/>
    </row>
    <row r="24" s="32" customFormat="true" ht="15" hidden="false" customHeight="false" outlineLevel="0" collapsed="false">
      <c r="A24" s="25" t="s">
        <v>48</v>
      </c>
      <c r="B24" s="33" t="s">
        <v>49</v>
      </c>
      <c r="C24" s="27" t="n">
        <f aca="false">'Önk-Phiv'!C24+'Önk-Phiv'!F24+'Ovi-CsaNa'!C24+'Ovi-CsaNa'!F24+Könyvtár!C24+Könyvtár!F24</f>
        <v>608</v>
      </c>
      <c r="D24" s="27" t="n">
        <f aca="false">'Önk-Phiv'!D24+'Önk-Phiv'!G24+'Ovi-CsaNa'!D24+'Ovi-CsaNa'!G24+Könyvtár!D24+Könyvtár!G24</f>
        <v>608</v>
      </c>
      <c r="E24" s="27" t="n">
        <f aca="false">'Önk-Phiv'!E24+'Önk-Phiv'!H24+'Ovi-CsaNa'!E24+'Ovi-CsaNa'!H24+Könyvtár!E24+Könyvtár!H24</f>
        <v>0</v>
      </c>
      <c r="F24" s="28"/>
      <c r="G24" s="29"/>
    </row>
    <row r="25" customFormat="false" ht="15" hidden="false" customHeight="false" outlineLevel="0" collapsed="false">
      <c r="A25" s="25" t="s">
        <v>50</v>
      </c>
      <c r="B25" s="33" t="s">
        <v>51</v>
      </c>
      <c r="C25" s="27" t="n">
        <f aca="false">'Önk-Phiv'!C25+'Önk-Phiv'!F25+'Ovi-CsaNa'!C25+'Ovi-CsaNa'!F25+Könyvtár!C25+Könyvtár!F25</f>
        <v>15540</v>
      </c>
      <c r="D25" s="27" t="n">
        <f aca="false">'Önk-Phiv'!D25+'Önk-Phiv'!G25+'Ovi-CsaNa'!D25+'Ovi-CsaNa'!G25+Könyvtár!D25+Könyvtár!G25</f>
        <v>15540</v>
      </c>
      <c r="E25" s="27" t="n">
        <f aca="false">'Önk-Phiv'!E25+'Önk-Phiv'!H25+'Ovi-CsaNa'!E25+'Ovi-CsaNa'!H25+Könyvtár!E25+Könyvtár!H25</f>
        <v>8712</v>
      </c>
      <c r="F25" s="28"/>
      <c r="G25" s="29"/>
    </row>
    <row r="26" customFormat="false" ht="15" hidden="false" customHeight="false" outlineLevel="0" collapsed="false">
      <c r="A26" s="25" t="s">
        <v>52</v>
      </c>
      <c r="B26" s="33" t="s">
        <v>53</v>
      </c>
      <c r="C26" s="27" t="n">
        <f aca="false">'Önk-Phiv'!C26+'Önk-Phiv'!F26+'Ovi-CsaNa'!C26+'Ovi-CsaNa'!F26+Könyvtár!C26+Könyvtár!F26</f>
        <v>9455</v>
      </c>
      <c r="D26" s="27" t="n">
        <f aca="false">'Önk-Phiv'!D26+'Önk-Phiv'!G26+'Ovi-CsaNa'!D26+'Ovi-CsaNa'!G26+Könyvtár!D26+Könyvtár!G26</f>
        <v>9455</v>
      </c>
      <c r="E26" s="27" t="n">
        <f aca="false">'Önk-Phiv'!E26+'Önk-Phiv'!H26+'Ovi-CsaNa'!E26+'Ovi-CsaNa'!H26+Könyvtár!E26+Könyvtár!H26</f>
        <v>0</v>
      </c>
      <c r="F26" s="28"/>
      <c r="G26" s="29"/>
    </row>
    <row r="27" s="38" customFormat="true" ht="15" hidden="false" customHeight="false" outlineLevel="0" collapsed="false">
      <c r="A27" s="25" t="s">
        <v>54</v>
      </c>
      <c r="B27" s="34" t="s">
        <v>55</v>
      </c>
      <c r="C27" s="35" t="n">
        <f aca="false">'Önk-Phiv'!C27+'Önk-Phiv'!F27+'Ovi-CsaNa'!C27+'Ovi-CsaNa'!F27+Könyvtár!C27+Könyvtár!F27</f>
        <v>0</v>
      </c>
      <c r="D27" s="35" t="n">
        <f aca="false">'Önk-Phiv'!D27+'Önk-Phiv'!G27+'Ovi-CsaNa'!D27+'Ovi-CsaNa'!G27+Könyvtár!D27+Könyvtár!G27</f>
        <v>0</v>
      </c>
      <c r="E27" s="35" t="n">
        <f aca="false">'Önk-Phiv'!E27+'Önk-Phiv'!H27+'Ovi-CsaNa'!E27+'Ovi-CsaNa'!H27+Könyvtár!E27+Könyvtár!H27</f>
        <v>0</v>
      </c>
      <c r="F27" s="36"/>
      <c r="G27" s="37"/>
    </row>
    <row r="28" s="30" customFormat="true" ht="15" hidden="false" customHeight="false" outlineLevel="0" collapsed="false">
      <c r="A28" s="25" t="s">
        <v>56</v>
      </c>
      <c r="B28" s="39" t="s">
        <v>57</v>
      </c>
      <c r="C28" s="27" t="n">
        <f aca="false">'Önk-Phiv'!C28+'Önk-Phiv'!F28+'Ovi-CsaNa'!C28+'Ovi-CsaNa'!F28+Könyvtár!C28+Könyvtár!F28</f>
        <v>32347</v>
      </c>
      <c r="D28" s="27" t="n">
        <f aca="false">'Önk-Phiv'!D28+'Önk-Phiv'!G28+'Ovi-CsaNa'!D28+'Ovi-CsaNa'!G28+Könyvtár!D28+Könyvtár!G28</f>
        <v>43441</v>
      </c>
      <c r="E28" s="27" t="n">
        <f aca="false">'Önk-Phiv'!E28+'Önk-Phiv'!H28+'Ovi-CsaNa'!E28+'Ovi-CsaNa'!H28+Könyvtár!E28+Könyvtár!H28</f>
        <v>23649</v>
      </c>
      <c r="F28" s="28"/>
      <c r="G28" s="29"/>
    </row>
    <row r="29" customFormat="false" ht="15" hidden="false" customHeight="true" outlineLevel="0" collapsed="false">
      <c r="A29" s="40" t="s">
        <v>58</v>
      </c>
      <c r="B29" s="41" t="s">
        <v>59</v>
      </c>
      <c r="C29" s="27" t="n">
        <f aca="false">'Önk-Phiv'!C29+'Önk-Phiv'!F29+'Ovi-CsaNa'!C29+'Ovi-CsaNa'!F29+Könyvtár!C29+Könyvtár!F29</f>
        <v>15125</v>
      </c>
      <c r="D29" s="27" t="n">
        <f aca="false">'Önk-Phiv'!D29+'Önk-Phiv'!G29+'Ovi-CsaNa'!D29+'Ovi-CsaNa'!G29+Könyvtár!D29+Könyvtár!G29</f>
        <v>26394</v>
      </c>
      <c r="E29" s="27" t="n">
        <f aca="false">'Önk-Phiv'!E29+'Önk-Phiv'!H29+'Ovi-CsaNa'!E29+'Ovi-CsaNa'!H29+Könyvtár!E29+Könyvtár!H29</f>
        <v>10036</v>
      </c>
      <c r="F29" s="28"/>
      <c r="G29" s="29"/>
    </row>
    <row r="30" customFormat="false" ht="15" hidden="false" customHeight="true" outlineLevel="0" collapsed="false">
      <c r="A30" s="40" t="s">
        <v>60</v>
      </c>
      <c r="B30" s="41" t="s">
        <v>61</v>
      </c>
      <c r="C30" s="27" t="n">
        <f aca="false">'Önk-Phiv'!C30+'Önk-Phiv'!F30+'Ovi-CsaNa'!C30+'Ovi-CsaNa'!F30+Könyvtár!C30+Könyvtár!F30</f>
        <v>0</v>
      </c>
      <c r="D30" s="27" t="n">
        <f aca="false">'Önk-Phiv'!D30+'Önk-Phiv'!G30+'Ovi-CsaNa'!D30+'Ovi-CsaNa'!G30+Könyvtár!D30+Könyvtár!G30</f>
        <v>0</v>
      </c>
      <c r="E30" s="27" t="n">
        <f aca="false">'Önk-Phiv'!E30+'Önk-Phiv'!H30+'Ovi-CsaNa'!E30+'Ovi-CsaNa'!H30+Könyvtár!E30+Könyvtár!H30</f>
        <v>0</v>
      </c>
      <c r="F30" s="28"/>
      <c r="G30" s="29"/>
    </row>
    <row r="31" customFormat="false" ht="15" hidden="false" customHeight="true" outlineLevel="0" collapsed="false">
      <c r="A31" s="40" t="s">
        <v>62</v>
      </c>
      <c r="B31" s="41" t="s">
        <v>63</v>
      </c>
      <c r="C31" s="27" t="n">
        <f aca="false">'Önk-Phiv'!C31+'Önk-Phiv'!F31+'Ovi-CsaNa'!C31+'Ovi-CsaNa'!F31+Könyvtár!C31+Könyvtár!F31</f>
        <v>13222</v>
      </c>
      <c r="D31" s="27" t="n">
        <f aca="false">'Önk-Phiv'!D31+'Önk-Phiv'!G31+'Ovi-CsaNa'!D31+'Ovi-CsaNa'!G31+Könyvtár!D31+Könyvtár!G31</f>
        <v>13222</v>
      </c>
      <c r="E31" s="27" t="n">
        <f aca="false">'Önk-Phiv'!E31+'Önk-Phiv'!H31+'Ovi-CsaNa'!E31+'Ovi-CsaNa'!H31+Könyvtár!E31+Könyvtár!H31</f>
        <v>10001</v>
      </c>
      <c r="F31" s="28"/>
      <c r="G31" s="29"/>
    </row>
    <row r="32" customFormat="false" ht="15" hidden="false" customHeight="true" outlineLevel="0" collapsed="false">
      <c r="A32" s="40" t="s">
        <v>64</v>
      </c>
      <c r="B32" s="41" t="s">
        <v>65</v>
      </c>
      <c r="C32" s="27" t="n">
        <f aca="false">'Önk-Phiv'!C32+'Önk-Phiv'!F32+'Ovi-CsaNa'!C32+'Ovi-CsaNa'!F32+Könyvtár!C32+Könyvtár!F32</f>
        <v>4000</v>
      </c>
      <c r="D32" s="27" t="n">
        <f aca="false">'Önk-Phiv'!D32+'Önk-Phiv'!G32+'Ovi-CsaNa'!D32+'Ovi-CsaNa'!G32+Könyvtár!D32+Könyvtár!G32</f>
        <v>3825</v>
      </c>
      <c r="E32" s="27" t="n">
        <f aca="false">'Önk-Phiv'!E32+'Önk-Phiv'!H32+'Ovi-CsaNa'!E32+'Ovi-CsaNa'!H32+Könyvtár!E32+Könyvtár!H32</f>
        <v>3612</v>
      </c>
      <c r="F32" s="28"/>
      <c r="G32" s="29"/>
    </row>
    <row r="33" s="30" customFormat="true" ht="15" hidden="false" customHeight="true" outlineLevel="0" collapsed="false">
      <c r="A33" s="40" t="s">
        <v>66</v>
      </c>
      <c r="B33" s="42" t="s">
        <v>67</v>
      </c>
      <c r="C33" s="27" t="n">
        <f aca="false">'Önk-Phiv'!C33+'Önk-Phiv'!F33+'Ovi-CsaNa'!C33+'Ovi-CsaNa'!F33+Könyvtár!C33+Könyvtár!F33</f>
        <v>525143</v>
      </c>
      <c r="D33" s="27" t="n">
        <f aca="false">'Önk-Phiv'!D33+'Önk-Phiv'!G33+'Ovi-CsaNa'!D33+'Ovi-CsaNa'!G33+Könyvtár!D33+Könyvtár!G33</f>
        <v>525215</v>
      </c>
      <c r="E33" s="27" t="n">
        <f aca="false">'Önk-Phiv'!E33+'Önk-Phiv'!H33+'Ovi-CsaNa'!E33+'Ovi-CsaNa'!H33+Könyvtár!E33+Könyvtár!H33</f>
        <v>380994</v>
      </c>
      <c r="F33" s="28"/>
      <c r="G33" s="29"/>
    </row>
    <row r="34" s="43" customFormat="true" ht="15" hidden="false" customHeight="false" outlineLevel="0" collapsed="false">
      <c r="A34" s="25" t="s">
        <v>68</v>
      </c>
      <c r="B34" s="33" t="s">
        <v>69</v>
      </c>
      <c r="C34" s="27" t="n">
        <f aca="false">'Önk-Phiv'!C34+'Önk-Phiv'!F34+'Ovi-CsaNa'!C34+'Ovi-CsaNa'!F34+Könyvtár!C34+Könyvtár!F34</f>
        <v>256793</v>
      </c>
      <c r="D34" s="27" t="n">
        <f aca="false">'Önk-Phiv'!D34+'Önk-Phiv'!G34+'Ovi-CsaNa'!D34+'Ovi-CsaNa'!G34+Könyvtár!D34+Könyvtár!G34</f>
        <v>256793</v>
      </c>
      <c r="E34" s="27" t="n">
        <f aca="false">'Önk-Phiv'!E34+'Önk-Phiv'!H34+'Ovi-CsaNa'!E34+'Ovi-CsaNa'!H34+Könyvtár!E34+Könyvtár!H34</f>
        <v>277578</v>
      </c>
      <c r="F34" s="28"/>
      <c r="G34" s="29"/>
    </row>
    <row r="35" customFormat="false" ht="15" hidden="false" customHeight="false" outlineLevel="0" collapsed="false">
      <c r="A35" s="25" t="s">
        <v>70</v>
      </c>
      <c r="B35" s="33" t="s">
        <v>71</v>
      </c>
      <c r="C35" s="27" t="n">
        <f aca="false">'Önk-Phiv'!C35+'Önk-Phiv'!F35+'Ovi-CsaNa'!C35+'Ovi-CsaNa'!F35+Könyvtár!C35+Könyvtár!F35</f>
        <v>161757</v>
      </c>
      <c r="D35" s="27" t="n">
        <f aca="false">'Önk-Phiv'!D35+'Önk-Phiv'!G35+'Ovi-CsaNa'!D35+'Ovi-CsaNa'!G35+Könyvtár!D35+Könyvtár!G35</f>
        <v>161757</v>
      </c>
      <c r="E35" s="27" t="n">
        <f aca="false">'Önk-Phiv'!E35+'Önk-Phiv'!H35+'Ovi-CsaNa'!E35+'Ovi-CsaNa'!H35+Könyvtár!E35+Könyvtár!H35</f>
        <v>83956</v>
      </c>
      <c r="F35" s="28"/>
      <c r="G35" s="29"/>
    </row>
    <row r="36" customFormat="false" ht="15" hidden="false" customHeight="false" outlineLevel="0" collapsed="false">
      <c r="A36" s="25" t="s">
        <v>72</v>
      </c>
      <c r="B36" s="33" t="s">
        <v>73</v>
      </c>
      <c r="C36" s="27" t="n">
        <f aca="false">'Önk-Phiv'!C36+'Önk-Phiv'!F36+'Ovi-CsaNa'!C36+'Ovi-CsaNa'!F36+Könyvtár!C36+Könyvtár!F36</f>
        <v>106081</v>
      </c>
      <c r="D36" s="27" t="n">
        <f aca="false">'Önk-Phiv'!D36+'Önk-Phiv'!G36+'Ovi-CsaNa'!D36+'Ovi-CsaNa'!G36+Könyvtár!D36+Könyvtár!G36</f>
        <v>106081</v>
      </c>
      <c r="E36" s="27" t="n">
        <f aca="false">'Önk-Phiv'!E36+'Önk-Phiv'!H36+'Ovi-CsaNa'!E36+'Ovi-CsaNa'!H36+Könyvtár!E36+Könyvtár!H36</f>
        <v>19460</v>
      </c>
      <c r="F36" s="28"/>
      <c r="G36" s="29"/>
    </row>
    <row r="37" customFormat="false" ht="15" hidden="false" customHeight="false" outlineLevel="0" collapsed="false">
      <c r="A37" s="25" t="s">
        <v>74</v>
      </c>
      <c r="B37" s="33" t="s">
        <v>75</v>
      </c>
      <c r="C37" s="27" t="n">
        <f aca="false">'Önk-Phiv'!C37+'Önk-Phiv'!F37+'Ovi-CsaNa'!C37+'Ovi-CsaNa'!F37+Könyvtár!C37+Könyvtár!F37</f>
        <v>512</v>
      </c>
      <c r="D37" s="27" t="n">
        <f aca="false">'Önk-Phiv'!D37+'Önk-Phiv'!G37+'Ovi-CsaNa'!D37+'Ovi-CsaNa'!G37+Könyvtár!D37+Könyvtár!G37</f>
        <v>584</v>
      </c>
      <c r="E37" s="27" t="n">
        <f aca="false">'Önk-Phiv'!E37+'Önk-Phiv'!H37+'Ovi-CsaNa'!E37+'Ovi-CsaNa'!H37+Könyvtár!E37+Könyvtár!H37</f>
        <v>0</v>
      </c>
      <c r="F37" s="28"/>
      <c r="G37" s="29"/>
    </row>
    <row r="38" customFormat="false" ht="15" hidden="false" customHeight="false" outlineLevel="0" collapsed="false">
      <c r="A38" s="25" t="s">
        <v>76</v>
      </c>
      <c r="B38" s="33" t="s">
        <v>77</v>
      </c>
      <c r="C38" s="27" t="n">
        <f aca="false">'Önk-Phiv'!C38+'Önk-Phiv'!F38+'Ovi-CsaNa'!C38+'Ovi-CsaNa'!F38+Könyvtár!C38+Könyvtár!F38</f>
        <v>0</v>
      </c>
      <c r="D38" s="27" t="n">
        <f aca="false">'Önk-Phiv'!D38+'Önk-Phiv'!G38+'Ovi-CsaNa'!D38+'Ovi-CsaNa'!G38+Könyvtár!D38+Könyvtár!G38</f>
        <v>0</v>
      </c>
      <c r="E38" s="27" t="n">
        <f aca="false">'Önk-Phiv'!E38+'Önk-Phiv'!H38+'Ovi-CsaNa'!E38+'Ovi-CsaNa'!H38+Könyvtár!E38+Könyvtár!H38</f>
        <v>0</v>
      </c>
      <c r="F38" s="28"/>
      <c r="G38" s="29"/>
    </row>
    <row r="39" customFormat="false" ht="15" hidden="false" customHeight="false" outlineLevel="0" collapsed="false">
      <c r="A39" s="25" t="s">
        <v>78</v>
      </c>
      <c r="B39" s="26" t="s">
        <v>79</v>
      </c>
      <c r="C39" s="27" t="n">
        <f aca="false">'Önk-Phiv'!C39+'Önk-Phiv'!F39+'Ovi-CsaNa'!C39+'Ovi-CsaNa'!F39+Könyvtár!C39+Könyvtár!F39</f>
        <v>2000</v>
      </c>
      <c r="D39" s="27" t="n">
        <f aca="false">'Önk-Phiv'!D39+'Önk-Phiv'!G39+'Ovi-CsaNa'!D39+'Ovi-CsaNa'!G39+Könyvtár!D39+Könyvtár!G39</f>
        <v>2000</v>
      </c>
      <c r="E39" s="27" t="n">
        <f aca="false">'Önk-Phiv'!E39+'Önk-Phiv'!H39+'Ovi-CsaNa'!E39+'Ovi-CsaNa'!H39+Könyvtár!E39+Könyvtár!H39</f>
        <v>64000</v>
      </c>
      <c r="F39" s="28"/>
      <c r="G39" s="29"/>
    </row>
    <row r="40" s="30" customFormat="true" ht="15" hidden="false" customHeight="false" outlineLevel="0" collapsed="false">
      <c r="A40" s="25" t="s">
        <v>80</v>
      </c>
      <c r="B40" s="26" t="s">
        <v>81</v>
      </c>
      <c r="C40" s="27"/>
      <c r="D40" s="27"/>
      <c r="E40" s="27"/>
      <c r="F40" s="28"/>
      <c r="G40" s="29"/>
    </row>
    <row r="41" customFormat="false" ht="15" hidden="false" customHeight="false" outlineLevel="0" collapsed="false">
      <c r="A41" s="25" t="s">
        <v>82</v>
      </c>
      <c r="B41" s="33" t="s">
        <v>83</v>
      </c>
      <c r="C41" s="27" t="n">
        <f aca="false">'Önk-Phiv'!C41+'Önk-Phiv'!F41+'Ovi-CsaNa'!C41+'Ovi-CsaNa'!F41+Könyvtár!C41+Könyvtár!F41</f>
        <v>0</v>
      </c>
      <c r="D41" s="27" t="n">
        <f aca="false">'Önk-Phiv'!D41+'Önk-Phiv'!G41+'Ovi-CsaNa'!D41+'Ovi-CsaNa'!G41+Könyvtár!D41+Könyvtár!G41</f>
        <v>0</v>
      </c>
      <c r="E41" s="27" t="n">
        <f aca="false">'Önk-Phiv'!E41+'Önk-Phiv'!H41+'Ovi-CsaNa'!E41+'Ovi-CsaNa'!H41+Könyvtár!E41+Könyvtár!H41</f>
        <v>0</v>
      </c>
      <c r="F41" s="28"/>
      <c r="G41" s="29"/>
    </row>
    <row r="42" s="43" customFormat="true" ht="15" hidden="false" customHeight="false" outlineLevel="0" collapsed="false">
      <c r="A42" s="25" t="s">
        <v>84</v>
      </c>
      <c r="B42" s="26" t="s">
        <v>85</v>
      </c>
      <c r="C42" s="27" t="n">
        <f aca="false">C6+C33+C39+C41</f>
        <v>846778</v>
      </c>
      <c r="D42" s="27" t="n">
        <f aca="false">D6+D33+D39+D41</f>
        <v>857840</v>
      </c>
      <c r="E42" s="27" t="n">
        <f aca="false">E6+E33+E39+E41</f>
        <v>799278</v>
      </c>
      <c r="F42" s="28"/>
      <c r="G42" s="29"/>
    </row>
    <row r="43" s="38" customFormat="true" ht="15" hidden="false" customHeight="false" outlineLevel="0" collapsed="false">
      <c r="A43" s="25" t="s">
        <v>86</v>
      </c>
      <c r="B43" s="44" t="s">
        <v>87</v>
      </c>
      <c r="C43" s="35" t="n">
        <f aca="false">'Önk-Phiv'!C43+'Önk-Phiv'!F43+'Ovi-CsaNa'!C43+'Ovi-CsaNa'!F43+Könyvtár!C43+Könyvtár!F43</f>
        <v>8080</v>
      </c>
      <c r="D43" s="35" t="n">
        <f aca="false">'Önk-Phiv'!D43+'Önk-Phiv'!G43+'Ovi-CsaNa'!D43+'Ovi-CsaNa'!G43+Könyvtár!D43+Könyvtár!G43</f>
        <v>21668</v>
      </c>
      <c r="E43" s="35" t="n">
        <f aca="false">'Önk-Phiv'!E43+'Önk-Phiv'!H43+'Ovi-CsaNa'!E43+'Ovi-CsaNa'!H43+Könyvtár!E43+Könyvtár!H43</f>
        <v>0</v>
      </c>
      <c r="F43" s="45"/>
      <c r="G43" s="45"/>
    </row>
    <row r="44" s="43" customFormat="true" ht="15" hidden="false" customHeight="false" outlineLevel="0" collapsed="false">
      <c r="A44" s="25" t="s">
        <v>88</v>
      </c>
      <c r="B44" s="26" t="s">
        <v>89</v>
      </c>
      <c r="C44" s="27" t="n">
        <f aca="false">C42+C43</f>
        <v>854858</v>
      </c>
      <c r="D44" s="27" t="n">
        <f aca="false">D42+D43</f>
        <v>879508</v>
      </c>
      <c r="E44" s="27" t="n">
        <f aca="false">E42+E43</f>
        <v>799278</v>
      </c>
      <c r="F44" s="28"/>
      <c r="G44" s="29"/>
    </row>
    <row r="45" customFormat="false" ht="15" hidden="false" customHeight="false" outlineLevel="0" collapsed="false">
      <c r="A45" s="25" t="s">
        <v>90</v>
      </c>
      <c r="B45" s="46" t="s">
        <v>91</v>
      </c>
      <c r="C45" s="27" t="n">
        <f aca="false">'Önk-Phiv'!C45+'Önk-Phiv'!F45+'Ovi-CsaNa'!C45+'Ovi-CsaNa'!F45+Könyvtár!C45+Könyvtár!F45</f>
        <v>0</v>
      </c>
      <c r="D45" s="27" t="n">
        <f aca="false">'Önk-Phiv'!D45+'Önk-Phiv'!G45+'Ovi-CsaNa'!D45+'Ovi-CsaNa'!G45+Könyvtár!D45+Könyvtár!G45</f>
        <v>0</v>
      </c>
      <c r="E45" s="27" t="n">
        <f aca="false">'Önk-Phiv'!E45+'Önk-Phiv'!H45+'Ovi-CsaNa'!E45+'Ovi-CsaNa'!H45+Könyvtár!E45+Könyvtár!H45</f>
        <v>0</v>
      </c>
    </row>
    <row r="46" customFormat="false" ht="12.75" hidden="false" customHeight="false" outlineLevel="0" collapsed="false">
      <c r="E46" s="47"/>
    </row>
    <row r="47" customFormat="false" ht="12.75" hidden="false" customHeight="false" outlineLevel="0" collapsed="false">
      <c r="E47" s="47" t="n">
        <f aca="false">SUM(E44:E46)</f>
        <v>799278</v>
      </c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5" zoomScalePageLayoutView="9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4" min="3" style="0" width="11.85"/>
    <col collapsed="false" customWidth="true" hidden="false" outlineLevel="0" max="5" min="5" style="0" width="11.42"/>
    <col collapsed="false" customWidth="true" hidden="false" outlineLevel="0" max="7" min="6" style="0" width="11.85"/>
    <col collapsed="false" customWidth="true" hidden="false" outlineLevel="0" max="8" min="8" style="0" width="12.7"/>
    <col collapsed="false" customWidth="true" hidden="false" outlineLevel="0" max="9" min="9" style="8" width="7.7"/>
  </cols>
  <sheetData>
    <row r="1" customFormat="false" ht="15.75" hidden="false" customHeight="true" outlineLevel="0" collapsed="false">
      <c r="A1" s="9" t="s">
        <v>92</v>
      </c>
      <c r="B1" s="9"/>
      <c r="C1" s="9"/>
      <c r="D1" s="9"/>
      <c r="E1" s="9"/>
      <c r="F1" s="9"/>
      <c r="G1" s="9"/>
      <c r="H1" s="9"/>
    </row>
    <row r="2" customFormat="false" ht="12" hidden="false" customHeight="true" outlineLevel="0" collapsed="false">
      <c r="C2" s="48"/>
      <c r="D2" s="48"/>
      <c r="E2" s="48"/>
      <c r="F2" s="48"/>
      <c r="G2" s="48"/>
      <c r="H2" s="48"/>
      <c r="I2" s="12"/>
    </row>
    <row r="3" customFormat="false" ht="14.25" hidden="false" customHeight="true" outlineLevel="0" collapsed="false">
      <c r="A3" s="13" t="s">
        <v>7</v>
      </c>
      <c r="B3" s="14" t="s">
        <v>8</v>
      </c>
      <c r="C3" s="49" t="s">
        <v>93</v>
      </c>
      <c r="D3" s="49"/>
      <c r="E3" s="49"/>
      <c r="F3" s="50" t="s">
        <v>94</v>
      </c>
      <c r="G3" s="50"/>
      <c r="H3" s="50"/>
      <c r="I3" s="16"/>
    </row>
    <row r="4" customFormat="false" ht="33" hidden="false" customHeight="true" outlineLevel="0" collapsed="false">
      <c r="A4" s="13"/>
      <c r="B4" s="14"/>
      <c r="C4" s="18" t="s">
        <v>9</v>
      </c>
      <c r="D4" s="18" t="s">
        <v>95</v>
      </c>
      <c r="E4" s="18" t="s">
        <v>11</v>
      </c>
      <c r="F4" s="18" t="s">
        <v>9</v>
      </c>
      <c r="G4" s="18" t="s">
        <v>95</v>
      </c>
      <c r="H4" s="18" t="s">
        <v>11</v>
      </c>
      <c r="I4" s="19"/>
    </row>
    <row r="5" s="24" customFormat="true" ht="12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2"/>
    </row>
    <row r="6" s="30" customFormat="true" ht="15" hidden="false" customHeight="false" outlineLevel="0" collapsed="false">
      <c r="A6" s="25" t="s">
        <v>12</v>
      </c>
      <c r="B6" s="26" t="s">
        <v>13</v>
      </c>
      <c r="C6" s="27" t="n">
        <f aca="false">SUM(C7+C10+C14+C23+C27+C28)</f>
        <v>131158</v>
      </c>
      <c r="D6" s="27" t="n">
        <f aca="false">SUM(D7+D10+D14+D23+D27+D28)</f>
        <v>146259</v>
      </c>
      <c r="E6" s="27" t="n">
        <f aca="false">SUM(E7+E10+E14+E23+E27+E28)</f>
        <v>194807</v>
      </c>
      <c r="F6" s="27" t="n">
        <f aca="false">SUM(F7+F10+F14+F23+F27+F28)</f>
        <v>112021</v>
      </c>
      <c r="G6" s="27" t="n">
        <f aca="false">SUM(G7+G10+G14+G23+G27+G28)</f>
        <v>111863</v>
      </c>
      <c r="H6" s="27" t="n">
        <f aca="false">SUM(H7+H10+H14+H23+H27+H28)</f>
        <v>105081</v>
      </c>
      <c r="I6" s="28"/>
    </row>
    <row r="7" s="32" customFormat="true" ht="14.25" hidden="false" customHeight="false" outlineLevel="0" collapsed="false">
      <c r="A7" s="25" t="s">
        <v>14</v>
      </c>
      <c r="B7" s="31" t="s">
        <v>15</v>
      </c>
      <c r="C7" s="51" t="n">
        <f aca="false">SUM(C8+C9)</f>
        <v>17241</v>
      </c>
      <c r="D7" s="51" t="n">
        <f aca="false">SUM(D8+D9)</f>
        <v>17817</v>
      </c>
      <c r="E7" s="51" t="n">
        <f aca="false">SUM(E8+E9)</f>
        <v>30807</v>
      </c>
      <c r="F7" s="51" t="n">
        <f aca="false">SUM(F8+F9)</f>
        <v>59307</v>
      </c>
      <c r="G7" s="51" t="n">
        <f aca="false">SUM(G8+G9)</f>
        <v>59965</v>
      </c>
      <c r="H7" s="51" t="n">
        <f aca="false">SUM(H8+H9)</f>
        <v>60256</v>
      </c>
      <c r="I7" s="28"/>
    </row>
    <row r="8" customFormat="false" ht="14.45" hidden="false" customHeight="true" outlineLevel="0" collapsed="false">
      <c r="A8" s="25" t="s">
        <v>16</v>
      </c>
      <c r="B8" s="33" t="s">
        <v>17</v>
      </c>
      <c r="C8" s="52" t="n">
        <v>17241</v>
      </c>
      <c r="D8" s="52" t="n">
        <v>17817</v>
      </c>
      <c r="E8" s="52" t="n">
        <v>29991</v>
      </c>
      <c r="F8" s="52" t="n">
        <v>54649</v>
      </c>
      <c r="G8" s="52" t="n">
        <v>54890</v>
      </c>
      <c r="H8" s="52" t="n">
        <v>54893</v>
      </c>
      <c r="I8" s="28"/>
    </row>
    <row r="9" customFormat="false" ht="14.25" hidden="false" customHeight="false" outlineLevel="0" collapsed="false">
      <c r="A9" s="25" t="s">
        <v>18</v>
      </c>
      <c r="B9" s="33" t="s">
        <v>19</v>
      </c>
      <c r="C9" s="52"/>
      <c r="D9" s="52"/>
      <c r="E9" s="52" t="n">
        <v>816</v>
      </c>
      <c r="F9" s="52" t="n">
        <v>4658</v>
      </c>
      <c r="G9" s="52" t="n">
        <v>5075</v>
      </c>
      <c r="H9" s="52" t="n">
        <v>5363</v>
      </c>
      <c r="I9" s="28"/>
    </row>
    <row r="10" customFormat="false" ht="14.25" hidden="false" customHeight="false" outlineLevel="0" collapsed="false">
      <c r="A10" s="25" t="s">
        <v>20</v>
      </c>
      <c r="B10" s="31" t="s">
        <v>21</v>
      </c>
      <c r="C10" s="51" t="n">
        <f aca="false">SUM(C11:C13)</f>
        <v>4585</v>
      </c>
      <c r="D10" s="51" t="n">
        <f aca="false">SUM(D11:D13)</f>
        <v>4804</v>
      </c>
      <c r="E10" s="51" t="n">
        <f aca="false">SUM(E11:E13)</f>
        <v>8197</v>
      </c>
      <c r="F10" s="51" t="n">
        <f aca="false">SUM(F11:F13)</f>
        <v>14754</v>
      </c>
      <c r="G10" s="51" t="n">
        <f aca="false">SUM(G11:G13)</f>
        <v>15038</v>
      </c>
      <c r="H10" s="51" t="n">
        <f aca="false">SUM(H11:H13)</f>
        <v>15444</v>
      </c>
      <c r="I10" s="28"/>
    </row>
    <row r="11" customFormat="false" ht="15.75" hidden="false" customHeight="true" outlineLevel="0" collapsed="false">
      <c r="A11" s="25" t="s">
        <v>22</v>
      </c>
      <c r="B11" s="33" t="s">
        <v>23</v>
      </c>
      <c r="C11" s="52" t="n">
        <v>4542</v>
      </c>
      <c r="D11" s="52" t="n">
        <v>4761</v>
      </c>
      <c r="E11" s="52" t="n">
        <v>8019</v>
      </c>
      <c r="F11" s="52" t="n">
        <v>14746</v>
      </c>
      <c r="G11" s="52" t="n">
        <v>15030</v>
      </c>
      <c r="H11" s="52" t="n">
        <v>15013</v>
      </c>
      <c r="I11" s="28"/>
    </row>
    <row r="12" customFormat="false" ht="14.25" hidden="false" customHeight="false" outlineLevel="0" collapsed="false">
      <c r="A12" s="25" t="s">
        <v>24</v>
      </c>
      <c r="B12" s="33" t="s">
        <v>25</v>
      </c>
      <c r="C12" s="52"/>
      <c r="D12" s="52"/>
      <c r="E12" s="52"/>
      <c r="F12" s="52"/>
      <c r="G12" s="52"/>
      <c r="H12" s="52"/>
      <c r="I12" s="28"/>
    </row>
    <row r="13" customFormat="false" ht="15.75" hidden="false" customHeight="true" outlineLevel="0" collapsed="false">
      <c r="A13" s="25" t="s">
        <v>26</v>
      </c>
      <c r="B13" s="33" t="s">
        <v>96</v>
      </c>
      <c r="C13" s="52" t="n">
        <v>43</v>
      </c>
      <c r="D13" s="52" t="n">
        <v>43</v>
      </c>
      <c r="E13" s="52" t="n">
        <v>178</v>
      </c>
      <c r="F13" s="52" t="n">
        <v>8</v>
      </c>
      <c r="G13" s="52" t="n">
        <v>8</v>
      </c>
      <c r="H13" s="52" t="n">
        <v>431</v>
      </c>
      <c r="I13" s="28"/>
    </row>
    <row r="14" customFormat="false" ht="14.25" hidden="false" customHeight="true" outlineLevel="0" collapsed="false">
      <c r="A14" s="25" t="s">
        <v>28</v>
      </c>
      <c r="B14" s="31" t="s">
        <v>29</v>
      </c>
      <c r="C14" s="51" t="n">
        <f aca="false">SUM(C15:C22)</f>
        <v>57580</v>
      </c>
      <c r="D14" s="51" t="n">
        <f aca="false">SUM(D15:D22)</f>
        <v>59142</v>
      </c>
      <c r="E14" s="51" t="n">
        <f aca="false">SUM(E15:E22)</f>
        <v>125542</v>
      </c>
      <c r="F14" s="51" t="n">
        <f aca="false">SUM(F15:F22)</f>
        <v>32077</v>
      </c>
      <c r="G14" s="51" t="n">
        <f aca="false">SUM(G15:G22)</f>
        <v>32627</v>
      </c>
      <c r="H14" s="51" t="n">
        <f aca="false">SUM(H15:H22)</f>
        <v>27542</v>
      </c>
      <c r="I14" s="28"/>
    </row>
    <row r="15" s="32" customFormat="true" ht="13.9" hidden="false" customHeight="true" outlineLevel="0" collapsed="false">
      <c r="A15" s="25" t="s">
        <v>30</v>
      </c>
      <c r="B15" s="33" t="s">
        <v>31</v>
      </c>
      <c r="C15" s="52" t="n">
        <v>4697</v>
      </c>
      <c r="D15" s="52" t="n">
        <v>4776</v>
      </c>
      <c r="E15" s="52" t="n">
        <v>7912</v>
      </c>
      <c r="F15" s="52" t="n">
        <v>2119</v>
      </c>
      <c r="G15" s="52" t="n">
        <v>2119</v>
      </c>
      <c r="H15" s="52" t="n">
        <v>2973</v>
      </c>
      <c r="I15" s="28"/>
    </row>
    <row r="16" customFormat="false" ht="14.25" hidden="false" customHeight="false" outlineLevel="0" collapsed="false">
      <c r="A16" s="25" t="s">
        <v>32</v>
      </c>
      <c r="B16" s="33" t="s">
        <v>33</v>
      </c>
      <c r="C16" s="52" t="n">
        <v>160</v>
      </c>
      <c r="D16" s="52" t="n">
        <v>160</v>
      </c>
      <c r="E16" s="52" t="n">
        <v>640</v>
      </c>
      <c r="F16" s="52" t="n">
        <v>3182</v>
      </c>
      <c r="G16" s="52" t="n">
        <v>3182</v>
      </c>
      <c r="H16" s="52" t="n">
        <v>2790</v>
      </c>
      <c r="I16" s="28"/>
    </row>
    <row r="17" customFormat="false" ht="14.25" hidden="false" customHeight="false" outlineLevel="0" collapsed="false">
      <c r="A17" s="25" t="s">
        <v>34</v>
      </c>
      <c r="B17" s="33" t="s">
        <v>35</v>
      </c>
      <c r="C17" s="52" t="n">
        <v>11282</v>
      </c>
      <c r="D17" s="52" t="n">
        <v>12295</v>
      </c>
      <c r="E17" s="52" t="n">
        <v>43560</v>
      </c>
      <c r="F17" s="52" t="n">
        <v>17191</v>
      </c>
      <c r="G17" s="52" t="n">
        <v>17191</v>
      </c>
      <c r="H17" s="52" t="n">
        <v>14694</v>
      </c>
      <c r="I17" s="28"/>
    </row>
    <row r="18" customFormat="false" ht="14.25" hidden="false" customHeight="false" outlineLevel="0" collapsed="false">
      <c r="A18" s="25" t="s">
        <v>36</v>
      </c>
      <c r="B18" s="33" t="s">
        <v>37</v>
      </c>
      <c r="C18" s="52" t="n">
        <v>250</v>
      </c>
      <c r="D18" s="52" t="n">
        <v>250</v>
      </c>
      <c r="E18" s="52"/>
      <c r="F18" s="52" t="n">
        <v>250</v>
      </c>
      <c r="G18" s="52" t="n">
        <v>250</v>
      </c>
      <c r="H18" s="52"/>
      <c r="I18" s="28"/>
    </row>
    <row r="19" s="32" customFormat="true" ht="14.25" hidden="false" customHeight="false" outlineLevel="0" collapsed="false">
      <c r="A19" s="25" t="s">
        <v>38</v>
      </c>
      <c r="B19" s="33" t="s">
        <v>39</v>
      </c>
      <c r="C19" s="52"/>
      <c r="D19" s="52"/>
      <c r="E19" s="52"/>
      <c r="F19" s="52"/>
      <c r="G19" s="52"/>
      <c r="H19" s="52"/>
      <c r="I19" s="28"/>
    </row>
    <row r="20" customFormat="false" ht="14.25" hidden="false" customHeight="false" outlineLevel="0" collapsed="false">
      <c r="A20" s="25" t="s">
        <v>40</v>
      </c>
      <c r="B20" s="33" t="s">
        <v>41</v>
      </c>
      <c r="C20" s="52" t="n">
        <v>9456</v>
      </c>
      <c r="D20" s="52" t="n">
        <v>9456</v>
      </c>
      <c r="E20" s="52" t="n">
        <v>29581</v>
      </c>
      <c r="F20" s="52" t="n">
        <v>6315</v>
      </c>
      <c r="G20" s="52" t="n">
        <v>6315</v>
      </c>
      <c r="H20" s="52" t="n">
        <v>5375</v>
      </c>
      <c r="I20" s="28"/>
    </row>
    <row r="21" customFormat="false" ht="14.25" hidden="false" customHeight="false" outlineLevel="0" collapsed="false">
      <c r="A21" s="25" t="s">
        <v>42</v>
      </c>
      <c r="B21" s="33" t="s">
        <v>43</v>
      </c>
      <c r="C21" s="52"/>
      <c r="D21" s="52" t="n">
        <v>470</v>
      </c>
      <c r="E21" s="52" t="n">
        <v>1010</v>
      </c>
      <c r="F21" s="52" t="n">
        <v>2650</v>
      </c>
      <c r="G21" s="52" t="n">
        <v>3200</v>
      </c>
      <c r="H21" s="52" t="n">
        <v>1550</v>
      </c>
      <c r="I21" s="28"/>
    </row>
    <row r="22" customFormat="false" ht="14.25" hidden="false" customHeight="false" outlineLevel="0" collapsed="false">
      <c r="A22" s="25" t="s">
        <v>44</v>
      </c>
      <c r="B22" s="33" t="s">
        <v>45</v>
      </c>
      <c r="C22" s="52" t="n">
        <v>31735</v>
      </c>
      <c r="D22" s="52" t="n">
        <v>31735</v>
      </c>
      <c r="E22" s="52" t="n">
        <v>42839</v>
      </c>
      <c r="F22" s="52" t="n">
        <v>370</v>
      </c>
      <c r="G22" s="52" t="n">
        <v>370</v>
      </c>
      <c r="H22" s="52" t="n">
        <v>160</v>
      </c>
      <c r="I22" s="28"/>
    </row>
    <row r="23" customFormat="false" ht="14.25" hidden="false" customHeight="false" outlineLevel="0" collapsed="false">
      <c r="A23" s="25" t="s">
        <v>46</v>
      </c>
      <c r="B23" s="31" t="s">
        <v>47</v>
      </c>
      <c r="C23" s="51" t="n">
        <f aca="false">SUM(C24+C25+C26)</f>
        <v>19405</v>
      </c>
      <c r="D23" s="51" t="n">
        <f aca="false">SUM(D24+D25+D26)</f>
        <v>21055</v>
      </c>
      <c r="E23" s="51" t="n">
        <f aca="false">SUM(E24+E25+E26)</f>
        <v>6612</v>
      </c>
      <c r="F23" s="51" t="n">
        <f aca="false">SUM(F24+F25+F26)</f>
        <v>5883</v>
      </c>
      <c r="G23" s="51" t="n">
        <f aca="false">SUM(G24+G25+G26)</f>
        <v>4233</v>
      </c>
      <c r="H23" s="51" t="n">
        <f aca="false">SUM(H24+H25+H26)</f>
        <v>1839</v>
      </c>
      <c r="I23" s="28"/>
    </row>
    <row r="24" customFormat="false" ht="14.25" hidden="false" customHeight="false" outlineLevel="0" collapsed="false">
      <c r="A24" s="25" t="s">
        <v>48</v>
      </c>
      <c r="B24" s="33" t="s">
        <v>49</v>
      </c>
      <c r="C24" s="52" t="n">
        <v>608</v>
      </c>
      <c r="D24" s="52" t="n">
        <v>608</v>
      </c>
      <c r="E24" s="52"/>
      <c r="F24" s="52"/>
      <c r="G24" s="52"/>
      <c r="H24" s="52"/>
      <c r="I24" s="28"/>
    </row>
    <row r="25" customFormat="false" ht="14.25" hidden="false" customHeight="false" outlineLevel="0" collapsed="false">
      <c r="A25" s="25" t="s">
        <v>50</v>
      </c>
      <c r="B25" s="33" t="s">
        <v>51</v>
      </c>
      <c r="C25" s="52" t="n">
        <v>9342</v>
      </c>
      <c r="D25" s="52" t="n">
        <v>10992</v>
      </c>
      <c r="E25" s="52" t="n">
        <v>6612</v>
      </c>
      <c r="F25" s="52" t="n">
        <v>5883</v>
      </c>
      <c r="G25" s="52" t="n">
        <v>4233</v>
      </c>
      <c r="H25" s="52" t="n">
        <v>1839</v>
      </c>
      <c r="I25" s="28"/>
    </row>
    <row r="26" customFormat="false" ht="14.25" hidden="false" customHeight="false" outlineLevel="0" collapsed="false">
      <c r="A26" s="25" t="s">
        <v>52</v>
      </c>
      <c r="B26" s="33" t="s">
        <v>53</v>
      </c>
      <c r="C26" s="52" t="n">
        <v>9455</v>
      </c>
      <c r="D26" s="52" t="n">
        <v>9455</v>
      </c>
      <c r="E26" s="52"/>
      <c r="F26" s="52"/>
      <c r="G26" s="52"/>
      <c r="H26" s="52"/>
      <c r="I26" s="28"/>
    </row>
    <row r="27" s="38" customFormat="true" ht="15" hidden="false" customHeight="false" outlineLevel="0" collapsed="false">
      <c r="A27" s="25" t="s">
        <v>54</v>
      </c>
      <c r="B27" s="34" t="s">
        <v>55</v>
      </c>
      <c r="C27" s="35"/>
      <c r="D27" s="35"/>
      <c r="E27" s="35"/>
      <c r="F27" s="35"/>
      <c r="G27" s="35"/>
      <c r="H27" s="35"/>
      <c r="I27" s="36"/>
    </row>
    <row r="28" customFormat="false" ht="15" hidden="false" customHeight="false" outlineLevel="0" collapsed="false">
      <c r="A28" s="25" t="s">
        <v>56</v>
      </c>
      <c r="B28" s="39" t="s">
        <v>57</v>
      </c>
      <c r="C28" s="27" t="n">
        <f aca="false">SUM(C29:C32)</f>
        <v>32347</v>
      </c>
      <c r="D28" s="27" t="n">
        <f aca="false">SUM(D29:D32)</f>
        <v>43441</v>
      </c>
      <c r="E28" s="27" t="n">
        <f aca="false">SUM(E29:E32)</f>
        <v>23649</v>
      </c>
      <c r="F28" s="27" t="n">
        <f aca="false">SUM(F29:F32)</f>
        <v>0</v>
      </c>
      <c r="G28" s="27" t="n">
        <f aca="false">SUM(G29:G32)</f>
        <v>0</v>
      </c>
      <c r="H28" s="27" t="n">
        <f aca="false">SUM(H29:H32)</f>
        <v>0</v>
      </c>
      <c r="I28" s="28"/>
    </row>
    <row r="29" s="32" customFormat="true" ht="14.25" hidden="false" customHeight="false" outlineLevel="0" collapsed="false">
      <c r="A29" s="40" t="s">
        <v>58</v>
      </c>
      <c r="B29" s="41" t="s">
        <v>59</v>
      </c>
      <c r="C29" s="53" t="n">
        <v>15125</v>
      </c>
      <c r="D29" s="53" t="n">
        <v>26394</v>
      </c>
      <c r="E29" s="53" t="n">
        <v>10036</v>
      </c>
      <c r="F29" s="53"/>
      <c r="G29" s="53"/>
      <c r="H29" s="53"/>
      <c r="I29" s="28"/>
    </row>
    <row r="30" customFormat="false" ht="14.25" hidden="false" customHeight="false" outlineLevel="0" collapsed="false">
      <c r="A30" s="40" t="s">
        <v>60</v>
      </c>
      <c r="B30" s="41" t="s">
        <v>61</v>
      </c>
      <c r="C30" s="53"/>
      <c r="D30" s="53"/>
      <c r="E30" s="53"/>
      <c r="F30" s="53"/>
      <c r="G30" s="53"/>
      <c r="H30" s="53"/>
      <c r="I30" s="28"/>
    </row>
    <row r="31" customFormat="false" ht="14.25" hidden="false" customHeight="false" outlineLevel="0" collapsed="false">
      <c r="A31" s="40" t="s">
        <v>62</v>
      </c>
      <c r="B31" s="41" t="s">
        <v>63</v>
      </c>
      <c r="C31" s="53" t="n">
        <v>13222</v>
      </c>
      <c r="D31" s="53" t="n">
        <v>13222</v>
      </c>
      <c r="E31" s="53" t="n">
        <v>10001</v>
      </c>
      <c r="F31" s="53"/>
      <c r="G31" s="53"/>
      <c r="H31" s="53"/>
      <c r="I31" s="28"/>
    </row>
    <row r="32" customFormat="false" ht="14.25" hidden="false" customHeight="false" outlineLevel="0" collapsed="false">
      <c r="A32" s="40" t="s">
        <v>64</v>
      </c>
      <c r="B32" s="41" t="s">
        <v>65</v>
      </c>
      <c r="C32" s="53" t="n">
        <v>4000</v>
      </c>
      <c r="D32" s="53" t="n">
        <v>3825</v>
      </c>
      <c r="E32" s="53" t="n">
        <v>3612</v>
      </c>
      <c r="F32" s="53"/>
      <c r="G32" s="53"/>
      <c r="H32" s="53"/>
      <c r="I32" s="28"/>
    </row>
    <row r="33" s="30" customFormat="true" ht="15" hidden="false" customHeight="false" outlineLevel="0" collapsed="false">
      <c r="A33" s="40" t="s">
        <v>66</v>
      </c>
      <c r="B33" s="42" t="s">
        <v>67</v>
      </c>
      <c r="C33" s="54" t="n">
        <f aca="false">SUM(C34:C38)</f>
        <v>525143</v>
      </c>
      <c r="D33" s="54" t="n">
        <f aca="false">SUM(D34:D38)</f>
        <v>525215</v>
      </c>
      <c r="E33" s="54" t="n">
        <f aca="false">SUM(E34:E38)</f>
        <v>380549</v>
      </c>
      <c r="F33" s="54" t="n">
        <f aca="false">SUM(F34:F38)</f>
        <v>0</v>
      </c>
      <c r="G33" s="54" t="n">
        <f aca="false">SUM(G34:G38)</f>
        <v>0</v>
      </c>
      <c r="H33" s="54" t="n">
        <f aca="false">SUM(H34:H38)</f>
        <v>445</v>
      </c>
      <c r="I33" s="28"/>
    </row>
    <row r="34" customFormat="false" ht="14.45" hidden="false" customHeight="true" outlineLevel="0" collapsed="false">
      <c r="A34" s="25" t="s">
        <v>68</v>
      </c>
      <c r="B34" s="33" t="s">
        <v>69</v>
      </c>
      <c r="C34" s="52" t="n">
        <v>256793</v>
      </c>
      <c r="D34" s="52" t="n">
        <v>256793</v>
      </c>
      <c r="E34" s="52" t="n">
        <v>277228</v>
      </c>
      <c r="F34" s="52"/>
      <c r="G34" s="52"/>
      <c r="H34" s="52" t="n">
        <v>350</v>
      </c>
      <c r="I34" s="28"/>
    </row>
    <row r="35" customFormat="false" ht="12.75" hidden="false" customHeight="true" outlineLevel="0" collapsed="false">
      <c r="A35" s="25" t="s">
        <v>70</v>
      </c>
      <c r="B35" s="33" t="s">
        <v>71</v>
      </c>
      <c r="C35" s="52" t="n">
        <v>161757</v>
      </c>
      <c r="D35" s="52" t="n">
        <v>161757</v>
      </c>
      <c r="E35" s="52" t="n">
        <v>83956</v>
      </c>
      <c r="F35" s="52"/>
      <c r="G35" s="52"/>
      <c r="H35" s="52"/>
      <c r="I35" s="28"/>
    </row>
    <row r="36" customFormat="false" ht="13.5" hidden="false" customHeight="true" outlineLevel="0" collapsed="false">
      <c r="A36" s="25" t="s">
        <v>72</v>
      </c>
      <c r="B36" s="33" t="s">
        <v>73</v>
      </c>
      <c r="C36" s="52" t="n">
        <v>106081</v>
      </c>
      <c r="D36" s="52" t="n">
        <v>106081</v>
      </c>
      <c r="E36" s="52" t="n">
        <v>19365</v>
      </c>
      <c r="F36" s="52"/>
      <c r="G36" s="52"/>
      <c r="H36" s="52" t="n">
        <v>95</v>
      </c>
      <c r="I36" s="28"/>
    </row>
    <row r="37" customFormat="false" ht="15" hidden="false" customHeight="true" outlineLevel="0" collapsed="false">
      <c r="A37" s="25" t="s">
        <v>74</v>
      </c>
      <c r="B37" s="33" t="s">
        <v>75</v>
      </c>
      <c r="C37" s="52" t="n">
        <v>512</v>
      </c>
      <c r="D37" s="52" t="n">
        <v>584</v>
      </c>
      <c r="E37" s="52"/>
      <c r="F37" s="52"/>
      <c r="G37" s="52"/>
      <c r="H37" s="52"/>
      <c r="I37" s="28"/>
    </row>
    <row r="38" s="30" customFormat="true" ht="14.25" hidden="false" customHeight="false" outlineLevel="0" collapsed="false">
      <c r="A38" s="25" t="s">
        <v>76</v>
      </c>
      <c r="B38" s="33" t="s">
        <v>77</v>
      </c>
      <c r="C38" s="52"/>
      <c r="D38" s="52"/>
      <c r="E38" s="52"/>
      <c r="F38" s="52"/>
      <c r="G38" s="52"/>
      <c r="H38" s="52"/>
      <c r="I38" s="28"/>
    </row>
    <row r="39" s="43" customFormat="true" ht="15" hidden="false" customHeight="false" outlineLevel="0" collapsed="false">
      <c r="A39" s="25" t="s">
        <v>78</v>
      </c>
      <c r="B39" s="26" t="s">
        <v>79</v>
      </c>
      <c r="C39" s="27" t="n">
        <v>2000</v>
      </c>
      <c r="D39" s="27" t="n">
        <v>2000</v>
      </c>
      <c r="E39" s="27" t="n">
        <v>64000</v>
      </c>
      <c r="F39" s="27"/>
      <c r="G39" s="27"/>
      <c r="H39" s="27"/>
      <c r="I39" s="28"/>
    </row>
    <row r="40" customFormat="false" ht="15" hidden="false" customHeight="false" outlineLevel="0" collapsed="false">
      <c r="A40" s="25" t="s">
        <v>80</v>
      </c>
      <c r="B40" s="26" t="s">
        <v>81</v>
      </c>
      <c r="C40" s="27" t="n">
        <v>233288</v>
      </c>
      <c r="D40" s="27" t="n">
        <v>240728</v>
      </c>
      <c r="E40" s="27" t="n">
        <v>155613</v>
      </c>
      <c r="F40" s="27"/>
      <c r="G40" s="27"/>
      <c r="H40" s="27"/>
      <c r="I40" s="28"/>
    </row>
    <row r="41" customFormat="false" ht="14.25" hidden="false" customHeight="false" outlineLevel="0" collapsed="false">
      <c r="A41" s="25" t="s">
        <v>82</v>
      </c>
      <c r="B41" s="33" t="s">
        <v>83</v>
      </c>
      <c r="C41" s="52"/>
      <c r="D41" s="52"/>
      <c r="E41" s="52"/>
      <c r="F41" s="52"/>
      <c r="G41" s="52"/>
      <c r="H41" s="52"/>
      <c r="I41" s="28"/>
    </row>
    <row r="42" customFormat="false" ht="15" hidden="false" customHeight="false" outlineLevel="0" collapsed="false">
      <c r="A42" s="25" t="s">
        <v>84</v>
      </c>
      <c r="B42" s="26" t="s">
        <v>85</v>
      </c>
      <c r="C42" s="27" t="n">
        <f aca="false">SUM(C6+C33+C39+C40+C41)</f>
        <v>891589</v>
      </c>
      <c r="D42" s="27" t="n">
        <f aca="false">SUM(D6+D33+D39+D40+D41)</f>
        <v>914202</v>
      </c>
      <c r="E42" s="27" t="n">
        <f aca="false">SUM(E6+E33+E39+E40+E41)</f>
        <v>794969</v>
      </c>
      <c r="F42" s="27" t="n">
        <f aca="false">SUM(F6+F33+F39+F40+F41)</f>
        <v>112021</v>
      </c>
      <c r="G42" s="27" t="n">
        <f aca="false">SUM(G6+G33+G39+G40+G41)</f>
        <v>111863</v>
      </c>
      <c r="H42" s="27" t="n">
        <f aca="false">SUM(H6+H33+H39+H40+H41)</f>
        <v>105526</v>
      </c>
      <c r="I42" s="28"/>
    </row>
    <row r="43" s="38" customFormat="true" ht="15" hidden="false" customHeight="false" outlineLevel="0" collapsed="false">
      <c r="A43" s="25" t="s">
        <v>86</v>
      </c>
      <c r="B43" s="44" t="s">
        <v>87</v>
      </c>
      <c r="C43" s="35" t="n">
        <v>8080</v>
      </c>
      <c r="D43" s="35" t="n">
        <v>21668</v>
      </c>
      <c r="E43" s="35"/>
      <c r="F43" s="35"/>
      <c r="G43" s="35"/>
      <c r="H43" s="35"/>
      <c r="I43" s="36"/>
    </row>
    <row r="44" customFormat="false" ht="15" hidden="false" customHeight="false" outlineLevel="0" collapsed="false">
      <c r="A44" s="25" t="s">
        <v>88</v>
      </c>
      <c r="B44" s="26" t="s">
        <v>89</v>
      </c>
      <c r="C44" s="27" t="n">
        <f aca="false">SUM(C42:C43)</f>
        <v>899669</v>
      </c>
      <c r="D44" s="27" t="n">
        <f aca="false">SUM(D42:D43)</f>
        <v>935870</v>
      </c>
      <c r="E44" s="27" t="n">
        <f aca="false">SUM(E42:E43)</f>
        <v>794969</v>
      </c>
      <c r="F44" s="27" t="n">
        <f aca="false">SUM(F42:F43)</f>
        <v>112021</v>
      </c>
      <c r="G44" s="27" t="n">
        <f aca="false">SUM(G42:G43)</f>
        <v>111863</v>
      </c>
      <c r="H44" s="27" t="n">
        <f aca="false">SUM(H42:H43)</f>
        <v>105526</v>
      </c>
      <c r="I44" s="28"/>
    </row>
    <row r="45" s="30" customFormat="true" ht="14.25" hidden="false" customHeight="false" outlineLevel="0" collapsed="false">
      <c r="A45" s="25" t="s">
        <v>90</v>
      </c>
      <c r="B45" s="46" t="s">
        <v>91</v>
      </c>
      <c r="C45" s="52"/>
      <c r="D45" s="52"/>
      <c r="E45" s="52"/>
      <c r="F45" s="52"/>
      <c r="G45" s="52"/>
      <c r="H45" s="52"/>
      <c r="I45" s="28"/>
    </row>
    <row r="46" s="30" customFormat="true" ht="14.25" hidden="false" customHeight="false" outlineLevel="0" collapsed="false">
      <c r="A46" s="55"/>
      <c r="B46" s="56"/>
      <c r="C46" s="57"/>
      <c r="D46" s="57"/>
      <c r="E46" s="57"/>
      <c r="F46" s="57"/>
      <c r="G46" s="57"/>
      <c r="H46" s="57"/>
      <c r="I46" s="29"/>
    </row>
    <row r="47" s="38" customFormat="true" ht="12" hidden="false" customHeight="true" outlineLevel="0" collapsed="false">
      <c r="A47" s="58" t="s">
        <v>97</v>
      </c>
      <c r="B47" s="58"/>
      <c r="C47" s="58"/>
      <c r="D47" s="58"/>
      <c r="E47" s="58"/>
      <c r="F47" s="58"/>
      <c r="G47" s="58"/>
      <c r="H47" s="58"/>
      <c r="I47" s="5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  <c r="F49" s="0" t="s">
        <v>98</v>
      </c>
      <c r="G49" s="0" t="s">
        <v>98</v>
      </c>
      <c r="H49" s="0" t="s">
        <v>98</v>
      </c>
    </row>
  </sheetData>
  <mergeCells count="6">
    <mergeCell ref="A1:H1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75" zoomScalePageLayoutView="9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4" min="3" style="0" width="11.85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8" width="7.7"/>
  </cols>
  <sheetData>
    <row r="1" customFormat="false" ht="15.75" hidden="false" customHeight="true" outlineLevel="0" collapsed="false">
      <c r="A1" s="9" t="s">
        <v>92</v>
      </c>
      <c r="B1" s="9"/>
      <c r="C1" s="9"/>
      <c r="D1" s="9"/>
      <c r="E1" s="9"/>
      <c r="F1" s="9"/>
      <c r="G1" s="9"/>
      <c r="H1" s="9"/>
    </row>
    <row r="2" customFormat="false" ht="12" hidden="false" customHeight="true" outlineLevel="0" collapsed="false">
      <c r="C2" s="48"/>
      <c r="D2" s="11"/>
      <c r="E2" s="11"/>
      <c r="F2" s="60"/>
      <c r="G2" s="11" t="s">
        <v>6</v>
      </c>
      <c r="H2" s="11"/>
      <c r="I2" s="12"/>
    </row>
    <row r="3" customFormat="false" ht="14.25" hidden="false" customHeight="true" outlineLevel="0" collapsed="false">
      <c r="A3" s="13" t="s">
        <v>7</v>
      </c>
      <c r="B3" s="14" t="s">
        <v>8</v>
      </c>
      <c r="C3" s="61" t="s">
        <v>99</v>
      </c>
      <c r="D3" s="61"/>
      <c r="E3" s="61"/>
      <c r="F3" s="62" t="s">
        <v>100</v>
      </c>
      <c r="G3" s="62"/>
      <c r="H3" s="62"/>
      <c r="I3" s="16"/>
    </row>
    <row r="4" customFormat="false" ht="33.75" hidden="false" customHeight="true" outlineLevel="0" collapsed="false">
      <c r="A4" s="13"/>
      <c r="B4" s="14"/>
      <c r="C4" s="18" t="s">
        <v>9</v>
      </c>
      <c r="D4" s="18" t="s">
        <v>95</v>
      </c>
      <c r="E4" s="18" t="s">
        <v>11</v>
      </c>
      <c r="F4" s="18" t="s">
        <v>9</v>
      </c>
      <c r="G4" s="18" t="s">
        <v>95</v>
      </c>
      <c r="H4" s="18" t="s">
        <v>11</v>
      </c>
      <c r="I4" s="19"/>
    </row>
    <row r="5" s="24" customFormat="true" ht="12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2"/>
    </row>
    <row r="6" s="30" customFormat="true" ht="15" hidden="false" customHeight="false" outlineLevel="0" collapsed="false">
      <c r="A6" s="25" t="s">
        <v>12</v>
      </c>
      <c r="B6" s="26" t="s">
        <v>13</v>
      </c>
      <c r="C6" s="27" t="n">
        <f aca="false">SUM(C7+C10+C14+C23+C27+C28)</f>
        <v>72376</v>
      </c>
      <c r="D6" s="27" t="n">
        <f aca="false">SUM(D7+D10+D14+D23+D27+D28)</f>
        <v>68372</v>
      </c>
      <c r="E6" s="27" t="n">
        <f aca="false">SUM(E7+E10+E14+E23+E27+E28)</f>
        <v>48156</v>
      </c>
      <c r="F6" s="27" t="n">
        <f aca="false">SUM(F7+F10+F14+F23+F27+F28)</f>
        <v>4080</v>
      </c>
      <c r="G6" s="27" t="n">
        <f aca="false">SUM(G7+G10+G14+G23+G27+G28)</f>
        <v>4131</v>
      </c>
      <c r="H6" s="27" t="n">
        <f aca="false">SUM(H7+H10+H14+H23+H27+H28)</f>
        <v>4840</v>
      </c>
      <c r="I6" s="28"/>
    </row>
    <row r="7" s="32" customFormat="true" ht="14.25" hidden="false" customHeight="false" outlineLevel="0" collapsed="false">
      <c r="A7" s="25" t="s">
        <v>14</v>
      </c>
      <c r="B7" s="31" t="s">
        <v>15</v>
      </c>
      <c r="C7" s="51" t="n">
        <f aca="false">SUM(C8+C9)</f>
        <v>37512</v>
      </c>
      <c r="D7" s="51" t="n">
        <f aca="false">SUM(D8+D9)</f>
        <v>36333</v>
      </c>
      <c r="E7" s="51" t="n">
        <f aca="false">SUM(E8+E9)</f>
        <v>32863</v>
      </c>
      <c r="F7" s="51" t="n">
        <f aca="false">SUM(F8+F9)</f>
        <v>2556</v>
      </c>
      <c r="G7" s="51" t="n">
        <f aca="false">SUM(G8+G9)</f>
        <v>2596</v>
      </c>
      <c r="H7" s="51" t="n">
        <f aca="false">SUM(H8+H9)</f>
        <v>2748</v>
      </c>
      <c r="I7" s="28"/>
    </row>
    <row r="8" customFormat="false" ht="14.45" hidden="false" customHeight="true" outlineLevel="0" collapsed="false">
      <c r="A8" s="25" t="s">
        <v>16</v>
      </c>
      <c r="B8" s="33" t="s">
        <v>17</v>
      </c>
      <c r="C8" s="52" t="n">
        <v>37512</v>
      </c>
      <c r="D8" s="52" t="n">
        <v>36333</v>
      </c>
      <c r="E8" s="52" t="n">
        <v>32863</v>
      </c>
      <c r="F8" s="52" t="n">
        <v>2556</v>
      </c>
      <c r="G8" s="52" t="n">
        <v>2596</v>
      </c>
      <c r="H8" s="52" t="n">
        <v>2688</v>
      </c>
      <c r="I8" s="28"/>
    </row>
    <row r="9" customFormat="false" ht="14.25" hidden="false" customHeight="false" outlineLevel="0" collapsed="false">
      <c r="A9" s="25" t="s">
        <v>18</v>
      </c>
      <c r="B9" s="33" t="s">
        <v>19</v>
      </c>
      <c r="C9" s="52"/>
      <c r="D9" s="52"/>
      <c r="E9" s="52"/>
      <c r="F9" s="52"/>
      <c r="G9" s="52"/>
      <c r="H9" s="52" t="n">
        <v>60</v>
      </c>
      <c r="I9" s="28"/>
    </row>
    <row r="10" customFormat="false" ht="14.25" hidden="false" customHeight="false" outlineLevel="0" collapsed="false">
      <c r="A10" s="25" t="s">
        <v>20</v>
      </c>
      <c r="B10" s="31" t="s">
        <v>21</v>
      </c>
      <c r="C10" s="51" t="n">
        <f aca="false">SUM(C11:C13)</f>
        <v>9725</v>
      </c>
      <c r="D10" s="51" t="n">
        <f aca="false">SUM(D11:D13)</f>
        <v>9440</v>
      </c>
      <c r="E10" s="51" t="n">
        <f aca="false">SUM(E11:E13)</f>
        <v>8671</v>
      </c>
      <c r="F10" s="51" t="n">
        <f aca="false">SUM(F11:F13)</f>
        <v>668</v>
      </c>
      <c r="G10" s="51" t="n">
        <f aca="false">SUM(G11:G13)</f>
        <v>679</v>
      </c>
      <c r="H10" s="51" t="n">
        <f aca="false">SUM(H11:H13)</f>
        <v>727</v>
      </c>
      <c r="I10" s="28"/>
    </row>
    <row r="11" s="64" customFormat="true" ht="12.75" hidden="false" customHeight="true" outlineLevel="0" collapsed="false">
      <c r="A11" s="40" t="s">
        <v>22</v>
      </c>
      <c r="B11" s="41" t="s">
        <v>23</v>
      </c>
      <c r="C11" s="53" t="n">
        <v>9545</v>
      </c>
      <c r="D11" s="53" t="n">
        <v>9260</v>
      </c>
      <c r="E11" s="53" t="n">
        <v>8467</v>
      </c>
      <c r="F11" s="53" t="n">
        <v>651</v>
      </c>
      <c r="G11" s="53" t="n">
        <v>662</v>
      </c>
      <c r="H11" s="53" t="n">
        <v>703</v>
      </c>
      <c r="I11" s="63"/>
    </row>
    <row r="12" customFormat="false" ht="14.25" hidden="false" customHeight="false" outlineLevel="0" collapsed="false">
      <c r="A12" s="25" t="s">
        <v>24</v>
      </c>
      <c r="B12" s="33" t="s">
        <v>25</v>
      </c>
      <c r="C12" s="52"/>
      <c r="D12" s="52"/>
      <c r="E12" s="52"/>
      <c r="F12" s="52"/>
      <c r="G12" s="52"/>
      <c r="H12" s="52"/>
      <c r="I12" s="28"/>
    </row>
    <row r="13" customFormat="false" ht="13.9" hidden="false" customHeight="true" outlineLevel="0" collapsed="false">
      <c r="A13" s="25" t="s">
        <v>26</v>
      </c>
      <c r="B13" s="33" t="s">
        <v>96</v>
      </c>
      <c r="C13" s="52" t="n">
        <v>180</v>
      </c>
      <c r="D13" s="52" t="n">
        <v>180</v>
      </c>
      <c r="E13" s="52" t="n">
        <v>204</v>
      </c>
      <c r="F13" s="52" t="n">
        <v>17</v>
      </c>
      <c r="G13" s="52" t="n">
        <v>17</v>
      </c>
      <c r="H13" s="52" t="n">
        <v>24</v>
      </c>
      <c r="I13" s="28"/>
    </row>
    <row r="14" customFormat="false" ht="13.9" hidden="false" customHeight="true" outlineLevel="0" collapsed="false">
      <c r="A14" s="25" t="s">
        <v>28</v>
      </c>
      <c r="B14" s="31" t="s">
        <v>29</v>
      </c>
      <c r="C14" s="51" t="n">
        <f aca="false">SUM(C15:C22)</f>
        <v>24851</v>
      </c>
      <c r="D14" s="51" t="n">
        <f aca="false">SUM(D15:D22)</f>
        <v>22311</v>
      </c>
      <c r="E14" s="51" t="n">
        <f aca="false">SUM(E15:E22)</f>
        <v>6389</v>
      </c>
      <c r="F14" s="51" t="n">
        <f aca="false">SUM(F15:F22)</f>
        <v>829</v>
      </c>
      <c r="G14" s="51" t="n">
        <f aca="false">SUM(G15:G22)</f>
        <v>829</v>
      </c>
      <c r="H14" s="51" t="n">
        <f aca="false">SUM(H15:H22)</f>
        <v>1337</v>
      </c>
      <c r="I14" s="28"/>
    </row>
    <row r="15" s="32" customFormat="true" ht="13.9" hidden="false" customHeight="true" outlineLevel="0" collapsed="false">
      <c r="A15" s="25" t="s">
        <v>30</v>
      </c>
      <c r="B15" s="33" t="s">
        <v>31</v>
      </c>
      <c r="C15" s="52" t="n">
        <v>13228</v>
      </c>
      <c r="D15" s="52" t="n">
        <v>11228</v>
      </c>
      <c r="E15" s="52" t="n">
        <v>998</v>
      </c>
      <c r="F15" s="52" t="n">
        <v>40</v>
      </c>
      <c r="G15" s="52" t="n">
        <v>40</v>
      </c>
      <c r="H15" s="52" t="n">
        <v>88</v>
      </c>
      <c r="I15" s="28"/>
    </row>
    <row r="16" customFormat="false" ht="14.25" hidden="false" customHeight="false" outlineLevel="0" collapsed="false">
      <c r="A16" s="25" t="s">
        <v>32</v>
      </c>
      <c r="B16" s="33" t="s">
        <v>33</v>
      </c>
      <c r="C16" s="52" t="n">
        <v>161</v>
      </c>
      <c r="D16" s="52" t="n">
        <v>161</v>
      </c>
      <c r="E16" s="52" t="n">
        <v>137</v>
      </c>
      <c r="F16" s="52" t="n">
        <v>84</v>
      </c>
      <c r="G16" s="52" t="n">
        <v>84</v>
      </c>
      <c r="H16" s="52" t="n">
        <v>0</v>
      </c>
      <c r="I16" s="28"/>
    </row>
    <row r="17" customFormat="false" ht="14.25" hidden="false" customHeight="false" outlineLevel="0" collapsed="false">
      <c r="A17" s="25" t="s">
        <v>34</v>
      </c>
      <c r="B17" s="33" t="s">
        <v>35</v>
      </c>
      <c r="C17" s="52" t="n">
        <v>3465</v>
      </c>
      <c r="D17" s="52" t="n">
        <v>3465</v>
      </c>
      <c r="E17" s="52" t="n">
        <v>3881</v>
      </c>
      <c r="F17" s="52" t="n">
        <v>529</v>
      </c>
      <c r="G17" s="52" t="n">
        <v>529</v>
      </c>
      <c r="H17" s="52" t="n">
        <v>1067</v>
      </c>
      <c r="I17" s="28"/>
    </row>
    <row r="18" customFormat="false" ht="14.25" hidden="false" customHeight="false" outlineLevel="0" collapsed="false">
      <c r="A18" s="25" t="s">
        <v>36</v>
      </c>
      <c r="B18" s="33" t="s">
        <v>37</v>
      </c>
      <c r="C18" s="52"/>
      <c r="D18" s="52"/>
      <c r="E18" s="52"/>
      <c r="F18" s="52"/>
      <c r="G18" s="52"/>
      <c r="H18" s="52"/>
      <c r="I18" s="28"/>
    </row>
    <row r="19" s="32" customFormat="true" ht="14.25" hidden="false" customHeight="false" outlineLevel="0" collapsed="false">
      <c r="A19" s="25" t="s">
        <v>38</v>
      </c>
      <c r="B19" s="33" t="s">
        <v>39</v>
      </c>
      <c r="C19" s="52"/>
      <c r="D19" s="52"/>
      <c r="E19" s="52"/>
      <c r="F19" s="52"/>
      <c r="G19" s="52"/>
      <c r="H19" s="52"/>
      <c r="I19" s="28"/>
    </row>
    <row r="20" customFormat="false" ht="14.25" hidden="false" customHeight="false" outlineLevel="0" collapsed="false">
      <c r="A20" s="25" t="s">
        <v>40</v>
      </c>
      <c r="B20" s="33" t="s">
        <v>41</v>
      </c>
      <c r="C20" s="52" t="n">
        <v>7885</v>
      </c>
      <c r="D20" s="52" t="n">
        <v>7345</v>
      </c>
      <c r="E20" s="52" t="n">
        <v>1343</v>
      </c>
      <c r="F20" s="52" t="n">
        <v>176</v>
      </c>
      <c r="G20" s="52" t="n">
        <v>176</v>
      </c>
      <c r="H20" s="52" t="n">
        <v>182</v>
      </c>
      <c r="I20" s="28"/>
    </row>
    <row r="21" customFormat="false" ht="14.25" hidden="false" customHeight="false" outlineLevel="0" collapsed="false">
      <c r="A21" s="25" t="s">
        <v>42</v>
      </c>
      <c r="B21" s="33" t="s">
        <v>43</v>
      </c>
      <c r="C21" s="52" t="n">
        <v>112</v>
      </c>
      <c r="D21" s="52" t="n">
        <v>112</v>
      </c>
      <c r="E21" s="52" t="n">
        <v>30</v>
      </c>
      <c r="F21" s="52"/>
      <c r="G21" s="52"/>
      <c r="H21" s="52"/>
      <c r="I21" s="28"/>
    </row>
    <row r="22" customFormat="false" ht="14.25" hidden="false" customHeight="false" outlineLevel="0" collapsed="false">
      <c r="A22" s="25" t="s">
        <v>44</v>
      </c>
      <c r="B22" s="33" t="s">
        <v>45</v>
      </c>
      <c r="C22" s="52"/>
      <c r="D22" s="52"/>
      <c r="E22" s="52"/>
      <c r="F22" s="52"/>
      <c r="G22" s="52"/>
      <c r="H22" s="52"/>
      <c r="I22" s="28"/>
    </row>
    <row r="23" customFormat="false" ht="14.25" hidden="false" customHeight="false" outlineLevel="0" collapsed="false">
      <c r="A23" s="25" t="s">
        <v>46</v>
      </c>
      <c r="B23" s="31" t="s">
        <v>47</v>
      </c>
      <c r="C23" s="51" t="n">
        <f aca="false">SUM(C24+C25+C26)</f>
        <v>288</v>
      </c>
      <c r="D23" s="51" t="n">
        <f aca="false">SUM(D24+D25+D26)</f>
        <v>288</v>
      </c>
      <c r="E23" s="51" t="n">
        <f aca="false">SUM(E24+E25+E26)</f>
        <v>233</v>
      </c>
      <c r="F23" s="51" t="n">
        <f aca="false">SUM(F24+F25+F26)</f>
        <v>27</v>
      </c>
      <c r="G23" s="51" t="n">
        <f aca="false">SUM(G24+G25+G26)</f>
        <v>27</v>
      </c>
      <c r="H23" s="51" t="n">
        <f aca="false">SUM(H24+H25+H26)</f>
        <v>28</v>
      </c>
      <c r="I23" s="28"/>
    </row>
    <row r="24" customFormat="false" ht="14.25" hidden="false" customHeight="false" outlineLevel="0" collapsed="false">
      <c r="A24" s="25" t="s">
        <v>48</v>
      </c>
      <c r="B24" s="33" t="s">
        <v>49</v>
      </c>
      <c r="C24" s="52"/>
      <c r="D24" s="52"/>
      <c r="E24" s="52"/>
      <c r="F24" s="52"/>
      <c r="G24" s="52"/>
      <c r="H24" s="52"/>
      <c r="I24" s="28"/>
    </row>
    <row r="25" customFormat="false" ht="14.25" hidden="false" customHeight="false" outlineLevel="0" collapsed="false">
      <c r="A25" s="25" t="s">
        <v>50</v>
      </c>
      <c r="B25" s="33" t="s">
        <v>51</v>
      </c>
      <c r="C25" s="52" t="n">
        <v>288</v>
      </c>
      <c r="D25" s="52" t="n">
        <v>288</v>
      </c>
      <c r="E25" s="52" t="n">
        <v>233</v>
      </c>
      <c r="F25" s="52" t="n">
        <v>27</v>
      </c>
      <c r="G25" s="52" t="n">
        <v>27</v>
      </c>
      <c r="H25" s="52" t="n">
        <v>28</v>
      </c>
      <c r="I25" s="28"/>
    </row>
    <row r="26" customFormat="false" ht="14.25" hidden="false" customHeight="false" outlineLevel="0" collapsed="false">
      <c r="A26" s="25" t="s">
        <v>52</v>
      </c>
      <c r="B26" s="33" t="s">
        <v>53</v>
      </c>
      <c r="C26" s="52"/>
      <c r="D26" s="52"/>
      <c r="E26" s="52"/>
      <c r="F26" s="52"/>
      <c r="G26" s="52"/>
      <c r="H26" s="52"/>
      <c r="I26" s="28"/>
    </row>
    <row r="27" s="38" customFormat="true" ht="15" hidden="false" customHeight="false" outlineLevel="0" collapsed="false">
      <c r="A27" s="25" t="s">
        <v>54</v>
      </c>
      <c r="B27" s="34" t="s">
        <v>55</v>
      </c>
      <c r="C27" s="35"/>
      <c r="D27" s="35"/>
      <c r="E27" s="35"/>
      <c r="F27" s="52"/>
      <c r="G27" s="52"/>
      <c r="H27" s="52"/>
      <c r="I27" s="36"/>
    </row>
    <row r="28" customFormat="false" ht="15" hidden="false" customHeight="false" outlineLevel="0" collapsed="false">
      <c r="A28" s="25" t="s">
        <v>56</v>
      </c>
      <c r="B28" s="39" t="s">
        <v>57</v>
      </c>
      <c r="C28" s="27" t="n">
        <f aca="false">SUM(C29:C32)</f>
        <v>0</v>
      </c>
      <c r="D28" s="27" t="n">
        <f aca="false">SUM(D29:D32)</f>
        <v>0</v>
      </c>
      <c r="E28" s="27" t="n">
        <f aca="false">SUM(E29:E32)</f>
        <v>0</v>
      </c>
      <c r="F28" s="65" t="n">
        <f aca="false">SUM(F29:F32)</f>
        <v>0</v>
      </c>
      <c r="G28" s="27" t="n">
        <f aca="false">SUM(G29:G32)</f>
        <v>0</v>
      </c>
      <c r="H28" s="27" t="n">
        <f aca="false">SUM(H29:H32)</f>
        <v>0</v>
      </c>
      <c r="I28" s="28"/>
    </row>
    <row r="29" s="32" customFormat="true" ht="14.25" hidden="false" customHeight="false" outlineLevel="0" collapsed="false">
      <c r="A29" s="40" t="s">
        <v>58</v>
      </c>
      <c r="B29" s="41" t="s">
        <v>59</v>
      </c>
      <c r="C29" s="53"/>
      <c r="D29" s="53"/>
      <c r="E29" s="53"/>
      <c r="F29" s="53"/>
      <c r="G29" s="53"/>
      <c r="H29" s="53"/>
      <c r="I29" s="28"/>
    </row>
    <row r="30" customFormat="false" ht="14.25" hidden="false" customHeight="false" outlineLevel="0" collapsed="false">
      <c r="A30" s="40" t="s">
        <v>60</v>
      </c>
      <c r="B30" s="41" t="s">
        <v>61</v>
      </c>
      <c r="C30" s="53"/>
      <c r="D30" s="53"/>
      <c r="E30" s="53"/>
      <c r="F30" s="53"/>
      <c r="G30" s="53"/>
      <c r="H30" s="53"/>
      <c r="I30" s="28"/>
    </row>
    <row r="31" customFormat="false" ht="14.25" hidden="false" customHeight="false" outlineLevel="0" collapsed="false">
      <c r="A31" s="40" t="s">
        <v>62</v>
      </c>
      <c r="B31" s="41" t="s">
        <v>63</v>
      </c>
      <c r="C31" s="53"/>
      <c r="D31" s="53"/>
      <c r="E31" s="53"/>
      <c r="F31" s="53"/>
      <c r="G31" s="53"/>
      <c r="H31" s="53"/>
      <c r="I31" s="28"/>
    </row>
    <row r="32" customFormat="false" ht="14.25" hidden="false" customHeight="false" outlineLevel="0" collapsed="false">
      <c r="A32" s="40" t="s">
        <v>64</v>
      </c>
      <c r="B32" s="41" t="s">
        <v>65</v>
      </c>
      <c r="C32" s="53"/>
      <c r="D32" s="53"/>
      <c r="E32" s="53"/>
      <c r="F32" s="53"/>
      <c r="G32" s="53"/>
      <c r="H32" s="53"/>
      <c r="I32" s="28"/>
    </row>
    <row r="33" s="30" customFormat="true" ht="15" hidden="false" customHeight="false" outlineLevel="0" collapsed="false">
      <c r="A33" s="40" t="s">
        <v>66</v>
      </c>
      <c r="B33" s="42" t="s">
        <v>67</v>
      </c>
      <c r="C33" s="54" t="n">
        <f aca="false">SUM(C34:C38)</f>
        <v>0</v>
      </c>
      <c r="D33" s="54" t="n">
        <f aca="false">SUM(D34:D38)</f>
        <v>0</v>
      </c>
      <c r="E33" s="54" t="n">
        <f aca="false">SUM(E34:E38)</f>
        <v>0</v>
      </c>
      <c r="F33" s="54" t="n">
        <f aca="false">SUM(F34:F38)</f>
        <v>0</v>
      </c>
      <c r="G33" s="54" t="n">
        <f aca="false">SUM(G34:G38)</f>
        <v>0</v>
      </c>
      <c r="H33" s="54" t="n">
        <f aca="false">SUM(H34:H38)</f>
        <v>0</v>
      </c>
      <c r="I33" s="28"/>
    </row>
    <row r="34" customFormat="false" ht="14.45" hidden="false" customHeight="true" outlineLevel="0" collapsed="false">
      <c r="A34" s="25" t="s">
        <v>68</v>
      </c>
      <c r="B34" s="33" t="s">
        <v>69</v>
      </c>
      <c r="C34" s="52"/>
      <c r="D34" s="52"/>
      <c r="E34" s="52"/>
      <c r="F34" s="52"/>
      <c r="G34" s="52"/>
      <c r="H34" s="52"/>
      <c r="I34" s="28"/>
    </row>
    <row r="35" customFormat="false" ht="12.75" hidden="false" customHeight="true" outlineLevel="0" collapsed="false">
      <c r="A35" s="25" t="s">
        <v>70</v>
      </c>
      <c r="B35" s="33" t="s">
        <v>71</v>
      </c>
      <c r="C35" s="52"/>
      <c r="D35" s="52"/>
      <c r="E35" s="52"/>
      <c r="F35" s="52"/>
      <c r="G35" s="52"/>
      <c r="H35" s="52"/>
      <c r="I35" s="28"/>
    </row>
    <row r="36" customFormat="false" ht="14.25" hidden="false" customHeight="false" outlineLevel="0" collapsed="false">
      <c r="A36" s="25" t="s">
        <v>72</v>
      </c>
      <c r="B36" s="33" t="s">
        <v>73</v>
      </c>
      <c r="C36" s="52"/>
      <c r="D36" s="52"/>
      <c r="E36" s="52"/>
      <c r="F36" s="52"/>
      <c r="G36" s="52"/>
      <c r="H36" s="52"/>
      <c r="I36" s="28"/>
    </row>
    <row r="37" customFormat="false" ht="12.75" hidden="false" customHeight="true" outlineLevel="0" collapsed="false">
      <c r="A37" s="25" t="s">
        <v>74</v>
      </c>
      <c r="B37" s="33" t="s">
        <v>75</v>
      </c>
      <c r="C37" s="52"/>
      <c r="D37" s="52"/>
      <c r="E37" s="52"/>
      <c r="F37" s="52"/>
      <c r="G37" s="52"/>
      <c r="H37" s="52"/>
      <c r="I37" s="28"/>
    </row>
    <row r="38" s="30" customFormat="true" ht="14.25" hidden="false" customHeight="false" outlineLevel="0" collapsed="false">
      <c r="A38" s="25" t="s">
        <v>76</v>
      </c>
      <c r="B38" s="33" t="s">
        <v>77</v>
      </c>
      <c r="C38" s="52"/>
      <c r="D38" s="52"/>
      <c r="E38" s="52"/>
      <c r="F38" s="52"/>
      <c r="G38" s="52"/>
      <c r="H38" s="52"/>
      <c r="I38" s="28"/>
    </row>
    <row r="39" s="43" customFormat="true" ht="15" hidden="false" customHeight="false" outlineLevel="0" collapsed="false">
      <c r="A39" s="25" t="s">
        <v>78</v>
      </c>
      <c r="B39" s="26" t="s">
        <v>79</v>
      </c>
      <c r="C39" s="27"/>
      <c r="D39" s="27"/>
      <c r="E39" s="27"/>
      <c r="F39" s="27"/>
      <c r="G39" s="27"/>
      <c r="H39" s="27"/>
      <c r="I39" s="28"/>
    </row>
    <row r="40" customFormat="false" ht="15" hidden="false" customHeight="false" outlineLevel="0" collapsed="false">
      <c r="A40" s="25" t="s">
        <v>80</v>
      </c>
      <c r="B40" s="26" t="s">
        <v>81</v>
      </c>
      <c r="C40" s="27"/>
      <c r="D40" s="27"/>
      <c r="E40" s="27"/>
      <c r="F40" s="27"/>
      <c r="G40" s="27"/>
      <c r="H40" s="27"/>
      <c r="I40" s="28"/>
    </row>
    <row r="41" customFormat="false" ht="14.25" hidden="false" customHeight="false" outlineLevel="0" collapsed="false">
      <c r="A41" s="25" t="s">
        <v>82</v>
      </c>
      <c r="B41" s="33" t="s">
        <v>83</v>
      </c>
      <c r="C41" s="52"/>
      <c r="D41" s="52"/>
      <c r="E41" s="52"/>
      <c r="F41" s="52"/>
      <c r="G41" s="52"/>
      <c r="H41" s="52"/>
      <c r="I41" s="28"/>
    </row>
    <row r="42" customFormat="false" ht="15" hidden="false" customHeight="false" outlineLevel="0" collapsed="false">
      <c r="A42" s="25" t="s">
        <v>84</v>
      </c>
      <c r="B42" s="26" t="s">
        <v>85</v>
      </c>
      <c r="C42" s="27" t="n">
        <f aca="false">SUM(C6+C33+C39+C40+C41)</f>
        <v>72376</v>
      </c>
      <c r="D42" s="27" t="n">
        <f aca="false">SUM(D6+D33+D39+D40+D41)</f>
        <v>68372</v>
      </c>
      <c r="E42" s="27" t="n">
        <f aca="false">SUM(E6+E33+E39+E40+E41)</f>
        <v>48156</v>
      </c>
      <c r="F42" s="27" t="n">
        <f aca="false">SUM(F6+F33+F39+F40+F41)</f>
        <v>4080</v>
      </c>
      <c r="G42" s="27" t="n">
        <f aca="false">SUM(G6+G33+G39+G40+G41)</f>
        <v>4131</v>
      </c>
      <c r="H42" s="27" t="n">
        <f aca="false">SUM(H6+H33+H39+H40+H41)</f>
        <v>4840</v>
      </c>
      <c r="I42" s="28"/>
    </row>
    <row r="43" s="38" customFormat="true" ht="15" hidden="false" customHeight="false" outlineLevel="0" collapsed="false">
      <c r="A43" s="25" t="s">
        <v>86</v>
      </c>
      <c r="B43" s="44" t="s">
        <v>87</v>
      </c>
      <c r="C43" s="35"/>
      <c r="D43" s="35"/>
      <c r="E43" s="35"/>
      <c r="F43" s="35"/>
      <c r="G43" s="35"/>
      <c r="H43" s="35"/>
      <c r="I43" s="36"/>
    </row>
    <row r="44" customFormat="false" ht="15" hidden="false" customHeight="false" outlineLevel="0" collapsed="false">
      <c r="A44" s="25" t="s">
        <v>88</v>
      </c>
      <c r="B44" s="26" t="s">
        <v>89</v>
      </c>
      <c r="C44" s="27" t="n">
        <f aca="false">SUM(C42:C43)</f>
        <v>72376</v>
      </c>
      <c r="D44" s="27" t="n">
        <f aca="false">SUM(D42:D43)</f>
        <v>68372</v>
      </c>
      <c r="E44" s="27" t="n">
        <f aca="false">SUM(E42:E43)</f>
        <v>48156</v>
      </c>
      <c r="F44" s="27" t="n">
        <f aca="false">SUM(F42:F43)</f>
        <v>4080</v>
      </c>
      <c r="G44" s="27" t="n">
        <f aca="false">SUM(G42:G43)</f>
        <v>4131</v>
      </c>
      <c r="H44" s="27" t="n">
        <f aca="false">SUM(H42:H43)</f>
        <v>4840</v>
      </c>
      <c r="I44" s="28"/>
    </row>
    <row r="45" s="30" customFormat="true" ht="14.25" hidden="false" customHeight="false" outlineLevel="0" collapsed="false">
      <c r="A45" s="25" t="s">
        <v>90</v>
      </c>
      <c r="B45" s="46" t="s">
        <v>91</v>
      </c>
      <c r="C45" s="52"/>
      <c r="D45" s="52"/>
      <c r="E45" s="52"/>
      <c r="F45" s="52"/>
      <c r="G45" s="52"/>
      <c r="H45" s="52"/>
      <c r="I45" s="28"/>
    </row>
    <row r="46" s="30" customFormat="true" ht="14.25" hidden="false" customHeight="false" outlineLevel="0" collapsed="false">
      <c r="A46" s="55"/>
      <c r="B46" s="56"/>
      <c r="C46" s="57"/>
      <c r="D46" s="57"/>
      <c r="E46" s="57"/>
      <c r="F46" s="66"/>
      <c r="G46" s="66"/>
      <c r="H46" s="66"/>
      <c r="I46" s="29"/>
    </row>
    <row r="47" s="38" customFormat="true" ht="12.75" hidden="false" customHeight="false" outlineLevel="0" collapsed="false">
      <c r="A47" s="58" t="s">
        <v>101</v>
      </c>
      <c r="B47" s="58"/>
      <c r="C47" s="58"/>
      <c r="D47" s="58"/>
      <c r="E47" s="58"/>
      <c r="F47" s="58"/>
      <c r="G47" s="58"/>
      <c r="H47" s="58"/>
      <c r="I47" s="5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</sheetData>
  <mergeCells count="8">
    <mergeCell ref="A1:H1"/>
    <mergeCell ref="D2:E2"/>
    <mergeCell ref="G2:H2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8" width="7.56"/>
    <col collapsed="false" customWidth="true" hidden="true" outlineLevel="0" max="10" min="10" style="8" width="0.41"/>
  </cols>
  <sheetData>
    <row r="1" customFormat="false" ht="15.75" hidden="false" customHeight="true" outlineLevel="0" collapsed="false">
      <c r="A1" s="9" t="s">
        <v>92</v>
      </c>
      <c r="B1" s="9"/>
      <c r="C1" s="9"/>
      <c r="D1" s="9"/>
      <c r="E1" s="9"/>
      <c r="F1" s="9"/>
      <c r="G1" s="9"/>
      <c r="H1" s="9"/>
      <c r="I1" s="67"/>
      <c r="J1" s="67"/>
      <c r="K1" s="67"/>
    </row>
    <row r="2" customFormat="false" ht="12.6" hidden="false" customHeight="true" outlineLevel="0" collapsed="false">
      <c r="D2" s="60"/>
      <c r="E2" s="60"/>
      <c r="F2" s="60"/>
      <c r="G2" s="11" t="s">
        <v>6</v>
      </c>
      <c r="H2" s="11"/>
      <c r="I2" s="12"/>
      <c r="J2" s="12"/>
    </row>
    <row r="3" customFormat="false" ht="13.5" hidden="false" customHeight="true" outlineLevel="0" collapsed="false">
      <c r="A3" s="13" t="s">
        <v>7</v>
      </c>
      <c r="B3" s="14" t="s">
        <v>8</v>
      </c>
      <c r="C3" s="68" t="s">
        <v>102</v>
      </c>
      <c r="D3" s="68"/>
      <c r="E3" s="68"/>
      <c r="F3" s="62"/>
      <c r="G3" s="62"/>
      <c r="H3" s="62"/>
      <c r="I3" s="69"/>
      <c r="J3" s="17"/>
    </row>
    <row r="4" customFormat="false" ht="33" hidden="false" customHeight="true" outlineLevel="0" collapsed="false">
      <c r="A4" s="13"/>
      <c r="B4" s="14"/>
      <c r="C4" s="18" t="s">
        <v>9</v>
      </c>
      <c r="D4" s="18" t="s">
        <v>95</v>
      </c>
      <c r="E4" s="18" t="s">
        <v>11</v>
      </c>
      <c r="F4" s="18" t="s">
        <v>9</v>
      </c>
      <c r="G4" s="18" t="s">
        <v>95</v>
      </c>
      <c r="H4" s="18" t="s">
        <v>11</v>
      </c>
      <c r="I4" s="19"/>
      <c r="J4" s="20"/>
    </row>
    <row r="5" s="24" customFormat="true" ht="12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2"/>
      <c r="J5" s="23"/>
    </row>
    <row r="6" s="30" customFormat="true" ht="15" hidden="false" customHeight="false" outlineLevel="0" collapsed="false">
      <c r="A6" s="25" t="s">
        <v>12</v>
      </c>
      <c r="B6" s="26" t="s">
        <v>13</v>
      </c>
      <c r="C6" s="27" t="n">
        <f aca="false">SUM(C7+C10+C14+C23+C27+C28)</f>
        <v>0</v>
      </c>
      <c r="D6" s="27" t="n">
        <f aca="false">SUM(D7+D10+D14+D23+D27+D28)</f>
        <v>0</v>
      </c>
      <c r="E6" s="27" t="n">
        <f aca="false">SUM(E7+E10+E14+E23+E27+E28)</f>
        <v>1400</v>
      </c>
      <c r="F6" s="27" t="n">
        <f aca="false">SUM(F7+F10+F14+F23+F27+F28)</f>
        <v>0</v>
      </c>
      <c r="G6" s="27" t="n">
        <f aca="false">SUM(G7+G10+G14+G23+G27+G28)</f>
        <v>0</v>
      </c>
      <c r="H6" s="27" t="n">
        <f aca="false">SUM(H7+H10+H14+H23+H27+H28)</f>
        <v>0</v>
      </c>
      <c r="I6" s="70"/>
      <c r="J6" s="29"/>
    </row>
    <row r="7" s="32" customFormat="true" ht="15" hidden="false" customHeight="false" outlineLevel="0" collapsed="false">
      <c r="A7" s="25" t="s">
        <v>14</v>
      </c>
      <c r="B7" s="31" t="s">
        <v>15</v>
      </c>
      <c r="C7" s="51" t="n">
        <f aca="false">SUM(C8+C9)</f>
        <v>0</v>
      </c>
      <c r="D7" s="51" t="n">
        <f aca="false">SUM(D8+D9)</f>
        <v>0</v>
      </c>
      <c r="E7" s="51" t="n">
        <f aca="false">SUM(E8+E9)</f>
        <v>480</v>
      </c>
      <c r="F7" s="51" t="n">
        <f aca="false">SUM(F8+F9)</f>
        <v>0</v>
      </c>
      <c r="G7" s="51" t="n">
        <f aca="false">SUM(G8+G9)</f>
        <v>0</v>
      </c>
      <c r="H7" s="51" t="n">
        <f aca="false">SUM(H8+H9)</f>
        <v>0</v>
      </c>
      <c r="I7" s="70"/>
      <c r="J7" s="29"/>
    </row>
    <row r="8" customFormat="false" ht="14.45" hidden="false" customHeight="true" outlineLevel="0" collapsed="false">
      <c r="A8" s="25" t="s">
        <v>16</v>
      </c>
      <c r="B8" s="33" t="s">
        <v>17</v>
      </c>
      <c r="C8" s="52"/>
      <c r="D8" s="52"/>
      <c r="E8" s="52"/>
      <c r="F8" s="52"/>
      <c r="G8" s="52"/>
      <c r="H8" s="52"/>
      <c r="I8" s="70"/>
      <c r="J8" s="29"/>
    </row>
    <row r="9" customFormat="false" ht="15" hidden="false" customHeight="false" outlineLevel="0" collapsed="false">
      <c r="A9" s="25" t="s">
        <v>18</v>
      </c>
      <c r="B9" s="33" t="s">
        <v>19</v>
      </c>
      <c r="C9" s="52"/>
      <c r="D9" s="52"/>
      <c r="E9" s="52" t="n">
        <v>480</v>
      </c>
      <c r="F9" s="52"/>
      <c r="G9" s="52"/>
      <c r="H9" s="52"/>
      <c r="I9" s="70"/>
      <c r="J9" s="29"/>
    </row>
    <row r="10" customFormat="false" ht="15" hidden="false" customHeight="false" outlineLevel="0" collapsed="false">
      <c r="A10" s="25" t="s">
        <v>20</v>
      </c>
      <c r="B10" s="31" t="s">
        <v>21</v>
      </c>
      <c r="C10" s="51" t="n">
        <f aca="false">SUM(C11:C13)</f>
        <v>0</v>
      </c>
      <c r="D10" s="51" t="n">
        <f aca="false">SUM(D11:D13)</f>
        <v>0</v>
      </c>
      <c r="E10" s="51" t="n">
        <f aca="false">SUM(E11:E13)</f>
        <v>130</v>
      </c>
      <c r="F10" s="51" t="n">
        <f aca="false">SUM(F11:F13)</f>
        <v>0</v>
      </c>
      <c r="G10" s="51" t="n">
        <f aca="false">SUM(G11:G13)</f>
        <v>0</v>
      </c>
      <c r="H10" s="51" t="n">
        <f aca="false">SUM(H11:H13)</f>
        <v>0</v>
      </c>
      <c r="I10" s="70"/>
      <c r="J10" s="29"/>
    </row>
    <row r="11" s="64" customFormat="true" ht="13.5" hidden="false" customHeight="true" outlineLevel="0" collapsed="false">
      <c r="A11" s="25" t="s">
        <v>22</v>
      </c>
      <c r="B11" s="33" t="s">
        <v>23</v>
      </c>
      <c r="C11" s="52"/>
      <c r="D11" s="52"/>
      <c r="E11" s="52" t="n">
        <v>130</v>
      </c>
      <c r="F11" s="53"/>
      <c r="G11" s="53"/>
      <c r="H11" s="52"/>
      <c r="I11" s="71"/>
      <c r="J11" s="72"/>
    </row>
    <row r="12" customFormat="false" ht="15" hidden="false" customHeight="false" outlineLevel="0" collapsed="false">
      <c r="A12" s="25" t="s">
        <v>24</v>
      </c>
      <c r="B12" s="33" t="s">
        <v>25</v>
      </c>
      <c r="C12" s="52"/>
      <c r="D12" s="52"/>
      <c r="E12" s="52"/>
      <c r="F12" s="52"/>
      <c r="G12" s="52"/>
      <c r="H12" s="52"/>
      <c r="I12" s="70"/>
      <c r="J12" s="29"/>
    </row>
    <row r="13" customFormat="false" ht="13.9" hidden="false" customHeight="true" outlineLevel="0" collapsed="false">
      <c r="A13" s="25" t="s">
        <v>26</v>
      </c>
      <c r="B13" s="33" t="s">
        <v>27</v>
      </c>
      <c r="C13" s="52"/>
      <c r="D13" s="52"/>
      <c r="E13" s="52"/>
      <c r="F13" s="52"/>
      <c r="G13" s="52"/>
      <c r="H13" s="52"/>
      <c r="I13" s="70"/>
      <c r="J13" s="29"/>
    </row>
    <row r="14" customFormat="false" ht="13.9" hidden="false" customHeight="true" outlineLevel="0" collapsed="false">
      <c r="A14" s="25" t="s">
        <v>28</v>
      </c>
      <c r="B14" s="31" t="s">
        <v>29</v>
      </c>
      <c r="C14" s="51" t="n">
        <f aca="false">SUM(C15:C22)</f>
        <v>0</v>
      </c>
      <c r="D14" s="51" t="n">
        <f aca="false">SUM(D15:D22)</f>
        <v>0</v>
      </c>
      <c r="E14" s="51" t="n">
        <f aca="false">SUM(E15:E22)</f>
        <v>790</v>
      </c>
      <c r="F14" s="51" t="n">
        <f aca="false">SUM(F15:F22)</f>
        <v>0</v>
      </c>
      <c r="G14" s="51" t="n">
        <f aca="false">SUM(G15:G22)</f>
        <v>0</v>
      </c>
      <c r="H14" s="51" t="n">
        <f aca="false">SUM(H15:H22)</f>
        <v>0</v>
      </c>
      <c r="I14" s="70"/>
      <c r="J14" s="29"/>
    </row>
    <row r="15" s="32" customFormat="true" ht="13.9" hidden="false" customHeight="true" outlineLevel="0" collapsed="false">
      <c r="A15" s="25" t="s">
        <v>30</v>
      </c>
      <c r="B15" s="33" t="s">
        <v>31</v>
      </c>
      <c r="C15" s="52"/>
      <c r="D15" s="52"/>
      <c r="E15" s="52" t="n">
        <v>90</v>
      </c>
      <c r="F15" s="52"/>
      <c r="G15" s="52"/>
      <c r="H15" s="52"/>
      <c r="I15" s="70"/>
      <c r="J15" s="29"/>
    </row>
    <row r="16" customFormat="false" ht="15" hidden="false" customHeight="false" outlineLevel="0" collapsed="false">
      <c r="A16" s="25" t="s">
        <v>32</v>
      </c>
      <c r="B16" s="33" t="s">
        <v>33</v>
      </c>
      <c r="C16" s="52"/>
      <c r="D16" s="52"/>
      <c r="E16" s="52" t="n">
        <v>70</v>
      </c>
      <c r="F16" s="52"/>
      <c r="G16" s="52"/>
      <c r="H16" s="52"/>
      <c r="I16" s="70"/>
      <c r="J16" s="29"/>
    </row>
    <row r="17" customFormat="false" ht="15" hidden="false" customHeight="false" outlineLevel="0" collapsed="false">
      <c r="A17" s="25" t="s">
        <v>34</v>
      </c>
      <c r="B17" s="33" t="s">
        <v>35</v>
      </c>
      <c r="C17" s="52"/>
      <c r="D17" s="52"/>
      <c r="E17" s="52" t="n">
        <v>462</v>
      </c>
      <c r="F17" s="52"/>
      <c r="G17" s="52"/>
      <c r="H17" s="52"/>
      <c r="I17" s="70"/>
      <c r="J17" s="29"/>
    </row>
    <row r="18" customFormat="false" ht="15" hidden="false" customHeight="false" outlineLevel="0" collapsed="false">
      <c r="A18" s="25" t="s">
        <v>36</v>
      </c>
      <c r="B18" s="33" t="s">
        <v>37</v>
      </c>
      <c r="C18" s="52"/>
      <c r="D18" s="52"/>
      <c r="E18" s="52"/>
      <c r="F18" s="52"/>
      <c r="G18" s="52"/>
      <c r="H18" s="52"/>
      <c r="I18" s="70"/>
      <c r="J18" s="29"/>
    </row>
    <row r="19" s="32" customFormat="true" ht="15" hidden="false" customHeight="false" outlineLevel="0" collapsed="false">
      <c r="A19" s="25" t="s">
        <v>38</v>
      </c>
      <c r="B19" s="33" t="s">
        <v>39</v>
      </c>
      <c r="C19" s="52"/>
      <c r="D19" s="52"/>
      <c r="E19" s="52"/>
      <c r="F19" s="52"/>
      <c r="G19" s="52"/>
      <c r="H19" s="52"/>
      <c r="I19" s="70"/>
      <c r="J19" s="29"/>
    </row>
    <row r="20" customFormat="false" ht="15" hidden="false" customHeight="false" outlineLevel="0" collapsed="false">
      <c r="A20" s="25" t="s">
        <v>40</v>
      </c>
      <c r="B20" s="33" t="s">
        <v>41</v>
      </c>
      <c r="C20" s="52"/>
      <c r="D20" s="52"/>
      <c r="E20" s="52" t="n">
        <v>168</v>
      </c>
      <c r="F20" s="52"/>
      <c r="G20" s="52"/>
      <c r="H20" s="52"/>
      <c r="I20" s="70"/>
      <c r="J20" s="29"/>
    </row>
    <row r="21" customFormat="false" ht="15" hidden="false" customHeight="false" outlineLevel="0" collapsed="false">
      <c r="A21" s="25" t="s">
        <v>42</v>
      </c>
      <c r="B21" s="33" t="s">
        <v>43</v>
      </c>
      <c r="C21" s="52"/>
      <c r="D21" s="52"/>
      <c r="E21" s="52"/>
      <c r="F21" s="52"/>
      <c r="G21" s="52"/>
      <c r="H21" s="52"/>
      <c r="I21" s="70"/>
      <c r="J21" s="29"/>
    </row>
    <row r="22" customFormat="false" ht="15" hidden="false" customHeight="false" outlineLevel="0" collapsed="false">
      <c r="A22" s="25" t="s">
        <v>44</v>
      </c>
      <c r="B22" s="33" t="s">
        <v>45</v>
      </c>
      <c r="C22" s="52"/>
      <c r="D22" s="52"/>
      <c r="E22" s="52"/>
      <c r="F22" s="52"/>
      <c r="G22" s="52"/>
      <c r="H22" s="52"/>
      <c r="I22" s="70"/>
      <c r="J22" s="29"/>
    </row>
    <row r="23" customFormat="false" ht="15" hidden="false" customHeight="false" outlineLevel="0" collapsed="false">
      <c r="A23" s="25" t="s">
        <v>46</v>
      </c>
      <c r="B23" s="31" t="s">
        <v>47</v>
      </c>
      <c r="C23" s="51" t="n">
        <f aca="false">SUM(C24+C25+C26)</f>
        <v>0</v>
      </c>
      <c r="D23" s="51" t="n">
        <f aca="false">SUM(D24+D25+D26)</f>
        <v>0</v>
      </c>
      <c r="E23" s="51" t="n">
        <f aca="false">SUM(E24+E25+E26)</f>
        <v>0</v>
      </c>
      <c r="F23" s="51" t="n">
        <f aca="false">SUM(F24+F25+F26)</f>
        <v>0</v>
      </c>
      <c r="G23" s="51" t="n">
        <f aca="false">SUM(G24+G25+G26)</f>
        <v>0</v>
      </c>
      <c r="H23" s="51" t="n">
        <f aca="false">SUM(H24+H25+H26)</f>
        <v>0</v>
      </c>
      <c r="I23" s="70"/>
      <c r="J23" s="29"/>
    </row>
    <row r="24" customFormat="false" ht="15" hidden="false" customHeight="false" outlineLevel="0" collapsed="false">
      <c r="A24" s="25" t="s">
        <v>48</v>
      </c>
      <c r="B24" s="33" t="s">
        <v>49</v>
      </c>
      <c r="C24" s="52"/>
      <c r="D24" s="52"/>
      <c r="E24" s="52"/>
      <c r="F24" s="52"/>
      <c r="G24" s="52"/>
      <c r="H24" s="52"/>
      <c r="I24" s="70"/>
      <c r="J24" s="29"/>
    </row>
    <row r="25" customFormat="false" ht="15" hidden="false" customHeight="false" outlineLevel="0" collapsed="false">
      <c r="A25" s="25" t="s">
        <v>50</v>
      </c>
      <c r="B25" s="33" t="s">
        <v>51</v>
      </c>
      <c r="C25" s="52"/>
      <c r="D25" s="52"/>
      <c r="E25" s="52"/>
      <c r="F25" s="52"/>
      <c r="G25" s="52"/>
      <c r="H25" s="52"/>
      <c r="I25" s="70"/>
      <c r="J25" s="29"/>
    </row>
    <row r="26" customFormat="false" ht="15" hidden="false" customHeight="false" outlineLevel="0" collapsed="false">
      <c r="A26" s="25" t="s">
        <v>52</v>
      </c>
      <c r="B26" s="33" t="s">
        <v>53</v>
      </c>
      <c r="C26" s="52"/>
      <c r="D26" s="52"/>
      <c r="E26" s="52"/>
      <c r="F26" s="52"/>
      <c r="G26" s="52"/>
      <c r="H26" s="52"/>
      <c r="I26" s="70"/>
      <c r="J26" s="29"/>
    </row>
    <row r="27" s="38" customFormat="true" ht="15" hidden="false" customHeight="false" outlineLevel="0" collapsed="false">
      <c r="A27" s="25" t="s">
        <v>54</v>
      </c>
      <c r="B27" s="34" t="s">
        <v>55</v>
      </c>
      <c r="C27" s="35"/>
      <c r="D27" s="35"/>
      <c r="E27" s="35"/>
      <c r="F27" s="52"/>
      <c r="G27" s="52"/>
      <c r="H27" s="35"/>
      <c r="I27" s="73"/>
      <c r="J27" s="37"/>
    </row>
    <row r="28" customFormat="false" ht="15" hidden="false" customHeight="false" outlineLevel="0" collapsed="false">
      <c r="A28" s="25" t="s">
        <v>56</v>
      </c>
      <c r="B28" s="39" t="s">
        <v>57</v>
      </c>
      <c r="C28" s="27" t="n">
        <f aca="false">SUM(C29:C32)</f>
        <v>0</v>
      </c>
      <c r="D28" s="27" t="n">
        <f aca="false">SUM(D29:D32)</f>
        <v>0</v>
      </c>
      <c r="E28" s="27" t="n">
        <f aca="false">SUM(E29:E32)</f>
        <v>0</v>
      </c>
      <c r="F28" s="65" t="n">
        <f aca="false">SUM(F29:F32)</f>
        <v>0</v>
      </c>
      <c r="G28" s="27" t="n">
        <f aca="false">SUM(G29:G32)</f>
        <v>0</v>
      </c>
      <c r="H28" s="27" t="n">
        <f aca="false">SUM(H29:H32)</f>
        <v>0</v>
      </c>
      <c r="I28" s="70"/>
      <c r="J28" s="29"/>
    </row>
    <row r="29" s="32" customFormat="true" ht="15" hidden="false" customHeight="false" outlineLevel="0" collapsed="false">
      <c r="A29" s="40" t="s">
        <v>58</v>
      </c>
      <c r="B29" s="41" t="s">
        <v>59</v>
      </c>
      <c r="C29" s="53"/>
      <c r="D29" s="53"/>
      <c r="E29" s="53"/>
      <c r="F29" s="53"/>
      <c r="G29" s="53"/>
      <c r="H29" s="53"/>
      <c r="I29" s="70"/>
      <c r="J29" s="29"/>
    </row>
    <row r="30" customFormat="false" ht="15" hidden="false" customHeight="false" outlineLevel="0" collapsed="false">
      <c r="A30" s="40" t="s">
        <v>60</v>
      </c>
      <c r="B30" s="41" t="s">
        <v>61</v>
      </c>
      <c r="C30" s="53"/>
      <c r="D30" s="53"/>
      <c r="E30" s="53"/>
      <c r="F30" s="53"/>
      <c r="G30" s="53"/>
      <c r="H30" s="53"/>
      <c r="I30" s="70"/>
      <c r="J30" s="29"/>
    </row>
    <row r="31" customFormat="false" ht="15" hidden="false" customHeight="false" outlineLevel="0" collapsed="false">
      <c r="A31" s="40" t="s">
        <v>62</v>
      </c>
      <c r="B31" s="41" t="s">
        <v>63</v>
      </c>
      <c r="C31" s="53"/>
      <c r="D31" s="53"/>
      <c r="E31" s="53"/>
      <c r="F31" s="53"/>
      <c r="G31" s="53"/>
      <c r="H31" s="53"/>
      <c r="I31" s="70"/>
      <c r="J31" s="29"/>
    </row>
    <row r="32" customFormat="false" ht="15" hidden="false" customHeight="false" outlineLevel="0" collapsed="false">
      <c r="A32" s="40" t="s">
        <v>64</v>
      </c>
      <c r="B32" s="41" t="s">
        <v>65</v>
      </c>
      <c r="C32" s="53"/>
      <c r="D32" s="53"/>
      <c r="E32" s="53"/>
      <c r="F32" s="53"/>
      <c r="G32" s="53"/>
      <c r="H32" s="53"/>
      <c r="I32" s="70"/>
      <c r="J32" s="29"/>
    </row>
    <row r="33" s="30" customFormat="true" ht="15" hidden="false" customHeight="false" outlineLevel="0" collapsed="false">
      <c r="A33" s="40" t="s">
        <v>66</v>
      </c>
      <c r="B33" s="42" t="s">
        <v>67</v>
      </c>
      <c r="C33" s="54" t="n">
        <f aca="false">SUM(C34:C38)</f>
        <v>0</v>
      </c>
      <c r="D33" s="54" t="n">
        <f aca="false">SUM(D34:D38)</f>
        <v>0</v>
      </c>
      <c r="E33" s="54" t="n">
        <f aca="false">SUM(E34:E38)</f>
        <v>0</v>
      </c>
      <c r="F33" s="54" t="n">
        <f aca="false">SUM(F34:F38)</f>
        <v>0</v>
      </c>
      <c r="G33" s="54" t="n">
        <f aca="false">SUM(G34:G38)</f>
        <v>0</v>
      </c>
      <c r="H33" s="54" t="n">
        <f aca="false">SUM(H34:H38)</f>
        <v>0</v>
      </c>
      <c r="I33" s="70"/>
      <c r="J33" s="29"/>
    </row>
    <row r="34" s="64" customFormat="true" ht="14.45" hidden="false" customHeight="true" outlineLevel="0" collapsed="false">
      <c r="A34" s="40" t="s">
        <v>68</v>
      </c>
      <c r="B34" s="41" t="s">
        <v>69</v>
      </c>
      <c r="C34" s="53"/>
      <c r="D34" s="53"/>
      <c r="E34" s="53"/>
      <c r="F34" s="52"/>
      <c r="G34" s="52"/>
      <c r="H34" s="53"/>
      <c r="I34" s="71"/>
      <c r="J34" s="72"/>
    </row>
    <row r="35" s="64" customFormat="true" ht="12.75" hidden="false" customHeight="true" outlineLevel="0" collapsed="false">
      <c r="A35" s="40" t="s">
        <v>70</v>
      </c>
      <c r="B35" s="41" t="s">
        <v>71</v>
      </c>
      <c r="C35" s="53"/>
      <c r="D35" s="53"/>
      <c r="E35" s="53"/>
      <c r="F35" s="52"/>
      <c r="G35" s="52"/>
      <c r="H35" s="53"/>
      <c r="I35" s="71"/>
      <c r="J35" s="72"/>
    </row>
    <row r="36" s="64" customFormat="true" ht="15" hidden="false" customHeight="false" outlineLevel="0" collapsed="false">
      <c r="A36" s="40" t="s">
        <v>72</v>
      </c>
      <c r="B36" s="41" t="s">
        <v>73</v>
      </c>
      <c r="C36" s="53"/>
      <c r="D36" s="53"/>
      <c r="E36" s="53"/>
      <c r="F36" s="52"/>
      <c r="G36" s="52"/>
      <c r="H36" s="53"/>
      <c r="I36" s="71"/>
      <c r="J36" s="72"/>
    </row>
    <row r="37" s="64" customFormat="true" ht="12.75" hidden="false" customHeight="true" outlineLevel="0" collapsed="false">
      <c r="A37" s="40" t="s">
        <v>74</v>
      </c>
      <c r="B37" s="41" t="s">
        <v>75</v>
      </c>
      <c r="C37" s="53"/>
      <c r="D37" s="53"/>
      <c r="E37" s="53"/>
      <c r="F37" s="52"/>
      <c r="G37" s="52"/>
      <c r="H37" s="53"/>
      <c r="I37" s="71"/>
      <c r="J37" s="72"/>
    </row>
    <row r="38" s="74" customFormat="true" ht="15" hidden="false" customHeight="false" outlineLevel="0" collapsed="false">
      <c r="A38" s="40" t="s">
        <v>76</v>
      </c>
      <c r="B38" s="41" t="s">
        <v>77</v>
      </c>
      <c r="C38" s="53"/>
      <c r="D38" s="53"/>
      <c r="E38" s="53"/>
      <c r="F38" s="52"/>
      <c r="G38" s="52"/>
      <c r="H38" s="53"/>
      <c r="I38" s="71"/>
      <c r="J38" s="72"/>
    </row>
    <row r="39" s="43" customFormat="true" ht="15" hidden="false" customHeight="false" outlineLevel="0" collapsed="false">
      <c r="A39" s="25" t="s">
        <v>78</v>
      </c>
      <c r="B39" s="26" t="s">
        <v>79</v>
      </c>
      <c r="C39" s="27"/>
      <c r="D39" s="27"/>
      <c r="E39" s="27"/>
      <c r="F39" s="27"/>
      <c r="G39" s="27"/>
      <c r="H39" s="27"/>
      <c r="I39" s="70"/>
      <c r="J39" s="29"/>
    </row>
    <row r="40" customFormat="false" ht="15" hidden="false" customHeight="false" outlineLevel="0" collapsed="false">
      <c r="A40" s="25" t="s">
        <v>80</v>
      </c>
      <c r="B40" s="26" t="s">
        <v>81</v>
      </c>
      <c r="C40" s="27"/>
      <c r="D40" s="27"/>
      <c r="E40" s="27"/>
      <c r="F40" s="27"/>
      <c r="G40" s="27"/>
      <c r="H40" s="27"/>
      <c r="I40" s="70"/>
      <c r="J40" s="29"/>
    </row>
    <row r="41" customFormat="false" ht="15" hidden="false" customHeight="false" outlineLevel="0" collapsed="false">
      <c r="A41" s="25" t="s">
        <v>82</v>
      </c>
      <c r="B41" s="33" t="s">
        <v>83</v>
      </c>
      <c r="C41" s="52"/>
      <c r="D41" s="52"/>
      <c r="E41" s="52"/>
      <c r="F41" s="52"/>
      <c r="G41" s="52"/>
      <c r="H41" s="52"/>
      <c r="I41" s="70"/>
      <c r="J41" s="29"/>
    </row>
    <row r="42" customFormat="false" ht="15" hidden="false" customHeight="false" outlineLevel="0" collapsed="false">
      <c r="A42" s="25" t="s">
        <v>84</v>
      </c>
      <c r="B42" s="26" t="s">
        <v>85</v>
      </c>
      <c r="C42" s="27" t="n">
        <f aca="false">SUM(C6+C33+C39+C40+C41)</f>
        <v>0</v>
      </c>
      <c r="D42" s="27" t="n">
        <f aca="false">SUM(D6+D33+D39+D40+D41)</f>
        <v>0</v>
      </c>
      <c r="E42" s="27" t="n">
        <f aca="false">SUM(E6+E33+E39+E40+E41)</f>
        <v>1400</v>
      </c>
      <c r="F42" s="27" t="n">
        <f aca="false">SUM(F6+F33+F39+F40+F41)</f>
        <v>0</v>
      </c>
      <c r="G42" s="27" t="n">
        <f aca="false">SUM(G6+G33+G39+G40+G41)</f>
        <v>0</v>
      </c>
      <c r="H42" s="27" t="n">
        <f aca="false">SUM(H6+H33+H39+H40+H41)</f>
        <v>0</v>
      </c>
      <c r="I42" s="70"/>
      <c r="J42" s="29"/>
    </row>
    <row r="43" s="38" customFormat="true" ht="15" hidden="false" customHeight="false" outlineLevel="0" collapsed="false">
      <c r="A43" s="25" t="s">
        <v>86</v>
      </c>
      <c r="B43" s="44" t="s">
        <v>87</v>
      </c>
      <c r="C43" s="35"/>
      <c r="D43" s="35"/>
      <c r="E43" s="35"/>
      <c r="F43" s="35"/>
      <c r="G43" s="35"/>
      <c r="H43" s="35"/>
      <c r="I43" s="73"/>
      <c r="J43" s="37"/>
    </row>
    <row r="44" customFormat="false" ht="15" hidden="false" customHeight="false" outlineLevel="0" collapsed="false">
      <c r="A44" s="25" t="s">
        <v>88</v>
      </c>
      <c r="B44" s="26" t="s">
        <v>89</v>
      </c>
      <c r="C44" s="27" t="n">
        <f aca="false">SUM(C42:C43)</f>
        <v>0</v>
      </c>
      <c r="D44" s="27" t="n">
        <f aca="false">SUM(D42:D43)</f>
        <v>0</v>
      </c>
      <c r="E44" s="27" t="n">
        <f aca="false">SUM(E42:E43)</f>
        <v>1400</v>
      </c>
      <c r="F44" s="27" t="n">
        <f aca="false">SUM(F42:F43)</f>
        <v>0</v>
      </c>
      <c r="G44" s="27" t="n">
        <f aca="false">SUM(G42:G43)</f>
        <v>0</v>
      </c>
      <c r="H44" s="27" t="n">
        <f aca="false">SUM(H42:H43)</f>
        <v>0</v>
      </c>
      <c r="I44" s="70"/>
      <c r="J44" s="29"/>
    </row>
    <row r="45" s="30" customFormat="true" ht="15" hidden="false" customHeight="false" outlineLevel="0" collapsed="false">
      <c r="A45" s="25" t="s">
        <v>90</v>
      </c>
      <c r="B45" s="46" t="s">
        <v>91</v>
      </c>
      <c r="C45" s="75"/>
      <c r="D45" s="75"/>
      <c r="E45" s="75"/>
      <c r="F45" s="52"/>
      <c r="G45" s="52"/>
      <c r="H45" s="75"/>
      <c r="I45" s="70"/>
      <c r="J45" s="29"/>
    </row>
    <row r="46" s="30" customFormat="true" ht="15" hidden="false" customHeight="false" outlineLevel="0" collapsed="false">
      <c r="A46" s="55"/>
      <c r="B46" s="56"/>
      <c r="C46" s="66"/>
      <c r="D46" s="66"/>
      <c r="E46" s="66"/>
      <c r="F46" s="66"/>
      <c r="G46" s="66"/>
      <c r="H46" s="66"/>
      <c r="I46" s="76"/>
      <c r="J46" s="29"/>
    </row>
    <row r="47" s="38" customFormat="true" ht="14.25" hidden="false" customHeight="false" outlineLevel="0" collapsed="false">
      <c r="A47" s="58" t="s">
        <v>103</v>
      </c>
      <c r="B47" s="58"/>
      <c r="C47" s="58"/>
      <c r="D47" s="58"/>
      <c r="E47" s="58"/>
      <c r="F47" s="58"/>
      <c r="G47" s="58"/>
      <c r="H47" s="58"/>
      <c r="I47" s="77"/>
      <c r="J47" s="5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  <row r="50" customFormat="false" ht="12.75" hidden="false" customHeight="false" outlineLevel="0" collapsed="false">
      <c r="E50" s="0" t="s">
        <v>98</v>
      </c>
      <c r="H50" s="0" t="s">
        <v>98</v>
      </c>
    </row>
  </sheetData>
  <mergeCells count="8">
    <mergeCell ref="A1:H1"/>
    <mergeCell ref="D2:E2"/>
    <mergeCell ref="G2:H2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ilveszterné Válóczi Judit</cp:lastModifiedBy>
  <cp:lastPrinted>2012-11-04T13:57:28Z</cp:lastPrinted>
  <dcterms:modified xsi:type="dcterms:W3CDTF">2013-02-14T10:21:29Z</dcterms:modified>
  <cp:revision>0</cp:revision>
  <dc:subject/>
  <dc:title/>
</cp:coreProperties>
</file>