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H.Szakfeladatok kiadásai" sheetId="1" state="visible" r:id="rId2"/>
  </sheets>
  <definedNames>
    <definedName function="false" hidden="false" localSheetId="0" name="_xlnm.Print_Area" vbProcedure="false">'PH.Szakfeladatok kiadásai'!$A$1:$A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2">
  <si>
    <t xml:space="preserve">7.2.1 sz. melléklet</t>
  </si>
  <si>
    <t xml:space="preserve">Polgármesteri Hivatal 2013. évi  kiadások szakfeladatonként </t>
  </si>
  <si>
    <t xml:space="preserve">Polgármesteri Hivatal 2013. évi kiadások szakfeladatonként  7.2.1. számú melléklet </t>
  </si>
  <si>
    <t xml:space="preserve">adatok ezer Ft-ban !</t>
  </si>
  <si>
    <t xml:space="preserve">Sorszám</t>
  </si>
  <si>
    <t xml:space="preserve">Kiadási jogcímek</t>
  </si>
  <si>
    <t xml:space="preserve">841126 - Igazgatási feladatok</t>
  </si>
  <si>
    <t xml:space="preserve">842421- Közter. rendjének fenntart.</t>
  </si>
  <si>
    <t xml:space="preserve">889922- Házi segítségnyújtás</t>
  </si>
  <si>
    <t xml:space="preserve">890441- Közcélú foglalkoztatás</t>
  </si>
  <si>
    <t xml:space="preserve">890442 - Közfoglalkoztatás</t>
  </si>
  <si>
    <t xml:space="preserve">Intézmény szakfeladat nélkül</t>
  </si>
  <si>
    <t xml:space="preserve">Összesen</t>
  </si>
  <si>
    <t xml:space="preserve">2013. évi eredeti előir.</t>
  </si>
  <si>
    <t xml:space="preserve">2013. évi mód. előir.</t>
  </si>
  <si>
    <t xml:space="preserve">2013.  I. félévi telj.</t>
  </si>
  <si>
    <t xml:space="preserve">Változás %- ban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Eho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.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  4. Felhalmozási célú pénzesz.átad.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 - 1 -</t>
  </si>
  <si>
    <t xml:space="preserve"> - 2 -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 CE"/>
      <family val="0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0"/>
  <sheetViews>
    <sheetView showFormulas="false" showGridLines="true" showRowColHeaders="true" showZeros="true" rightToLeft="false" tabSelected="true" showOutlineSymbols="true" defaultGridColor="true" view="pageBreakPreview" topLeftCell="Z25" colorId="64" zoomScale="90" zoomScaleNormal="75" zoomScalePageLayoutView="9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28"/>
    <col collapsed="false" customWidth="true" hidden="false" outlineLevel="0" max="14" min="3" style="0" width="9.28"/>
    <col collapsed="false" customWidth="true" hidden="false" outlineLevel="0" max="15" min="15" style="1" width="4.85"/>
    <col collapsed="false" customWidth="true" hidden="false" outlineLevel="0" max="16" min="16" style="1" width="1.85"/>
    <col collapsed="false" customWidth="true" hidden="false" outlineLevel="0" max="17" min="17" style="0" width="3.99"/>
    <col collapsed="false" customWidth="true" hidden="false" outlineLevel="0" max="18" min="18" style="0" width="41.28"/>
    <col collapsed="false" customWidth="true" hidden="false" outlineLevel="0" max="21" min="19" style="0" width="8.99"/>
    <col collapsed="false" customWidth="true" hidden="false" outlineLevel="0" max="22" min="22" style="0" width="7.56"/>
    <col collapsed="false" customWidth="true" hidden="false" outlineLevel="0" max="23" min="23" style="0" width="8.99"/>
    <col collapsed="false" customWidth="true" hidden="false" outlineLevel="0" max="24" min="24" style="0" width="8.85"/>
    <col collapsed="false" customWidth="true" hidden="false" outlineLevel="0" max="25" min="25" style="0" width="8.99"/>
    <col collapsed="false" customWidth="true" hidden="false" outlineLevel="0" max="26" min="26" style="0" width="7.42"/>
    <col collapsed="false" customWidth="true" hidden="false" outlineLevel="0" max="29" min="27" style="0" width="8.99"/>
    <col collapsed="false" customWidth="true" hidden="false" outlineLevel="0" max="30" min="30" style="0" width="7.56"/>
    <col collapsed="false" customWidth="true" hidden="false" outlineLevel="0" max="32" min="31" style="0" width="9.41"/>
    <col collapsed="false" customWidth="true" hidden="false" outlineLevel="0" max="33" min="33" style="0" width="9.7"/>
    <col collapsed="false" customWidth="true" hidden="false" outlineLevel="0" max="34" min="34" style="0" width="7.7"/>
    <col collapsed="false" customWidth="true" hidden="false" outlineLevel="0" max="35" min="35" style="1" width="2.28"/>
  </cols>
  <sheetData>
    <row r="1" customFormat="false" ht="15.75" hidden="false" customHeight="true" outlineLevel="0" collapsed="false">
      <c r="L1" s="2" t="s">
        <v>0</v>
      </c>
      <c r="M1" s="2"/>
      <c r="N1" s="3"/>
      <c r="AF1" s="2"/>
      <c r="AG1" s="2"/>
      <c r="AH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/>
      <c r="P2" s="6"/>
      <c r="Q2" s="4" t="s">
        <v>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4.2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8"/>
      <c r="N3" s="8"/>
      <c r="O3" s="9"/>
      <c r="P3" s="9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9"/>
      <c r="AF3" s="9"/>
      <c r="AG3" s="9"/>
      <c r="AH3" s="9"/>
      <c r="AI3" s="10"/>
    </row>
    <row r="4" customFormat="false" ht="14.25" hidden="false" customHeight="true" outlineLevel="0" collapsed="false">
      <c r="A4" s="11" t="s">
        <v>4</v>
      </c>
      <c r="B4" s="12" t="s">
        <v>5</v>
      </c>
      <c r="C4" s="12" t="s">
        <v>6</v>
      </c>
      <c r="D4" s="12"/>
      <c r="E4" s="12"/>
      <c r="F4" s="12"/>
      <c r="G4" s="12" t="s">
        <v>7</v>
      </c>
      <c r="H4" s="12"/>
      <c r="I4" s="12"/>
      <c r="J4" s="12"/>
      <c r="K4" s="12" t="s">
        <v>8</v>
      </c>
      <c r="L4" s="12"/>
      <c r="M4" s="12"/>
      <c r="N4" s="12"/>
      <c r="O4" s="13"/>
      <c r="P4" s="13"/>
      <c r="Q4" s="11" t="s">
        <v>4</v>
      </c>
      <c r="R4" s="12" t="s">
        <v>5</v>
      </c>
      <c r="S4" s="14" t="s">
        <v>9</v>
      </c>
      <c r="T4" s="14"/>
      <c r="U4" s="14"/>
      <c r="V4" s="14"/>
      <c r="W4" s="15" t="s">
        <v>10</v>
      </c>
      <c r="X4" s="15"/>
      <c r="Y4" s="15"/>
      <c r="Z4" s="15"/>
      <c r="AA4" s="14" t="s">
        <v>11</v>
      </c>
      <c r="AB4" s="14"/>
      <c r="AC4" s="14"/>
      <c r="AD4" s="14"/>
      <c r="AE4" s="16" t="s">
        <v>12</v>
      </c>
      <c r="AF4" s="16"/>
      <c r="AG4" s="16"/>
      <c r="AH4" s="16"/>
      <c r="AI4" s="17"/>
    </row>
    <row r="5" customFormat="false" ht="35.25" hidden="false" customHeight="true" outlineLevel="0" collapsed="false">
      <c r="A5" s="11"/>
      <c r="B5" s="12"/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3</v>
      </c>
      <c r="H5" s="18" t="s">
        <v>14</v>
      </c>
      <c r="I5" s="18" t="s">
        <v>15</v>
      </c>
      <c r="J5" s="18" t="s">
        <v>16</v>
      </c>
      <c r="K5" s="18" t="s">
        <v>13</v>
      </c>
      <c r="L5" s="18" t="s">
        <v>14</v>
      </c>
      <c r="M5" s="18" t="s">
        <v>15</v>
      </c>
      <c r="N5" s="18" t="s">
        <v>16</v>
      </c>
      <c r="O5" s="19"/>
      <c r="P5" s="20"/>
      <c r="Q5" s="11"/>
      <c r="R5" s="12"/>
      <c r="S5" s="18" t="s">
        <v>13</v>
      </c>
      <c r="T5" s="18" t="s">
        <v>14</v>
      </c>
      <c r="U5" s="18" t="s">
        <v>15</v>
      </c>
      <c r="V5" s="18" t="s">
        <v>16</v>
      </c>
      <c r="W5" s="18" t="s">
        <v>13</v>
      </c>
      <c r="X5" s="18" t="s">
        <v>14</v>
      </c>
      <c r="Y5" s="18" t="s">
        <v>15</v>
      </c>
      <c r="Z5" s="18" t="s">
        <v>16</v>
      </c>
      <c r="AA5" s="18" t="s">
        <v>13</v>
      </c>
      <c r="AB5" s="18" t="s">
        <v>14</v>
      </c>
      <c r="AC5" s="18" t="s">
        <v>15</v>
      </c>
      <c r="AD5" s="18" t="s">
        <v>16</v>
      </c>
      <c r="AE5" s="18" t="s">
        <v>13</v>
      </c>
      <c r="AF5" s="18" t="s">
        <v>14</v>
      </c>
      <c r="AG5" s="18" t="s">
        <v>15</v>
      </c>
      <c r="AH5" s="18" t="s">
        <v>16</v>
      </c>
      <c r="AI5" s="19"/>
    </row>
    <row r="6" s="24" customFormat="true" ht="12" hidden="false" customHeight="false" outlineLevel="0" collapsed="false">
      <c r="A6" s="21" t="n">
        <v>1</v>
      </c>
      <c r="B6" s="21" t="n">
        <v>2</v>
      </c>
      <c r="C6" s="21" t="n">
        <v>3</v>
      </c>
      <c r="D6" s="21" t="n">
        <v>4</v>
      </c>
      <c r="E6" s="21" t="n">
        <v>5</v>
      </c>
      <c r="F6" s="21" t="n">
        <v>6</v>
      </c>
      <c r="G6" s="21" t="n">
        <v>7</v>
      </c>
      <c r="H6" s="21" t="n">
        <v>8</v>
      </c>
      <c r="I6" s="21" t="n">
        <v>9</v>
      </c>
      <c r="J6" s="21" t="n">
        <v>10</v>
      </c>
      <c r="K6" s="21" t="n">
        <v>11</v>
      </c>
      <c r="L6" s="21" t="n">
        <v>12</v>
      </c>
      <c r="M6" s="21" t="n">
        <v>13</v>
      </c>
      <c r="N6" s="21" t="n">
        <v>14</v>
      </c>
      <c r="O6" s="22"/>
      <c r="P6" s="23"/>
      <c r="Q6" s="21" t="n">
        <v>1</v>
      </c>
      <c r="R6" s="21" t="n">
        <v>2</v>
      </c>
      <c r="S6" s="21" t="n">
        <v>3</v>
      </c>
      <c r="T6" s="21" t="n">
        <v>4</v>
      </c>
      <c r="U6" s="21" t="n">
        <v>5</v>
      </c>
      <c r="V6" s="21" t="n">
        <v>6</v>
      </c>
      <c r="W6" s="21" t="n">
        <v>7</v>
      </c>
      <c r="X6" s="21" t="n">
        <v>8</v>
      </c>
      <c r="Y6" s="21" t="n">
        <v>9</v>
      </c>
      <c r="Z6" s="21" t="n">
        <v>10</v>
      </c>
      <c r="AA6" s="21" t="n">
        <v>11</v>
      </c>
      <c r="AB6" s="21" t="n">
        <v>12</v>
      </c>
      <c r="AC6" s="21" t="n">
        <v>13</v>
      </c>
      <c r="AD6" s="21" t="n">
        <v>14</v>
      </c>
      <c r="AE6" s="21" t="n">
        <v>15</v>
      </c>
      <c r="AF6" s="21" t="n">
        <v>16</v>
      </c>
      <c r="AG6" s="21" t="n">
        <v>17</v>
      </c>
      <c r="AH6" s="21" t="n">
        <v>18</v>
      </c>
      <c r="AI6" s="22"/>
    </row>
    <row r="7" s="32" customFormat="true" ht="15" hidden="false" customHeight="false" outlineLevel="0" collapsed="false">
      <c r="A7" s="25" t="s">
        <v>17</v>
      </c>
      <c r="B7" s="26" t="s">
        <v>18</v>
      </c>
      <c r="C7" s="27" t="n">
        <f aca="false">SUM(C8+C11+C15+C24+C28+C29)</f>
        <v>99309</v>
      </c>
      <c r="D7" s="27" t="n">
        <f aca="false">SUM(D8+D11+D15+D24+D28+D29)</f>
        <v>99309</v>
      </c>
      <c r="E7" s="27" t="n">
        <f aca="false">SUM(E8+E11+E15+E24+E28+E29)</f>
        <v>41740</v>
      </c>
      <c r="F7" s="28" t="n">
        <f aca="false">IF(D7=0," ",(E7/D7*100))</f>
        <v>42.0304302731877</v>
      </c>
      <c r="G7" s="27" t="n">
        <f aca="false">SUM(G8+G11+G15+G24+G28+G29)</f>
        <v>4938</v>
      </c>
      <c r="H7" s="27" t="n">
        <f aca="false">SUM(H8+H11+H15+H24+H28+H29)</f>
        <v>4938</v>
      </c>
      <c r="I7" s="27" t="n">
        <f aca="false">SUM(I8+I11+I15+I24+I28+I29)</f>
        <v>2813</v>
      </c>
      <c r="J7" s="28" t="n">
        <f aca="false">IF(H7=0," ",(I7/H7*100))</f>
        <v>56.9663831510733</v>
      </c>
      <c r="K7" s="27" t="n">
        <f aca="false">SUM(K8+K11+K15+K24+K28+K29)</f>
        <v>0</v>
      </c>
      <c r="L7" s="27" t="n">
        <f aca="false">SUM(L8+L11+L15+L24+L28+L29)</f>
        <v>0</v>
      </c>
      <c r="M7" s="27" t="n">
        <f aca="false">SUM(M8+M11+M15+M24+M28+M29)</f>
        <v>0</v>
      </c>
      <c r="N7" s="28" t="str">
        <f aca="false">IF(L7=0," ",(M7/L7*100))</f>
        <v> </v>
      </c>
      <c r="O7" s="29"/>
      <c r="P7" s="30"/>
      <c r="Q7" s="25" t="s">
        <v>17</v>
      </c>
      <c r="R7" s="26" t="s">
        <v>18</v>
      </c>
      <c r="S7" s="27" t="n">
        <f aca="false">SUM(S8+S11+S15+S24+S28+S29)</f>
        <v>1054</v>
      </c>
      <c r="T7" s="27" t="n">
        <f aca="false">SUM(T8+T11+T15+T24+T28+T29)</f>
        <v>1054</v>
      </c>
      <c r="U7" s="27" t="n">
        <f aca="false">SUM(U8+U11+U15+U24+U28+U29)</f>
        <v>1289</v>
      </c>
      <c r="V7" s="28" t="n">
        <f aca="false">IF(T7=0," ",(U7/T7*100))</f>
        <v>122.296015180266</v>
      </c>
      <c r="W7" s="27" t="n">
        <f aca="false">SUM(W8+W11+W15+W24+W28+W29)</f>
        <v>0</v>
      </c>
      <c r="X7" s="27" t="n">
        <f aca="false">SUM(X8+X11+X15+X24+X28+X29)</f>
        <v>0</v>
      </c>
      <c r="Y7" s="27" t="n">
        <f aca="false">SUM(Y8+Y11+Y15+Y24+Y28+Y29)</f>
        <v>0</v>
      </c>
      <c r="Z7" s="28" t="str">
        <f aca="false">IF(X7=0," ",(Y7/X7*100))</f>
        <v> </v>
      </c>
      <c r="AA7" s="27" t="n">
        <f aca="false">SUM(AA8+AA11+AA15+AA24+AA28+AA29)</f>
        <v>0</v>
      </c>
      <c r="AB7" s="27" t="n">
        <f aca="false">SUM(AB8+AB11+AB15+AB24+AB28+AB29)</f>
        <v>0</v>
      </c>
      <c r="AC7" s="27" t="n">
        <f aca="false">SUM(AC8+AC11+AC15+AC24+AC28+AC29)</f>
        <v>0</v>
      </c>
      <c r="AD7" s="28" t="str">
        <f aca="false">IF(AB7=0," ",(AC7/AB7*100))</f>
        <v> </v>
      </c>
      <c r="AE7" s="27" t="n">
        <f aca="false">C7+G7+K7+S7+W7+AA7</f>
        <v>105301</v>
      </c>
      <c r="AF7" s="27" t="n">
        <f aca="false">D7+H7+L7+T7+X7+AB7</f>
        <v>105301</v>
      </c>
      <c r="AG7" s="27" t="n">
        <f aca="false">E7+I7+M7+U7+Y7+AC7</f>
        <v>45842</v>
      </c>
      <c r="AH7" s="28" t="n">
        <f aca="false">IF(AF7=0," ",(AG7/AF7*100))</f>
        <v>43.5342494373273</v>
      </c>
      <c r="AI7" s="31"/>
    </row>
    <row r="8" s="35" customFormat="true" ht="15" hidden="false" customHeight="false" outlineLevel="0" collapsed="false">
      <c r="A8" s="25" t="s">
        <v>19</v>
      </c>
      <c r="B8" s="33" t="s">
        <v>20</v>
      </c>
      <c r="C8" s="34" t="n">
        <f aca="false">SUM(C9+C10)</f>
        <v>56622</v>
      </c>
      <c r="D8" s="34" t="n">
        <f aca="false">SUM(D9+D10)</f>
        <v>56622</v>
      </c>
      <c r="E8" s="34" t="n">
        <f aca="false">SUM(E9+E10)</f>
        <v>27130</v>
      </c>
      <c r="F8" s="28" t="n">
        <f aca="false">IF(D8=0," ",(E8/D8*100))</f>
        <v>47.9142382819399</v>
      </c>
      <c r="G8" s="34" t="n">
        <f aca="false">SUM(G9+G10)</f>
        <v>2975</v>
      </c>
      <c r="H8" s="34" t="n">
        <f aca="false">SUM(H9+H10)</f>
        <v>2975</v>
      </c>
      <c r="I8" s="34" t="n">
        <f aca="false">SUM(I9+I10)</f>
        <v>1615</v>
      </c>
      <c r="J8" s="28" t="n">
        <f aca="false">IF(H8=0," ",(I8/H8*100))</f>
        <v>54.2857142857143</v>
      </c>
      <c r="K8" s="34" t="n">
        <f aca="false">SUM(K9+K10)</f>
        <v>0</v>
      </c>
      <c r="L8" s="34" t="n">
        <f aca="false">SUM(L9+L10)</f>
        <v>0</v>
      </c>
      <c r="M8" s="34" t="n">
        <f aca="false">SUM(M9+M10)</f>
        <v>0</v>
      </c>
      <c r="N8" s="28" t="str">
        <f aca="false">IF(L8=0," ",(M8/L8*100))</f>
        <v> </v>
      </c>
      <c r="O8" s="29"/>
      <c r="P8" s="30"/>
      <c r="Q8" s="25" t="s">
        <v>19</v>
      </c>
      <c r="R8" s="33" t="s">
        <v>20</v>
      </c>
      <c r="S8" s="34" t="n">
        <f aca="false">SUM(S9+S10)</f>
        <v>830</v>
      </c>
      <c r="T8" s="34" t="n">
        <f aca="false">SUM(T9+T10)</f>
        <v>830</v>
      </c>
      <c r="U8" s="34" t="n">
        <f aca="false">SUM(U9+U10)</f>
        <v>1033</v>
      </c>
      <c r="V8" s="28" t="n">
        <f aca="false">IF(T8=0," ",(U8/T8*100))</f>
        <v>124.457831325301</v>
      </c>
      <c r="W8" s="34" t="n">
        <f aca="false">SUM(W9+W10)</f>
        <v>0</v>
      </c>
      <c r="X8" s="34" t="n">
        <f aca="false">SUM(X9+X10)</f>
        <v>0</v>
      </c>
      <c r="Y8" s="34" t="n">
        <f aca="false">SUM(Y9+Y10)</f>
        <v>0</v>
      </c>
      <c r="Z8" s="28" t="str">
        <f aca="false">IF(X8=0," ",(Y8/X8*100))</f>
        <v> </v>
      </c>
      <c r="AA8" s="34" t="n">
        <f aca="false">SUM(AA9+AA10)</f>
        <v>0</v>
      </c>
      <c r="AB8" s="34" t="n">
        <f aca="false">SUM(AB9+AB10)</f>
        <v>0</v>
      </c>
      <c r="AC8" s="34" t="n">
        <f aca="false">SUM(AC9+AC10)</f>
        <v>0</v>
      </c>
      <c r="AD8" s="28" t="str">
        <f aca="false">IF(AB8=0," ",(AC8/AB8*100))</f>
        <v> </v>
      </c>
      <c r="AE8" s="27" t="n">
        <f aca="false">C8+G8+K8+S8+W8+AA8</f>
        <v>60427</v>
      </c>
      <c r="AF8" s="27" t="n">
        <f aca="false">D8+H8+L8+T8+X8+AB8</f>
        <v>60427</v>
      </c>
      <c r="AG8" s="27" t="n">
        <f aca="false">E8+I8+M8+U8+Y8+AC8</f>
        <v>29778</v>
      </c>
      <c r="AH8" s="28" t="n">
        <f aca="false">IF(AF8=0," ",(AG8/AF8*100))</f>
        <v>49.2792956790839</v>
      </c>
      <c r="AI8" s="31"/>
    </row>
    <row r="9" customFormat="false" ht="14.45" hidden="false" customHeight="true" outlineLevel="0" collapsed="false">
      <c r="A9" s="25" t="s">
        <v>21</v>
      </c>
      <c r="B9" s="36" t="s">
        <v>22</v>
      </c>
      <c r="C9" s="37" t="n">
        <v>51259</v>
      </c>
      <c r="D9" s="37" t="n">
        <v>51259</v>
      </c>
      <c r="E9" s="37" t="n">
        <v>24706</v>
      </c>
      <c r="F9" s="28" t="n">
        <f aca="false">IF(D9=0," ",(E9/D9*100))</f>
        <v>48.1983651651417</v>
      </c>
      <c r="G9" s="37" t="n">
        <v>2975</v>
      </c>
      <c r="H9" s="37" t="n">
        <v>2975</v>
      </c>
      <c r="I9" s="37" t="n">
        <v>1615</v>
      </c>
      <c r="J9" s="28" t="n">
        <f aca="false">IF(H9=0," ",(I9/H9*100))</f>
        <v>54.2857142857143</v>
      </c>
      <c r="K9" s="37"/>
      <c r="L9" s="37"/>
      <c r="M9" s="37"/>
      <c r="N9" s="28" t="str">
        <f aca="false">IF(L9=0," ",(M9/L9*100))</f>
        <v> </v>
      </c>
      <c r="O9" s="29"/>
      <c r="P9" s="30"/>
      <c r="Q9" s="25" t="s">
        <v>21</v>
      </c>
      <c r="R9" s="36" t="s">
        <v>22</v>
      </c>
      <c r="S9" s="37" t="n">
        <v>830</v>
      </c>
      <c r="T9" s="37" t="n">
        <v>830</v>
      </c>
      <c r="U9" s="37" t="n">
        <v>1033</v>
      </c>
      <c r="V9" s="28" t="n">
        <f aca="false">IF(T9=0," ",(U9/T9*100))</f>
        <v>124.457831325301</v>
      </c>
      <c r="W9" s="37"/>
      <c r="X9" s="37"/>
      <c r="Y9" s="37"/>
      <c r="Z9" s="28" t="str">
        <f aca="false">IF(X9=0," ",(Y9/X9*100))</f>
        <v> </v>
      </c>
      <c r="AA9" s="37"/>
      <c r="AB9" s="37"/>
      <c r="AC9" s="37"/>
      <c r="AD9" s="28" t="str">
        <f aca="false">IF(AB9=0," ",(AC9/AB9*100))</f>
        <v> </v>
      </c>
      <c r="AE9" s="27" t="n">
        <f aca="false">C9+G9+K9+S9+W9+AA9</f>
        <v>55064</v>
      </c>
      <c r="AF9" s="27" t="n">
        <f aca="false">D9+H9+L9+T9+X9+AB9</f>
        <v>55064</v>
      </c>
      <c r="AG9" s="27" t="n">
        <f aca="false">E9+I9+M9+U9+Y9+AC9</f>
        <v>27354</v>
      </c>
      <c r="AH9" s="28" t="n">
        <f aca="false">IF(AF9=0," ",(AG9/AF9*100))</f>
        <v>49.6767397936946</v>
      </c>
      <c r="AI9" s="31"/>
    </row>
    <row r="10" customFormat="false" ht="15" hidden="false" customHeight="false" outlineLevel="0" collapsed="false">
      <c r="A10" s="25" t="s">
        <v>23</v>
      </c>
      <c r="B10" s="36" t="s">
        <v>24</v>
      </c>
      <c r="C10" s="37" t="n">
        <v>5363</v>
      </c>
      <c r="D10" s="37" t="n">
        <v>5363</v>
      </c>
      <c r="E10" s="37" t="n">
        <v>2424</v>
      </c>
      <c r="F10" s="28" t="n">
        <f aca="false">IF(D10=0," ",(E10/D10*100))</f>
        <v>45.1985828827149</v>
      </c>
      <c r="G10" s="37"/>
      <c r="H10" s="37"/>
      <c r="I10" s="37"/>
      <c r="J10" s="28" t="str">
        <f aca="false">IF(H10=0," ",(I10/H10*100))</f>
        <v> </v>
      </c>
      <c r="K10" s="37"/>
      <c r="L10" s="37"/>
      <c r="M10" s="37"/>
      <c r="N10" s="28" t="str">
        <f aca="false">IF(L10=0," ",(M10/L10*100))</f>
        <v> </v>
      </c>
      <c r="O10" s="29"/>
      <c r="P10" s="30"/>
      <c r="Q10" s="25" t="s">
        <v>23</v>
      </c>
      <c r="R10" s="36" t="s">
        <v>24</v>
      </c>
      <c r="S10" s="37"/>
      <c r="T10" s="37"/>
      <c r="U10" s="37"/>
      <c r="V10" s="28" t="str">
        <f aca="false">IF(T10=0," ",(U10/T10*100))</f>
        <v> </v>
      </c>
      <c r="W10" s="37"/>
      <c r="X10" s="37"/>
      <c r="Y10" s="37"/>
      <c r="Z10" s="28" t="str">
        <f aca="false">IF(X10=0," ",(Y10/X10*100))</f>
        <v> </v>
      </c>
      <c r="AA10" s="37"/>
      <c r="AB10" s="37"/>
      <c r="AC10" s="37"/>
      <c r="AD10" s="28" t="str">
        <f aca="false">IF(AB10=0," ",(AC10/AB10*100))</f>
        <v> </v>
      </c>
      <c r="AE10" s="27" t="n">
        <f aca="false">C10+G10+K10+S10+W10+AA10</f>
        <v>5363</v>
      </c>
      <c r="AF10" s="27" t="n">
        <f aca="false">D10+H10+L10+T10+X10+AB10</f>
        <v>5363</v>
      </c>
      <c r="AG10" s="27" t="n">
        <f aca="false">E10+I10+M10+U10+Y10+AC10</f>
        <v>2424</v>
      </c>
      <c r="AH10" s="28" t="n">
        <f aca="false">IF(AF10=0," ",(AG10/AF10*100))</f>
        <v>45.1985828827149</v>
      </c>
      <c r="AI10" s="31"/>
    </row>
    <row r="11" customFormat="false" ht="15" hidden="false" customHeight="false" outlineLevel="0" collapsed="false">
      <c r="A11" s="25" t="s">
        <v>25</v>
      </c>
      <c r="B11" s="33" t="s">
        <v>26</v>
      </c>
      <c r="C11" s="34" t="n">
        <f aca="false">SUM(C12:C14)</f>
        <v>14467</v>
      </c>
      <c r="D11" s="34" t="n">
        <f aca="false">SUM(D12:D14)</f>
        <v>14467</v>
      </c>
      <c r="E11" s="34" t="n">
        <f aca="false">SUM(E12:E14)</f>
        <v>6486</v>
      </c>
      <c r="F11" s="28" t="n">
        <f aca="false">IF(D11=0," ",(E11/D11*100))</f>
        <v>44.8330683624801</v>
      </c>
      <c r="G11" s="34" t="n">
        <f aca="false">SUM(G12:G14)</f>
        <v>777</v>
      </c>
      <c r="H11" s="34" t="n">
        <f aca="false">SUM(H12:H14)</f>
        <v>777</v>
      </c>
      <c r="I11" s="34" t="n">
        <f aca="false">SUM(I12:I14)</f>
        <v>352</v>
      </c>
      <c r="J11" s="28" t="n">
        <f aca="false">IF(H11=0," ",(I11/H11*100))</f>
        <v>45.3024453024453</v>
      </c>
      <c r="K11" s="34" t="n">
        <f aca="false">SUM(K12:K14)</f>
        <v>0</v>
      </c>
      <c r="L11" s="34" t="n">
        <f aca="false">SUM(L12:L14)</f>
        <v>0</v>
      </c>
      <c r="M11" s="34" t="n">
        <f aca="false">SUM(M12:M14)</f>
        <v>0</v>
      </c>
      <c r="N11" s="28" t="str">
        <f aca="false">IF(L11=0," ",(M11/L11*100))</f>
        <v> </v>
      </c>
      <c r="O11" s="29"/>
      <c r="P11" s="30"/>
      <c r="Q11" s="25" t="s">
        <v>25</v>
      </c>
      <c r="R11" s="33" t="s">
        <v>26</v>
      </c>
      <c r="S11" s="34" t="n">
        <f aca="false">SUM(S12:S14)</f>
        <v>224</v>
      </c>
      <c r="T11" s="34" t="n">
        <f aca="false">SUM(T12:T14)</f>
        <v>224</v>
      </c>
      <c r="U11" s="34" t="n">
        <f aca="false">SUM(U12:U14)</f>
        <v>256</v>
      </c>
      <c r="V11" s="28" t="n">
        <f aca="false">IF(T11=0," ",(U11/T11*100))</f>
        <v>114.285714285714</v>
      </c>
      <c r="W11" s="34" t="n">
        <f aca="false">SUM(W12:W14)</f>
        <v>0</v>
      </c>
      <c r="X11" s="34" t="n">
        <f aca="false">SUM(X12:X14)</f>
        <v>0</v>
      </c>
      <c r="Y11" s="34" t="n">
        <f aca="false">SUM(Y12:Y14)</f>
        <v>0</v>
      </c>
      <c r="Z11" s="28" t="str">
        <f aca="false">IF(X11=0," ",(Y11/X11*100))</f>
        <v> </v>
      </c>
      <c r="AA11" s="34" t="n">
        <f aca="false">SUM(AA12:AA14)</f>
        <v>0</v>
      </c>
      <c r="AB11" s="34" t="n">
        <f aca="false">SUM(AB12:AB14)</f>
        <v>0</v>
      </c>
      <c r="AC11" s="34" t="n">
        <f aca="false">SUM(AC12:AC14)</f>
        <v>0</v>
      </c>
      <c r="AD11" s="28" t="str">
        <f aca="false">IF(AB11=0," ",(AC11/AB11*100))</f>
        <v> </v>
      </c>
      <c r="AE11" s="27" t="n">
        <f aca="false">C11+G11+K11+S11+W11+AA11</f>
        <v>15468</v>
      </c>
      <c r="AF11" s="27" t="n">
        <f aca="false">D11+H11+L11+T11+X11+AB11</f>
        <v>15468</v>
      </c>
      <c r="AG11" s="27" t="n">
        <f aca="false">E11+I11+M11+U11+Y11+AC11</f>
        <v>7094</v>
      </c>
      <c r="AH11" s="28" t="n">
        <f aca="false">IF(AF11=0," ",(AG11/AF11*100))</f>
        <v>45.862425652961</v>
      </c>
      <c r="AI11" s="31"/>
    </row>
    <row r="12" customFormat="false" ht="15.75" hidden="false" customHeight="true" outlineLevel="0" collapsed="false">
      <c r="A12" s="25" t="s">
        <v>27</v>
      </c>
      <c r="B12" s="36" t="s">
        <v>28</v>
      </c>
      <c r="C12" s="37" t="n">
        <v>14055</v>
      </c>
      <c r="D12" s="37" t="n">
        <v>14055</v>
      </c>
      <c r="E12" s="37" t="n">
        <v>6282</v>
      </c>
      <c r="F12" s="28" t="n">
        <f aca="false">IF(D12=0," ",(E12/D12*100))</f>
        <v>44.6958377801494</v>
      </c>
      <c r="G12" s="37" t="n">
        <v>734</v>
      </c>
      <c r="H12" s="37" t="n">
        <v>734</v>
      </c>
      <c r="I12" s="37" t="n">
        <v>352</v>
      </c>
      <c r="J12" s="28" t="n">
        <f aca="false">IF(H12=0," ",(I12/H12*100))</f>
        <v>47.9564032697548</v>
      </c>
      <c r="K12" s="37"/>
      <c r="L12" s="37"/>
      <c r="M12" s="37"/>
      <c r="N12" s="28" t="str">
        <f aca="false">IF(L12=0," ",(M12/L12*100))</f>
        <v> </v>
      </c>
      <c r="O12" s="29"/>
      <c r="P12" s="30"/>
      <c r="Q12" s="25" t="s">
        <v>27</v>
      </c>
      <c r="R12" s="36" t="s">
        <v>28</v>
      </c>
      <c r="S12" s="37" t="n">
        <v>224</v>
      </c>
      <c r="T12" s="37" t="n">
        <v>224</v>
      </c>
      <c r="U12" s="37" t="n">
        <v>256</v>
      </c>
      <c r="V12" s="28" t="n">
        <f aca="false">IF(T12=0," ",(U12/T12*100))</f>
        <v>114.285714285714</v>
      </c>
      <c r="W12" s="37"/>
      <c r="X12" s="37"/>
      <c r="Y12" s="37"/>
      <c r="Z12" s="28" t="str">
        <f aca="false">IF(X12=0," ",(Y12/X12*100))</f>
        <v> </v>
      </c>
      <c r="AA12" s="37"/>
      <c r="AB12" s="37"/>
      <c r="AC12" s="37"/>
      <c r="AD12" s="28" t="str">
        <f aca="false">IF(AB12=0," ",(AC12/AB12*100))</f>
        <v> </v>
      </c>
      <c r="AE12" s="27" t="n">
        <f aca="false">C12+G12+K12+S12+W12+AA12</f>
        <v>15013</v>
      </c>
      <c r="AF12" s="27" t="n">
        <f aca="false">D12+H12+L12+T12+X12+AB12</f>
        <v>15013</v>
      </c>
      <c r="AG12" s="27" t="n">
        <f aca="false">E12+I12+M12+U12+Y12+AC12</f>
        <v>6890</v>
      </c>
      <c r="AH12" s="28" t="n">
        <f aca="false">IF(AF12=0," ",(AG12/AF12*100))</f>
        <v>45.8935589156065</v>
      </c>
      <c r="AI12" s="31"/>
    </row>
    <row r="13" customFormat="false" ht="15" hidden="false" customHeight="false" outlineLevel="0" collapsed="false">
      <c r="A13" s="25" t="s">
        <v>29</v>
      </c>
      <c r="B13" s="36" t="s">
        <v>30</v>
      </c>
      <c r="C13" s="37"/>
      <c r="D13" s="37"/>
      <c r="E13" s="37"/>
      <c r="F13" s="28" t="str">
        <f aca="false">IF(D13=0," ",(E13/D13*100))</f>
        <v> </v>
      </c>
      <c r="G13" s="37"/>
      <c r="H13" s="37"/>
      <c r="I13" s="37"/>
      <c r="J13" s="28" t="str">
        <f aca="false">IF(H13=0," ",(I13/H13*100))</f>
        <v> </v>
      </c>
      <c r="K13" s="37"/>
      <c r="L13" s="37"/>
      <c r="M13" s="37"/>
      <c r="N13" s="28" t="str">
        <f aca="false">IF(L13=0," ",(M13/L13*100))</f>
        <v> </v>
      </c>
      <c r="O13" s="29"/>
      <c r="P13" s="30"/>
      <c r="Q13" s="25" t="s">
        <v>29</v>
      </c>
      <c r="R13" s="36" t="s">
        <v>30</v>
      </c>
      <c r="S13" s="37"/>
      <c r="T13" s="37"/>
      <c r="U13" s="37"/>
      <c r="V13" s="28" t="str">
        <f aca="false">IF(T13=0," ",(U13/T13*100))</f>
        <v> </v>
      </c>
      <c r="W13" s="37"/>
      <c r="X13" s="37"/>
      <c r="Y13" s="37"/>
      <c r="Z13" s="28" t="str">
        <f aca="false">IF(X13=0," ",(Y13/X13*100))</f>
        <v> </v>
      </c>
      <c r="AA13" s="37"/>
      <c r="AB13" s="37"/>
      <c r="AC13" s="37"/>
      <c r="AD13" s="28" t="str">
        <f aca="false">IF(AB13=0," ",(AC13/AB13*100))</f>
        <v> </v>
      </c>
      <c r="AE13" s="27" t="n">
        <f aca="false">C13+G13+K13+S13+W13+AA13</f>
        <v>0</v>
      </c>
      <c r="AF13" s="27" t="n">
        <f aca="false">D13+H13+L13+T13+X13+AB13</f>
        <v>0</v>
      </c>
      <c r="AG13" s="27" t="n">
        <f aca="false">E13+I13+M13+U13+Y13+AC13</f>
        <v>0</v>
      </c>
      <c r="AH13" s="28" t="str">
        <f aca="false">IF(AF13=0," ",(AG13/AF13*100))</f>
        <v> </v>
      </c>
      <c r="AI13" s="31"/>
    </row>
    <row r="14" customFormat="false" ht="15.75" hidden="false" customHeight="true" outlineLevel="0" collapsed="false">
      <c r="A14" s="25" t="s">
        <v>31</v>
      </c>
      <c r="B14" s="36" t="s">
        <v>32</v>
      </c>
      <c r="C14" s="37" t="n">
        <v>412</v>
      </c>
      <c r="D14" s="37" t="n">
        <v>412</v>
      </c>
      <c r="E14" s="37" t="n">
        <v>204</v>
      </c>
      <c r="F14" s="28" t="n">
        <f aca="false">IF(D14=0," ",(E14/D14*100))</f>
        <v>49.5145631067961</v>
      </c>
      <c r="G14" s="37" t="n">
        <v>43</v>
      </c>
      <c r="H14" s="37" t="n">
        <v>43</v>
      </c>
      <c r="I14" s="37"/>
      <c r="J14" s="28" t="n">
        <f aca="false">IF(H14=0," ",(I14/H14*100))</f>
        <v>0</v>
      </c>
      <c r="K14" s="37"/>
      <c r="L14" s="37"/>
      <c r="M14" s="37"/>
      <c r="N14" s="28" t="str">
        <f aca="false">IF(L14=0," ",(M14/L14*100))</f>
        <v> </v>
      </c>
      <c r="O14" s="29"/>
      <c r="P14" s="30"/>
      <c r="Q14" s="25" t="s">
        <v>31</v>
      </c>
      <c r="R14" s="36" t="s">
        <v>33</v>
      </c>
      <c r="S14" s="37"/>
      <c r="T14" s="37"/>
      <c r="U14" s="37"/>
      <c r="V14" s="28" t="str">
        <f aca="false">IF(T14=0," ",(U14/T14*100))</f>
        <v> </v>
      </c>
      <c r="W14" s="37"/>
      <c r="X14" s="37"/>
      <c r="Y14" s="37"/>
      <c r="Z14" s="28" t="str">
        <f aca="false">IF(X14=0," ",(Y14/X14*100))</f>
        <v> </v>
      </c>
      <c r="AA14" s="37"/>
      <c r="AB14" s="37"/>
      <c r="AC14" s="37"/>
      <c r="AD14" s="28" t="str">
        <f aca="false">IF(AB14=0," ",(AC14/AB14*100))</f>
        <v> </v>
      </c>
      <c r="AE14" s="27" t="n">
        <f aca="false">C14+G14+K14+S14+W14+AA14</f>
        <v>455</v>
      </c>
      <c r="AF14" s="27" t="n">
        <f aca="false">D14+H14+L14+T14+X14+AB14</f>
        <v>455</v>
      </c>
      <c r="AG14" s="27" t="n">
        <f aca="false">E14+I14+M14+U14+Y14+AC14</f>
        <v>204</v>
      </c>
      <c r="AH14" s="28" t="n">
        <f aca="false">IF(AF14=0," ",(AG14/AF14*100))</f>
        <v>44.8351648351648</v>
      </c>
      <c r="AI14" s="31"/>
    </row>
    <row r="15" customFormat="false" ht="14.25" hidden="false" customHeight="true" outlineLevel="0" collapsed="false">
      <c r="A15" s="25" t="s">
        <v>34</v>
      </c>
      <c r="B15" s="33" t="s">
        <v>35</v>
      </c>
      <c r="C15" s="34" t="n">
        <f aca="false">SUM(C16:C23)</f>
        <v>26405</v>
      </c>
      <c r="D15" s="34" t="n">
        <f aca="false">SUM(D16:D23)</f>
        <v>26405</v>
      </c>
      <c r="E15" s="34" t="n">
        <f aca="false">SUM(E16:E23)</f>
        <v>7473</v>
      </c>
      <c r="F15" s="28" t="n">
        <f aca="false">IF(D15=0," ",(E15/D15*100))</f>
        <v>28.3014580571861</v>
      </c>
      <c r="G15" s="34" t="n">
        <f aca="false">SUM(G16:G23)</f>
        <v>1137</v>
      </c>
      <c r="H15" s="34" t="n">
        <f aca="false">SUM(H16:H23)</f>
        <v>1137</v>
      </c>
      <c r="I15" s="34" t="n">
        <f aca="false">SUM(I16:I23)</f>
        <v>827</v>
      </c>
      <c r="J15" s="28" t="n">
        <f aca="false">IF(H15=0," ",(I15/H15*100))</f>
        <v>72.7352682497801</v>
      </c>
      <c r="K15" s="34" t="n">
        <f aca="false">SUM(K16:K23)</f>
        <v>0</v>
      </c>
      <c r="L15" s="34" t="n">
        <f aca="false">SUM(L16:L23)</f>
        <v>0</v>
      </c>
      <c r="M15" s="34" t="n">
        <f aca="false">SUM(M16:M23)</f>
        <v>0</v>
      </c>
      <c r="N15" s="28" t="str">
        <f aca="false">IF(L15=0," ",(M15/L15*100))</f>
        <v> </v>
      </c>
      <c r="O15" s="29"/>
      <c r="P15" s="30"/>
      <c r="Q15" s="25" t="s">
        <v>34</v>
      </c>
      <c r="R15" s="33" t="s">
        <v>35</v>
      </c>
      <c r="S15" s="34" t="n">
        <f aca="false">SUM(S16:S23)</f>
        <v>0</v>
      </c>
      <c r="T15" s="34" t="n">
        <f aca="false">SUM(T16:T23)</f>
        <v>0</v>
      </c>
      <c r="U15" s="34" t="n">
        <f aca="false">SUM(U16:U23)</f>
        <v>0</v>
      </c>
      <c r="V15" s="28" t="str">
        <f aca="false">IF(T15=0," ",(U15/T15*100))</f>
        <v> </v>
      </c>
      <c r="W15" s="34" t="n">
        <f aca="false">SUM(W16:W23)</f>
        <v>0</v>
      </c>
      <c r="X15" s="34" t="n">
        <f aca="false">SUM(X16:X23)</f>
        <v>0</v>
      </c>
      <c r="Y15" s="34" t="n">
        <f aca="false">SUM(Y16:Y23)</f>
        <v>0</v>
      </c>
      <c r="Z15" s="28" t="str">
        <f aca="false">IF(X15=0," ",(Y15/X15*100))</f>
        <v> </v>
      </c>
      <c r="AA15" s="34" t="n">
        <f aca="false">SUM(AA16:AA23)</f>
        <v>0</v>
      </c>
      <c r="AB15" s="34" t="n">
        <f aca="false">SUM(AB16:AB23)</f>
        <v>0</v>
      </c>
      <c r="AC15" s="34" t="n">
        <f aca="false">SUM(AC16:AC23)</f>
        <v>0</v>
      </c>
      <c r="AD15" s="28" t="str">
        <f aca="false">IF(AB15=0," ",(AC15/AB15*100))</f>
        <v> </v>
      </c>
      <c r="AE15" s="27" t="n">
        <f aca="false">C15+G15+K15+S15+W15+AA15</f>
        <v>27542</v>
      </c>
      <c r="AF15" s="27" t="n">
        <f aca="false">D15+H15+L15+T15+X15+AB15</f>
        <v>27542</v>
      </c>
      <c r="AG15" s="27" t="n">
        <f aca="false">E15+I15+M15+U15+Y15+AC15</f>
        <v>8300</v>
      </c>
      <c r="AH15" s="28" t="n">
        <f aca="false">IF(AF15=0," ",(AG15/AF15*100))</f>
        <v>30.1357926076538</v>
      </c>
      <c r="AI15" s="31"/>
    </row>
    <row r="16" s="35" customFormat="true" ht="13.9" hidden="false" customHeight="true" outlineLevel="0" collapsed="false">
      <c r="A16" s="25" t="s">
        <v>36</v>
      </c>
      <c r="B16" s="36" t="s">
        <v>37</v>
      </c>
      <c r="C16" s="37" t="n">
        <v>2763</v>
      </c>
      <c r="D16" s="37" t="n">
        <v>2763</v>
      </c>
      <c r="E16" s="37" t="n">
        <v>1009</v>
      </c>
      <c r="F16" s="28" t="n">
        <f aca="false">IF(D16=0," ",(E16/D16*100))</f>
        <v>36.5182772348896</v>
      </c>
      <c r="G16" s="37" t="n">
        <v>210</v>
      </c>
      <c r="H16" s="37" t="n">
        <v>210</v>
      </c>
      <c r="I16" s="37" t="n">
        <v>316</v>
      </c>
      <c r="J16" s="28" t="n">
        <f aca="false">IF(H16=0," ",(I16/H16*100))</f>
        <v>150.47619047619</v>
      </c>
      <c r="K16" s="37"/>
      <c r="L16" s="37"/>
      <c r="M16" s="37"/>
      <c r="N16" s="28" t="str">
        <f aca="false">IF(L16=0," ",(M16/L16*100))</f>
        <v> </v>
      </c>
      <c r="O16" s="29"/>
      <c r="P16" s="30"/>
      <c r="Q16" s="25" t="s">
        <v>36</v>
      </c>
      <c r="R16" s="36" t="s">
        <v>37</v>
      </c>
      <c r="S16" s="37"/>
      <c r="T16" s="37"/>
      <c r="U16" s="37"/>
      <c r="V16" s="28" t="str">
        <f aca="false">IF(T16=0," ",(U16/T16*100))</f>
        <v> </v>
      </c>
      <c r="W16" s="37"/>
      <c r="X16" s="37"/>
      <c r="Y16" s="37"/>
      <c r="Z16" s="28" t="str">
        <f aca="false">IF(X16=0," ",(Y16/X16*100))</f>
        <v> </v>
      </c>
      <c r="AA16" s="37"/>
      <c r="AB16" s="37"/>
      <c r="AC16" s="37"/>
      <c r="AD16" s="28" t="str">
        <f aca="false">IF(AB16=0," ",(AC16/AB16*100))</f>
        <v> </v>
      </c>
      <c r="AE16" s="27" t="n">
        <f aca="false">C16+G16+K16+S16+W16+AA16</f>
        <v>2973</v>
      </c>
      <c r="AF16" s="27" t="n">
        <f aca="false">D16+H16+L16+T16+X16+AB16</f>
        <v>2973</v>
      </c>
      <c r="AG16" s="27" t="n">
        <f aca="false">E16+I16+M16+U16+Y16+AC16</f>
        <v>1325</v>
      </c>
      <c r="AH16" s="28" t="n">
        <f aca="false">IF(AF16=0," ",(AG16/AF16*100))</f>
        <v>44.5677766565758</v>
      </c>
      <c r="AI16" s="31"/>
    </row>
    <row r="17" customFormat="false" ht="15" hidden="false" customHeight="false" outlineLevel="0" collapsed="false">
      <c r="A17" s="25" t="s">
        <v>38</v>
      </c>
      <c r="B17" s="36" t="s">
        <v>39</v>
      </c>
      <c r="C17" s="37" t="n">
        <v>2810</v>
      </c>
      <c r="D17" s="37" t="n">
        <v>2810</v>
      </c>
      <c r="E17" s="37" t="n">
        <v>1058</v>
      </c>
      <c r="F17" s="28" t="n">
        <f aca="false">IF(D17=0," ",(E17/D17*100))</f>
        <v>37.6512455516014</v>
      </c>
      <c r="G17" s="37" t="n">
        <v>40</v>
      </c>
      <c r="H17" s="37" t="n">
        <v>40</v>
      </c>
      <c r="I17" s="37" t="n">
        <v>18</v>
      </c>
      <c r="J17" s="28" t="n">
        <f aca="false">IF(H17=0," ",(I17/H17*100))</f>
        <v>45</v>
      </c>
      <c r="K17" s="37"/>
      <c r="L17" s="37"/>
      <c r="M17" s="37"/>
      <c r="N17" s="28" t="str">
        <f aca="false">IF(L17=0," ",(M17/L17*100))</f>
        <v> </v>
      </c>
      <c r="O17" s="29"/>
      <c r="P17" s="30"/>
      <c r="Q17" s="25" t="s">
        <v>38</v>
      </c>
      <c r="R17" s="36" t="s">
        <v>39</v>
      </c>
      <c r="S17" s="37"/>
      <c r="T17" s="37"/>
      <c r="U17" s="37"/>
      <c r="V17" s="28" t="str">
        <f aca="false">IF(T17=0," ",(U17/T17*100))</f>
        <v> </v>
      </c>
      <c r="W17" s="37"/>
      <c r="X17" s="37"/>
      <c r="Y17" s="37"/>
      <c r="Z17" s="28" t="str">
        <f aca="false">IF(X17=0," ",(Y17/X17*100))</f>
        <v> </v>
      </c>
      <c r="AA17" s="37"/>
      <c r="AB17" s="37"/>
      <c r="AC17" s="37"/>
      <c r="AD17" s="28" t="str">
        <f aca="false">IF(AB17=0," ",(AC17/AB17*100))</f>
        <v> </v>
      </c>
      <c r="AE17" s="27" t="n">
        <f aca="false">C17+G17+K17+S17+W17+AA17</f>
        <v>2850</v>
      </c>
      <c r="AF17" s="27" t="n">
        <f aca="false">D17+H17+L17+T17+X17+AB17</f>
        <v>2850</v>
      </c>
      <c r="AG17" s="27" t="n">
        <f aca="false">E17+I17+M17+U17+Y17+AC17</f>
        <v>1076</v>
      </c>
      <c r="AH17" s="28" t="n">
        <f aca="false">IF(AF17=0," ",(AG17/AF17*100))</f>
        <v>37.7543859649123</v>
      </c>
      <c r="AI17" s="31"/>
    </row>
    <row r="18" customFormat="false" ht="15" hidden="false" customHeight="false" outlineLevel="0" collapsed="false">
      <c r="A18" s="25" t="s">
        <v>40</v>
      </c>
      <c r="B18" s="36" t="s">
        <v>41</v>
      </c>
      <c r="C18" s="37" t="n">
        <v>14634</v>
      </c>
      <c r="D18" s="37" t="n">
        <v>14634</v>
      </c>
      <c r="E18" s="37" t="n">
        <v>3922</v>
      </c>
      <c r="F18" s="28" t="n">
        <f aca="false">IF(D18=0," ",(E18/D18*100))</f>
        <v>26.8006013393467</v>
      </c>
      <c r="G18" s="37"/>
      <c r="H18" s="37"/>
      <c r="I18" s="37"/>
      <c r="J18" s="28" t="str">
        <f aca="false">IF(H18=0," ",(I18/H18*100))</f>
        <v> </v>
      </c>
      <c r="K18" s="37"/>
      <c r="L18" s="37"/>
      <c r="M18" s="37"/>
      <c r="N18" s="28" t="str">
        <f aca="false">IF(L18=0," ",(M18/L18*100))</f>
        <v> </v>
      </c>
      <c r="O18" s="29"/>
      <c r="P18" s="30"/>
      <c r="Q18" s="25" t="s">
        <v>40</v>
      </c>
      <c r="R18" s="36" t="s">
        <v>41</v>
      </c>
      <c r="S18" s="37"/>
      <c r="T18" s="37"/>
      <c r="U18" s="37"/>
      <c r="V18" s="28" t="str">
        <f aca="false">IF(T18=0," ",(U18/T18*100))</f>
        <v> </v>
      </c>
      <c r="W18" s="37"/>
      <c r="X18" s="37"/>
      <c r="Y18" s="37"/>
      <c r="Z18" s="28" t="str">
        <f aca="false">IF(X18=0," ",(Y18/X18*100))</f>
        <v> </v>
      </c>
      <c r="AA18" s="37"/>
      <c r="AB18" s="37"/>
      <c r="AC18" s="37"/>
      <c r="AD18" s="28" t="str">
        <f aca="false">IF(AB18=0," ",(AC18/AB18*100))</f>
        <v> </v>
      </c>
      <c r="AE18" s="27" t="n">
        <f aca="false">C18+G18+K18+S18+W18+AA18</f>
        <v>14634</v>
      </c>
      <c r="AF18" s="27" t="n">
        <f aca="false">D18+H18+L18+T18+X18+AB18</f>
        <v>14634</v>
      </c>
      <c r="AG18" s="27" t="n">
        <f aca="false">E18+I18+M18+U18+Y18+AC18</f>
        <v>3922</v>
      </c>
      <c r="AH18" s="28" t="n">
        <f aca="false">IF(AF18=0," ",(AG18/AF18*100))</f>
        <v>26.8006013393467</v>
      </c>
      <c r="AI18" s="31"/>
    </row>
    <row r="19" customFormat="false" ht="15" hidden="false" customHeight="false" outlineLevel="0" collapsed="false">
      <c r="A19" s="25" t="s">
        <v>42</v>
      </c>
      <c r="B19" s="36" t="s">
        <v>43</v>
      </c>
      <c r="C19" s="37"/>
      <c r="D19" s="37"/>
      <c r="E19" s="37"/>
      <c r="F19" s="28" t="str">
        <f aca="false">IF(D19=0," ",(E19/D19*100))</f>
        <v> </v>
      </c>
      <c r="G19" s="37"/>
      <c r="H19" s="37"/>
      <c r="I19" s="37"/>
      <c r="J19" s="28" t="str">
        <f aca="false">IF(H19=0," ",(I19/H19*100))</f>
        <v> </v>
      </c>
      <c r="K19" s="37"/>
      <c r="L19" s="37"/>
      <c r="M19" s="37"/>
      <c r="N19" s="28" t="str">
        <f aca="false">IF(L19=0," ",(M19/L19*100))</f>
        <v> </v>
      </c>
      <c r="O19" s="29"/>
      <c r="P19" s="30"/>
      <c r="Q19" s="25" t="s">
        <v>42</v>
      </c>
      <c r="R19" s="36" t="s">
        <v>43</v>
      </c>
      <c r="S19" s="37"/>
      <c r="T19" s="37"/>
      <c r="U19" s="37"/>
      <c r="V19" s="28" t="str">
        <f aca="false">IF(T19=0," ",(U19/T19*100))</f>
        <v> </v>
      </c>
      <c r="W19" s="37"/>
      <c r="X19" s="37"/>
      <c r="Y19" s="37"/>
      <c r="Z19" s="28" t="str">
        <f aca="false">IF(X19=0," ",(Y19/X19*100))</f>
        <v> </v>
      </c>
      <c r="AA19" s="37"/>
      <c r="AB19" s="37"/>
      <c r="AC19" s="37"/>
      <c r="AD19" s="28" t="str">
        <f aca="false">IF(AB19=0," ",(AC19/AB19*100))</f>
        <v> </v>
      </c>
      <c r="AE19" s="27" t="n">
        <f aca="false">C19+G19+K19+S19+W19+AA19</f>
        <v>0</v>
      </c>
      <c r="AF19" s="27" t="n">
        <f aca="false">D19+H19+L19+T19+X19+AB19</f>
        <v>0</v>
      </c>
      <c r="AG19" s="27" t="n">
        <f aca="false">E19+I19+M19+U19+Y19+AC19</f>
        <v>0</v>
      </c>
      <c r="AH19" s="28" t="str">
        <f aca="false">IF(AF19=0," ",(AG19/AF19*100))</f>
        <v> </v>
      </c>
      <c r="AI19" s="31"/>
    </row>
    <row r="20" s="35" customFormat="true" ht="15" hidden="false" customHeight="false" outlineLevel="0" collapsed="false">
      <c r="A20" s="25" t="s">
        <v>44</v>
      </c>
      <c r="B20" s="36" t="s">
        <v>45</v>
      </c>
      <c r="C20" s="37"/>
      <c r="D20" s="37"/>
      <c r="E20" s="37"/>
      <c r="F20" s="28" t="str">
        <f aca="false">IF(D20=0," ",(E20/D20*100))</f>
        <v> </v>
      </c>
      <c r="G20" s="37"/>
      <c r="H20" s="37"/>
      <c r="I20" s="37"/>
      <c r="J20" s="28" t="str">
        <f aca="false">IF(H20=0," ",(I20/H20*100))</f>
        <v> </v>
      </c>
      <c r="K20" s="37"/>
      <c r="L20" s="37"/>
      <c r="M20" s="37"/>
      <c r="N20" s="28" t="str">
        <f aca="false">IF(L20=0," ",(M20/L20*100))</f>
        <v> </v>
      </c>
      <c r="O20" s="29"/>
      <c r="P20" s="30"/>
      <c r="Q20" s="25" t="s">
        <v>44</v>
      </c>
      <c r="R20" s="36" t="s">
        <v>45</v>
      </c>
      <c r="S20" s="37"/>
      <c r="T20" s="37"/>
      <c r="U20" s="37"/>
      <c r="V20" s="28" t="str">
        <f aca="false">IF(T20=0," ",(U20/T20*100))</f>
        <v> </v>
      </c>
      <c r="W20" s="37"/>
      <c r="X20" s="37"/>
      <c r="Y20" s="37"/>
      <c r="Z20" s="28" t="str">
        <f aca="false">IF(X20=0," ",(Y20/X20*100))</f>
        <v> </v>
      </c>
      <c r="AA20" s="37"/>
      <c r="AB20" s="37"/>
      <c r="AC20" s="37"/>
      <c r="AD20" s="28" t="str">
        <f aca="false">IF(AB20=0," ",(AC20/AB20*100))</f>
        <v> </v>
      </c>
      <c r="AE20" s="27" t="n">
        <f aca="false">C20+G20+K20+S20+W20+AA20</f>
        <v>0</v>
      </c>
      <c r="AF20" s="27" t="n">
        <f aca="false">D20+H20+L20+T20+X20+AB20</f>
        <v>0</v>
      </c>
      <c r="AG20" s="27" t="n">
        <f aca="false">E20+I20+M20+U20+Y20+AC20</f>
        <v>0</v>
      </c>
      <c r="AH20" s="28" t="str">
        <f aca="false">IF(AF20=0," ",(AG20/AF20*100))</f>
        <v> </v>
      </c>
      <c r="AI20" s="31"/>
    </row>
    <row r="21" customFormat="false" ht="15" hidden="false" customHeight="false" outlineLevel="0" collapsed="false">
      <c r="A21" s="25" t="s">
        <v>46</v>
      </c>
      <c r="B21" s="36" t="s">
        <v>47</v>
      </c>
      <c r="C21" s="37" t="n">
        <v>5308</v>
      </c>
      <c r="D21" s="37" t="n">
        <v>5308</v>
      </c>
      <c r="E21" s="37" t="n">
        <v>1074</v>
      </c>
      <c r="F21" s="28" t="n">
        <f aca="false">IF(D21=0," ",(E21/D21*100))</f>
        <v>20.2336096458176</v>
      </c>
      <c r="G21" s="37" t="n">
        <v>67</v>
      </c>
      <c r="H21" s="37" t="n">
        <v>67</v>
      </c>
      <c r="I21" s="37" t="n">
        <v>89</v>
      </c>
      <c r="J21" s="28" t="n">
        <f aca="false">IF(H21=0," ",(I21/H21*100))</f>
        <v>132.835820895522</v>
      </c>
      <c r="K21" s="37"/>
      <c r="L21" s="37"/>
      <c r="M21" s="37"/>
      <c r="N21" s="28" t="str">
        <f aca="false">IF(L21=0," ",(M21/L21*100))</f>
        <v> </v>
      </c>
      <c r="O21" s="29"/>
      <c r="P21" s="30"/>
      <c r="Q21" s="25" t="s">
        <v>46</v>
      </c>
      <c r="R21" s="36" t="s">
        <v>47</v>
      </c>
      <c r="S21" s="37"/>
      <c r="T21" s="37"/>
      <c r="U21" s="37"/>
      <c r="V21" s="28" t="str">
        <f aca="false">IF(T21=0," ",(U21/T21*100))</f>
        <v> </v>
      </c>
      <c r="W21" s="37"/>
      <c r="X21" s="37"/>
      <c r="Y21" s="37"/>
      <c r="Z21" s="28" t="str">
        <f aca="false">IF(X21=0," ",(Y21/X21*100))</f>
        <v> </v>
      </c>
      <c r="AA21" s="37"/>
      <c r="AB21" s="37"/>
      <c r="AC21" s="37"/>
      <c r="AD21" s="28" t="str">
        <f aca="false">IF(AB21=0," ",(AC21/AB21*100))</f>
        <v> </v>
      </c>
      <c r="AE21" s="27" t="n">
        <f aca="false">C21+G21+K21+S21+W21+AA21</f>
        <v>5375</v>
      </c>
      <c r="AF21" s="27" t="n">
        <f aca="false">D21+H21+L21+T21+X21+AB21</f>
        <v>5375</v>
      </c>
      <c r="AG21" s="27" t="n">
        <f aca="false">E21+I21+M21+U21+Y21+AC21</f>
        <v>1163</v>
      </c>
      <c r="AH21" s="28" t="n">
        <f aca="false">IF(AF21=0," ",(AG21/AF21*100))</f>
        <v>21.6372093023256</v>
      </c>
      <c r="AI21" s="31"/>
    </row>
    <row r="22" customFormat="false" ht="15" hidden="false" customHeight="false" outlineLevel="0" collapsed="false">
      <c r="A22" s="25" t="s">
        <v>48</v>
      </c>
      <c r="B22" s="36" t="s">
        <v>49</v>
      </c>
      <c r="C22" s="37" t="n">
        <v>750</v>
      </c>
      <c r="D22" s="37" t="n">
        <v>750</v>
      </c>
      <c r="E22" s="37" t="n">
        <v>400</v>
      </c>
      <c r="F22" s="28" t="n">
        <f aca="false">IF(D22=0," ",(E22/D22*100))</f>
        <v>53.3333333333333</v>
      </c>
      <c r="G22" s="37" t="n">
        <v>800</v>
      </c>
      <c r="H22" s="37" t="n">
        <v>800</v>
      </c>
      <c r="I22" s="37" t="n">
        <v>404</v>
      </c>
      <c r="J22" s="28" t="n">
        <f aca="false">IF(H22=0," ",(I22/H22*100))</f>
        <v>50.5</v>
      </c>
      <c r="K22" s="37"/>
      <c r="L22" s="37"/>
      <c r="M22" s="37"/>
      <c r="N22" s="28" t="str">
        <f aca="false">IF(L22=0," ",(M22/L22*100))</f>
        <v> </v>
      </c>
      <c r="O22" s="29"/>
      <c r="P22" s="30"/>
      <c r="Q22" s="25" t="s">
        <v>48</v>
      </c>
      <c r="R22" s="36" t="s">
        <v>49</v>
      </c>
      <c r="S22" s="37"/>
      <c r="T22" s="37"/>
      <c r="U22" s="37"/>
      <c r="V22" s="28" t="str">
        <f aca="false">IF(T22=0," ",(U22/T22*100))</f>
        <v> </v>
      </c>
      <c r="W22" s="37"/>
      <c r="X22" s="37"/>
      <c r="Y22" s="37"/>
      <c r="Z22" s="28" t="str">
        <f aca="false">IF(X22=0," ",(Y22/X22*100))</f>
        <v> </v>
      </c>
      <c r="AA22" s="37"/>
      <c r="AB22" s="37"/>
      <c r="AC22" s="37"/>
      <c r="AD22" s="28" t="str">
        <f aca="false">IF(AB22=0," ",(AC22/AB22*100))</f>
        <v> </v>
      </c>
      <c r="AE22" s="27" t="n">
        <f aca="false">C22+G22+K22+S22+W22+AA22</f>
        <v>1550</v>
      </c>
      <c r="AF22" s="27" t="n">
        <f aca="false">D22+H22+L22+T22+X22+AB22</f>
        <v>1550</v>
      </c>
      <c r="AG22" s="27" t="n">
        <f aca="false">E22+I22+M22+U22+Y22+AC22</f>
        <v>804</v>
      </c>
      <c r="AH22" s="28" t="n">
        <f aca="false">IF(AF22=0," ",(AG22/AF22*100))</f>
        <v>51.8709677419355</v>
      </c>
      <c r="AI22" s="31"/>
    </row>
    <row r="23" customFormat="false" ht="15" hidden="false" customHeight="false" outlineLevel="0" collapsed="false">
      <c r="A23" s="25" t="s">
        <v>50</v>
      </c>
      <c r="B23" s="36" t="s">
        <v>51</v>
      </c>
      <c r="C23" s="37" t="n">
        <v>140</v>
      </c>
      <c r="D23" s="37" t="n">
        <v>140</v>
      </c>
      <c r="E23" s="37" t="n">
        <v>10</v>
      </c>
      <c r="F23" s="28" t="n">
        <f aca="false">IF(D23=0," ",(E23/D23*100))</f>
        <v>7.14285714285714</v>
      </c>
      <c r="G23" s="37" t="n">
        <v>20</v>
      </c>
      <c r="H23" s="37" t="n">
        <v>20</v>
      </c>
      <c r="I23" s="37" t="n">
        <v>0</v>
      </c>
      <c r="J23" s="28" t="n">
        <f aca="false">IF(H23=0," ",(I23/H23*100))</f>
        <v>0</v>
      </c>
      <c r="K23" s="37"/>
      <c r="L23" s="37"/>
      <c r="M23" s="37"/>
      <c r="N23" s="28" t="str">
        <f aca="false">IF(L23=0," ",(M23/L23*100))</f>
        <v> </v>
      </c>
      <c r="O23" s="29"/>
      <c r="P23" s="30"/>
      <c r="Q23" s="25" t="s">
        <v>50</v>
      </c>
      <c r="R23" s="36" t="s">
        <v>51</v>
      </c>
      <c r="S23" s="37"/>
      <c r="T23" s="37"/>
      <c r="U23" s="37"/>
      <c r="V23" s="28" t="str">
        <f aca="false">IF(T23=0," ",(U23/T23*100))</f>
        <v> </v>
      </c>
      <c r="W23" s="37"/>
      <c r="X23" s="37"/>
      <c r="Y23" s="37"/>
      <c r="Z23" s="28" t="str">
        <f aca="false">IF(X23=0," ",(Y23/X23*100))</f>
        <v> </v>
      </c>
      <c r="AA23" s="37"/>
      <c r="AB23" s="37"/>
      <c r="AC23" s="37"/>
      <c r="AD23" s="28" t="str">
        <f aca="false">IF(AB23=0," ",(AC23/AB23*100))</f>
        <v> </v>
      </c>
      <c r="AE23" s="27" t="n">
        <f aca="false">C23+G23+K23+S23+W23+AA23</f>
        <v>160</v>
      </c>
      <c r="AF23" s="27" t="n">
        <f aca="false">D23+H23+L23+T23+X23+AB23</f>
        <v>160</v>
      </c>
      <c r="AG23" s="27" t="n">
        <f aca="false">E23+I23+M23+U23+Y23+AC23</f>
        <v>10</v>
      </c>
      <c r="AH23" s="28" t="n">
        <f aca="false">IF(AF23=0," ",(AG23/AF23*100))</f>
        <v>6.25</v>
      </c>
      <c r="AI23" s="31"/>
    </row>
    <row r="24" customFormat="false" ht="15" hidden="false" customHeight="false" outlineLevel="0" collapsed="false">
      <c r="A24" s="25" t="s">
        <v>52</v>
      </c>
      <c r="B24" s="33" t="s">
        <v>53</v>
      </c>
      <c r="C24" s="34" t="n">
        <f aca="false">SUM(C25+C26+C27)</f>
        <v>1815</v>
      </c>
      <c r="D24" s="34" t="n">
        <f aca="false">SUM(D25+D26+D27)</f>
        <v>1815</v>
      </c>
      <c r="E24" s="34" t="n">
        <f aca="false">SUM(E25+E26+E27)</f>
        <v>651</v>
      </c>
      <c r="F24" s="28" t="n">
        <f aca="false">IF(D24=0," ",(E24/D24*100))</f>
        <v>35.8677685950413</v>
      </c>
      <c r="G24" s="34" t="n">
        <f aca="false">SUM(G25+G26+G27)</f>
        <v>49</v>
      </c>
      <c r="H24" s="34" t="n">
        <f aca="false">SUM(H25+H26+H27)</f>
        <v>49</v>
      </c>
      <c r="I24" s="34" t="n">
        <f aca="false">SUM(I25+I26+I27)</f>
        <v>19</v>
      </c>
      <c r="J24" s="28" t="n">
        <f aca="false">IF(H24=0," ",(I24/H24*100))</f>
        <v>38.7755102040816</v>
      </c>
      <c r="K24" s="34" t="n">
        <f aca="false">SUM(K25+K26+K27)</f>
        <v>0</v>
      </c>
      <c r="L24" s="34" t="n">
        <f aca="false">SUM(L25+L26+L27)</f>
        <v>0</v>
      </c>
      <c r="M24" s="34" t="n">
        <f aca="false">SUM(M25+M26+M27)</f>
        <v>0</v>
      </c>
      <c r="N24" s="28" t="str">
        <f aca="false">IF(L24=0," ",(M24/L24*100))</f>
        <v> </v>
      </c>
      <c r="O24" s="29"/>
      <c r="P24" s="30"/>
      <c r="Q24" s="25" t="s">
        <v>52</v>
      </c>
      <c r="R24" s="33" t="s">
        <v>53</v>
      </c>
      <c r="S24" s="34" t="n">
        <f aca="false">SUM(S25+S26+S27)</f>
        <v>0</v>
      </c>
      <c r="T24" s="34" t="n">
        <f aca="false">SUM(T25+T26+T27)</f>
        <v>0</v>
      </c>
      <c r="U24" s="34" t="n">
        <f aca="false">SUM(U25+U26+U27)</f>
        <v>0</v>
      </c>
      <c r="V24" s="28" t="str">
        <f aca="false">IF(T24=0," ",(U24/T24*100))</f>
        <v> </v>
      </c>
      <c r="W24" s="34" t="n">
        <f aca="false">SUM(W25+W26+W27)</f>
        <v>0</v>
      </c>
      <c r="X24" s="34" t="n">
        <f aca="false">SUM(X25+X26+X27)</f>
        <v>0</v>
      </c>
      <c r="Y24" s="34" t="n">
        <f aca="false">SUM(Y25+Y26+Y27)</f>
        <v>0</v>
      </c>
      <c r="Z24" s="28" t="str">
        <f aca="false">IF(X24=0," ",(Y24/X24*100))</f>
        <v> </v>
      </c>
      <c r="AA24" s="34" t="n">
        <f aca="false">SUM(AA25+AA26+AA27)</f>
        <v>0</v>
      </c>
      <c r="AB24" s="34" t="n">
        <f aca="false">SUM(AB25+AB26+AB27)</f>
        <v>0</v>
      </c>
      <c r="AC24" s="34" t="n">
        <f aca="false">SUM(AC25+AC26+AC27)</f>
        <v>0</v>
      </c>
      <c r="AD24" s="28" t="str">
        <f aca="false">IF(AB24=0," ",(AC24/AB24*100))</f>
        <v> </v>
      </c>
      <c r="AE24" s="27" t="n">
        <f aca="false">C24+G24+K24+S24+W24+AA24</f>
        <v>1864</v>
      </c>
      <c r="AF24" s="27" t="n">
        <f aca="false">D24+H24+L24+T24+X24+AB24</f>
        <v>1864</v>
      </c>
      <c r="AG24" s="27" t="n">
        <f aca="false">E24+I24+M24+U24+Y24+AC24</f>
        <v>670</v>
      </c>
      <c r="AH24" s="28" t="n">
        <f aca="false">IF(AF24=0," ",(AG24/AF24*100))</f>
        <v>35.9442060085837</v>
      </c>
      <c r="AI24" s="31"/>
    </row>
    <row r="25" customFormat="false" ht="15" hidden="false" customHeight="false" outlineLevel="0" collapsed="false">
      <c r="A25" s="25" t="s">
        <v>54</v>
      </c>
      <c r="B25" s="36" t="s">
        <v>55</v>
      </c>
      <c r="C25" s="37"/>
      <c r="D25" s="37"/>
      <c r="E25" s="37"/>
      <c r="F25" s="28" t="str">
        <f aca="false">IF(D25=0," ",(E25/D25*100))</f>
        <v> </v>
      </c>
      <c r="G25" s="37"/>
      <c r="H25" s="37"/>
      <c r="I25" s="37"/>
      <c r="J25" s="28" t="str">
        <f aca="false">IF(H25=0," ",(I25/H25*100))</f>
        <v> </v>
      </c>
      <c r="K25" s="37"/>
      <c r="L25" s="37"/>
      <c r="M25" s="37"/>
      <c r="N25" s="28" t="str">
        <f aca="false">IF(L25=0," ",(M25/L25*100))</f>
        <v> </v>
      </c>
      <c r="O25" s="29"/>
      <c r="P25" s="30"/>
      <c r="Q25" s="25" t="s">
        <v>54</v>
      </c>
      <c r="R25" s="36" t="s">
        <v>55</v>
      </c>
      <c r="S25" s="37"/>
      <c r="T25" s="37"/>
      <c r="U25" s="37"/>
      <c r="V25" s="28" t="str">
        <f aca="false">IF(T25=0," ",(U25/T25*100))</f>
        <v> </v>
      </c>
      <c r="W25" s="37"/>
      <c r="X25" s="37"/>
      <c r="Y25" s="37"/>
      <c r="Z25" s="28" t="str">
        <f aca="false">IF(X25=0," ",(Y25/X25*100))</f>
        <v> </v>
      </c>
      <c r="AA25" s="37"/>
      <c r="AB25" s="37"/>
      <c r="AC25" s="37"/>
      <c r="AD25" s="28" t="str">
        <f aca="false">IF(AB25=0," ",(AC25/AB25*100))</f>
        <v> </v>
      </c>
      <c r="AE25" s="27" t="n">
        <f aca="false">C25+G25+K25+S25+W25+AA25</f>
        <v>0</v>
      </c>
      <c r="AF25" s="27" t="n">
        <f aca="false">D25+H25+L25+T25+X25+AB25</f>
        <v>0</v>
      </c>
      <c r="AG25" s="27" t="n">
        <f aca="false">E25+I25+M25+U25+Y25+AC25</f>
        <v>0</v>
      </c>
      <c r="AH25" s="28" t="str">
        <f aca="false">IF(AF25=0," ",(AG25/AF25*100))</f>
        <v> </v>
      </c>
      <c r="AI25" s="31"/>
    </row>
    <row r="26" customFormat="false" ht="15" hidden="false" customHeight="false" outlineLevel="0" collapsed="false">
      <c r="A26" s="25" t="s">
        <v>56</v>
      </c>
      <c r="B26" s="36" t="s">
        <v>57</v>
      </c>
      <c r="C26" s="37" t="n">
        <v>1815</v>
      </c>
      <c r="D26" s="37" t="n">
        <v>1815</v>
      </c>
      <c r="E26" s="37" t="n">
        <v>651</v>
      </c>
      <c r="F26" s="28" t="n">
        <f aca="false">IF(D26=0," ",(E26/D26*100))</f>
        <v>35.8677685950413</v>
      </c>
      <c r="G26" s="37" t="n">
        <v>49</v>
      </c>
      <c r="H26" s="37" t="n">
        <v>49</v>
      </c>
      <c r="I26" s="37" t="n">
        <v>19</v>
      </c>
      <c r="J26" s="28" t="n">
        <f aca="false">IF(H26=0," ",(I26/H26*100))</f>
        <v>38.7755102040816</v>
      </c>
      <c r="K26" s="37"/>
      <c r="L26" s="37"/>
      <c r="M26" s="37"/>
      <c r="N26" s="28" t="str">
        <f aca="false">IF(L26=0," ",(M26/L26*100))</f>
        <v> </v>
      </c>
      <c r="O26" s="29"/>
      <c r="P26" s="30"/>
      <c r="Q26" s="25" t="s">
        <v>56</v>
      </c>
      <c r="R26" s="36" t="s">
        <v>57</v>
      </c>
      <c r="S26" s="37"/>
      <c r="T26" s="37"/>
      <c r="U26" s="37"/>
      <c r="V26" s="28" t="str">
        <f aca="false">IF(T26=0," ",(U26/T26*100))</f>
        <v> </v>
      </c>
      <c r="W26" s="37"/>
      <c r="X26" s="37"/>
      <c r="Y26" s="37"/>
      <c r="Z26" s="28" t="str">
        <f aca="false">IF(X26=0," ",(Y26/X26*100))</f>
        <v> </v>
      </c>
      <c r="AA26" s="37"/>
      <c r="AB26" s="37"/>
      <c r="AC26" s="37"/>
      <c r="AD26" s="28" t="str">
        <f aca="false">IF(AB26=0," ",(AC26/AB26*100))</f>
        <v> </v>
      </c>
      <c r="AE26" s="27" t="n">
        <f aca="false">C26+G26+K26+S26+W26+AA26</f>
        <v>1864</v>
      </c>
      <c r="AF26" s="27" t="n">
        <f aca="false">D26+H26+L26+T26+X26+AB26</f>
        <v>1864</v>
      </c>
      <c r="AG26" s="27" t="n">
        <f aca="false">E26+I26+M26+U26+Y26+AC26</f>
        <v>670</v>
      </c>
      <c r="AH26" s="28" t="n">
        <f aca="false">IF(AF26=0," ",(AG26/AF26*100))</f>
        <v>35.9442060085837</v>
      </c>
      <c r="AI26" s="31"/>
    </row>
    <row r="27" customFormat="false" ht="15" hidden="false" customHeight="false" outlineLevel="0" collapsed="false">
      <c r="A27" s="25" t="s">
        <v>58</v>
      </c>
      <c r="B27" s="36" t="s">
        <v>59</v>
      </c>
      <c r="C27" s="37"/>
      <c r="D27" s="37"/>
      <c r="E27" s="37"/>
      <c r="F27" s="28" t="str">
        <f aca="false">IF(D27=0," ",(E27/D27*100))</f>
        <v> </v>
      </c>
      <c r="G27" s="37"/>
      <c r="H27" s="37"/>
      <c r="I27" s="37"/>
      <c r="J27" s="28" t="str">
        <f aca="false">IF(H27=0," ",(I27/H27*100))</f>
        <v> </v>
      </c>
      <c r="K27" s="37"/>
      <c r="L27" s="37"/>
      <c r="M27" s="37"/>
      <c r="N27" s="28" t="str">
        <f aca="false">IF(L27=0," ",(M27/L27*100))</f>
        <v> </v>
      </c>
      <c r="O27" s="29"/>
      <c r="P27" s="30"/>
      <c r="Q27" s="25" t="s">
        <v>58</v>
      </c>
      <c r="R27" s="36" t="s">
        <v>59</v>
      </c>
      <c r="S27" s="37"/>
      <c r="T27" s="37"/>
      <c r="U27" s="37"/>
      <c r="V27" s="28" t="str">
        <f aca="false">IF(T27=0," ",(U27/T27*100))</f>
        <v> </v>
      </c>
      <c r="W27" s="37"/>
      <c r="X27" s="37"/>
      <c r="Y27" s="37"/>
      <c r="Z27" s="28" t="str">
        <f aca="false">IF(X27=0," ",(Y27/X27*100))</f>
        <v> </v>
      </c>
      <c r="AA27" s="37"/>
      <c r="AB27" s="37"/>
      <c r="AC27" s="37"/>
      <c r="AD27" s="28" t="str">
        <f aca="false">IF(AB27=0," ",(AC27/AB27*100))</f>
        <v> </v>
      </c>
      <c r="AE27" s="27" t="n">
        <f aca="false">C27+G27+K27+S27+W27+AA27</f>
        <v>0</v>
      </c>
      <c r="AF27" s="27" t="n">
        <f aca="false">D27+H27+L27+T27+X27+AB27</f>
        <v>0</v>
      </c>
      <c r="AG27" s="27" t="n">
        <f aca="false">E27+I27+M27+U27+Y27+AC27</f>
        <v>0</v>
      </c>
      <c r="AH27" s="28" t="str">
        <f aca="false">IF(AF27=0," ",(AG27/AF27*100))</f>
        <v> </v>
      </c>
      <c r="AI27" s="31"/>
    </row>
    <row r="28" s="43" customFormat="true" ht="15" hidden="false" customHeight="false" outlineLevel="0" collapsed="false">
      <c r="A28" s="25" t="s">
        <v>60</v>
      </c>
      <c r="B28" s="38" t="s">
        <v>61</v>
      </c>
      <c r="C28" s="39"/>
      <c r="D28" s="39"/>
      <c r="E28" s="39"/>
      <c r="F28" s="28" t="str">
        <f aca="false">IF(D28=0," ",(E28/D28*100))</f>
        <v> </v>
      </c>
      <c r="G28" s="39"/>
      <c r="H28" s="39"/>
      <c r="I28" s="39"/>
      <c r="J28" s="28" t="str">
        <f aca="false">IF(H28=0," ",(I28/H28*100))</f>
        <v> </v>
      </c>
      <c r="K28" s="39"/>
      <c r="L28" s="39"/>
      <c r="M28" s="39"/>
      <c r="N28" s="28" t="str">
        <f aca="false">IF(L28=0," ",(M28/L28*100))</f>
        <v> </v>
      </c>
      <c r="O28" s="40"/>
      <c r="P28" s="41"/>
      <c r="Q28" s="25" t="s">
        <v>60</v>
      </c>
      <c r="R28" s="38" t="s">
        <v>61</v>
      </c>
      <c r="S28" s="39"/>
      <c r="T28" s="39"/>
      <c r="U28" s="39"/>
      <c r="V28" s="28" t="str">
        <f aca="false">IF(T28=0," ",(U28/T28*100))</f>
        <v> </v>
      </c>
      <c r="W28" s="39"/>
      <c r="X28" s="39"/>
      <c r="Y28" s="39"/>
      <c r="Z28" s="28" t="str">
        <f aca="false">IF(X28=0," ",(Y28/X28*100))</f>
        <v> </v>
      </c>
      <c r="AA28" s="39"/>
      <c r="AB28" s="39"/>
      <c r="AC28" s="39"/>
      <c r="AD28" s="28" t="str">
        <f aca="false">IF(AB28=0," ",(AC28/AB28*100))</f>
        <v> </v>
      </c>
      <c r="AE28" s="27" t="n">
        <f aca="false">C28+G28+K28+S28+W28+AA28</f>
        <v>0</v>
      </c>
      <c r="AF28" s="27" t="n">
        <f aca="false">D28+H28+L28+T28+X28+AB28</f>
        <v>0</v>
      </c>
      <c r="AG28" s="27" t="n">
        <f aca="false">E28+I28+M28+U28+Y28+AC28</f>
        <v>0</v>
      </c>
      <c r="AH28" s="28" t="str">
        <f aca="false">IF(AF28=0," ",(AG28/AF28*100))</f>
        <v> </v>
      </c>
      <c r="AI28" s="42"/>
    </row>
    <row r="29" customFormat="false" ht="15" hidden="false" customHeight="false" outlineLevel="0" collapsed="false">
      <c r="A29" s="25" t="s">
        <v>62</v>
      </c>
      <c r="B29" s="44" t="s">
        <v>63</v>
      </c>
      <c r="C29" s="27" t="n">
        <f aca="false">SUM(C30:C33)</f>
        <v>0</v>
      </c>
      <c r="D29" s="27" t="n">
        <f aca="false">SUM(D30:D33)</f>
        <v>0</v>
      </c>
      <c r="E29" s="27" t="n">
        <f aca="false">SUM(E30:E33)</f>
        <v>0</v>
      </c>
      <c r="F29" s="28" t="str">
        <f aca="false">IF(D29=0," ",(E29/D29*100))</f>
        <v> </v>
      </c>
      <c r="G29" s="27" t="n">
        <f aca="false">SUM(G30:G33)</f>
        <v>0</v>
      </c>
      <c r="H29" s="27" t="n">
        <f aca="false">SUM(H30:H33)</f>
        <v>0</v>
      </c>
      <c r="I29" s="27" t="n">
        <f aca="false">SUM(I30:I33)</f>
        <v>0</v>
      </c>
      <c r="J29" s="28" t="str">
        <f aca="false">IF(H29=0," ",(I29/H29*100))</f>
        <v> </v>
      </c>
      <c r="K29" s="27" t="n">
        <f aca="false">SUM(K30:K33)</f>
        <v>0</v>
      </c>
      <c r="L29" s="27" t="n">
        <f aca="false">SUM(L30:L33)</f>
        <v>0</v>
      </c>
      <c r="M29" s="27" t="n">
        <f aca="false">SUM(M30:M33)</f>
        <v>0</v>
      </c>
      <c r="N29" s="28" t="str">
        <f aca="false">IF(L29=0," ",(M29/L29*100))</f>
        <v> </v>
      </c>
      <c r="O29" s="29"/>
      <c r="P29" s="30"/>
      <c r="Q29" s="25" t="s">
        <v>62</v>
      </c>
      <c r="R29" s="44" t="s">
        <v>63</v>
      </c>
      <c r="S29" s="27" t="n">
        <f aca="false">SUM(S30:S33)</f>
        <v>0</v>
      </c>
      <c r="T29" s="27" t="n">
        <f aca="false">SUM(T30:T33)</f>
        <v>0</v>
      </c>
      <c r="U29" s="27" t="n">
        <f aca="false">SUM(U30:U33)</f>
        <v>0</v>
      </c>
      <c r="V29" s="28" t="str">
        <f aca="false">IF(T29=0," ",(U29/T29*100))</f>
        <v> </v>
      </c>
      <c r="W29" s="27" t="n">
        <f aca="false">SUM(W30:W33)</f>
        <v>0</v>
      </c>
      <c r="X29" s="27" t="n">
        <f aca="false">SUM(X30:X33)</f>
        <v>0</v>
      </c>
      <c r="Y29" s="27" t="n">
        <f aca="false">SUM(Y30:Y33)</f>
        <v>0</v>
      </c>
      <c r="Z29" s="28" t="str">
        <f aca="false">IF(X29=0," ",(Y29/X29*100))</f>
        <v> </v>
      </c>
      <c r="AA29" s="27" t="n">
        <f aca="false">SUM(AA30:AA33)</f>
        <v>0</v>
      </c>
      <c r="AB29" s="27" t="n">
        <f aca="false">SUM(AB30:AB33)</f>
        <v>0</v>
      </c>
      <c r="AC29" s="27" t="n">
        <f aca="false">SUM(AC30:AC33)</f>
        <v>0</v>
      </c>
      <c r="AD29" s="28" t="str">
        <f aca="false">IF(AB29=0," ",(AC29/AB29*100))</f>
        <v> </v>
      </c>
      <c r="AE29" s="27" t="n">
        <f aca="false">C29+G29+K29+S29+W29+AA29</f>
        <v>0</v>
      </c>
      <c r="AF29" s="27" t="n">
        <f aca="false">D29+H29+L29+T29+X29+AB29</f>
        <v>0</v>
      </c>
      <c r="AG29" s="27" t="n">
        <f aca="false">E29+I29+M29+U29+Y29+AC29</f>
        <v>0</v>
      </c>
      <c r="AH29" s="28" t="str">
        <f aca="false">IF(AF29=0," ",(AG29/AF29*100))</f>
        <v> </v>
      </c>
      <c r="AI29" s="31"/>
    </row>
    <row r="30" s="35" customFormat="true" ht="15" hidden="false" customHeight="false" outlineLevel="0" collapsed="false">
      <c r="A30" s="45" t="s">
        <v>64</v>
      </c>
      <c r="B30" s="46" t="s">
        <v>65</v>
      </c>
      <c r="C30" s="47"/>
      <c r="D30" s="47"/>
      <c r="E30" s="47"/>
      <c r="F30" s="28" t="str">
        <f aca="false">IF(D30=0," ",(E30/D30*100))</f>
        <v> </v>
      </c>
      <c r="G30" s="47"/>
      <c r="H30" s="47"/>
      <c r="I30" s="47"/>
      <c r="J30" s="28" t="str">
        <f aca="false">IF(H30=0," ",(I30/H30*100))</f>
        <v> </v>
      </c>
      <c r="K30" s="47"/>
      <c r="L30" s="47"/>
      <c r="M30" s="47"/>
      <c r="N30" s="28" t="str">
        <f aca="false">IF(L30=0," ",(M30/L30*100))</f>
        <v> </v>
      </c>
      <c r="O30" s="29"/>
      <c r="P30" s="30"/>
      <c r="Q30" s="45" t="s">
        <v>64</v>
      </c>
      <c r="R30" s="46" t="s">
        <v>65</v>
      </c>
      <c r="S30" s="47"/>
      <c r="T30" s="47"/>
      <c r="U30" s="47"/>
      <c r="V30" s="28" t="str">
        <f aca="false">IF(T30=0," ",(U30/T30*100))</f>
        <v> </v>
      </c>
      <c r="W30" s="47"/>
      <c r="X30" s="47"/>
      <c r="Y30" s="47"/>
      <c r="Z30" s="28" t="str">
        <f aca="false">IF(X30=0," ",(Y30/X30*100))</f>
        <v> </v>
      </c>
      <c r="AA30" s="47"/>
      <c r="AB30" s="47"/>
      <c r="AC30" s="47"/>
      <c r="AD30" s="28" t="str">
        <f aca="false">IF(AB30=0," ",(AC30/AB30*100))</f>
        <v> </v>
      </c>
      <c r="AE30" s="27" t="n">
        <f aca="false">C30+G30+K30+S30+W30+AA30</f>
        <v>0</v>
      </c>
      <c r="AF30" s="27" t="n">
        <f aca="false">D30+H30+L30+T30+X30+AB30</f>
        <v>0</v>
      </c>
      <c r="AG30" s="27" t="n">
        <f aca="false">E30+I30+M30+U30+Y30+AC30</f>
        <v>0</v>
      </c>
      <c r="AH30" s="28" t="str">
        <f aca="false">IF(AF30=0," ",(AG30/AF30*100))</f>
        <v> </v>
      </c>
      <c r="AI30" s="31"/>
    </row>
    <row r="31" customFormat="false" ht="15" hidden="false" customHeight="false" outlineLevel="0" collapsed="false">
      <c r="A31" s="45" t="s">
        <v>66</v>
      </c>
      <c r="B31" s="46" t="s">
        <v>67</v>
      </c>
      <c r="C31" s="47"/>
      <c r="D31" s="47"/>
      <c r="E31" s="47"/>
      <c r="F31" s="28" t="str">
        <f aca="false">IF(D31=0," ",(E31/D31*100))</f>
        <v> </v>
      </c>
      <c r="G31" s="47"/>
      <c r="H31" s="47"/>
      <c r="I31" s="47"/>
      <c r="J31" s="28" t="str">
        <f aca="false">IF(H31=0," ",(I31/H31*100))</f>
        <v> </v>
      </c>
      <c r="K31" s="47"/>
      <c r="L31" s="47"/>
      <c r="M31" s="47"/>
      <c r="N31" s="28" t="str">
        <f aca="false">IF(L31=0," ",(M31/L31*100))</f>
        <v> </v>
      </c>
      <c r="O31" s="29"/>
      <c r="P31" s="30"/>
      <c r="Q31" s="45" t="s">
        <v>66</v>
      </c>
      <c r="R31" s="46" t="s">
        <v>67</v>
      </c>
      <c r="S31" s="47"/>
      <c r="T31" s="47"/>
      <c r="U31" s="47"/>
      <c r="V31" s="28" t="str">
        <f aca="false">IF(T31=0," ",(U31/T31*100))</f>
        <v> </v>
      </c>
      <c r="W31" s="47"/>
      <c r="X31" s="47"/>
      <c r="Y31" s="47"/>
      <c r="Z31" s="28" t="str">
        <f aca="false">IF(X31=0," ",(Y31/X31*100))</f>
        <v> </v>
      </c>
      <c r="AA31" s="47"/>
      <c r="AB31" s="47"/>
      <c r="AC31" s="47"/>
      <c r="AD31" s="28" t="str">
        <f aca="false">IF(AB31=0," ",(AC31/AB31*100))</f>
        <v> </v>
      </c>
      <c r="AE31" s="27" t="n">
        <f aca="false">C31+G31+K31+S31+W31+AA31</f>
        <v>0</v>
      </c>
      <c r="AF31" s="27" t="n">
        <f aca="false">D31+H31+L31+T31+X31+AB31</f>
        <v>0</v>
      </c>
      <c r="AG31" s="27" t="n">
        <f aca="false">E31+I31+M31+U31+Y31+AC31</f>
        <v>0</v>
      </c>
      <c r="AH31" s="28" t="str">
        <f aca="false">IF(AF31=0," ",(AG31/AF31*100))</f>
        <v> </v>
      </c>
      <c r="AI31" s="31"/>
    </row>
    <row r="32" customFormat="false" ht="15" hidden="false" customHeight="false" outlineLevel="0" collapsed="false">
      <c r="A32" s="45" t="s">
        <v>68</v>
      </c>
      <c r="B32" s="46" t="s">
        <v>69</v>
      </c>
      <c r="C32" s="47"/>
      <c r="D32" s="47"/>
      <c r="E32" s="47"/>
      <c r="F32" s="28" t="str">
        <f aca="false">IF(D32=0," ",(E32/D32*100))</f>
        <v> </v>
      </c>
      <c r="G32" s="47"/>
      <c r="H32" s="47"/>
      <c r="I32" s="47"/>
      <c r="J32" s="28" t="str">
        <f aca="false">IF(H32=0," ",(I32/H32*100))</f>
        <v> </v>
      </c>
      <c r="K32" s="47"/>
      <c r="L32" s="47"/>
      <c r="M32" s="47"/>
      <c r="N32" s="28" t="str">
        <f aca="false">IF(L32=0," ",(M32/L32*100))</f>
        <v> </v>
      </c>
      <c r="O32" s="29"/>
      <c r="P32" s="30"/>
      <c r="Q32" s="45" t="s">
        <v>68</v>
      </c>
      <c r="R32" s="46" t="s">
        <v>69</v>
      </c>
      <c r="S32" s="47"/>
      <c r="T32" s="47"/>
      <c r="U32" s="47"/>
      <c r="V32" s="28" t="str">
        <f aca="false">IF(T32=0," ",(U32/T32*100))</f>
        <v> </v>
      </c>
      <c r="W32" s="47"/>
      <c r="X32" s="47"/>
      <c r="Y32" s="47"/>
      <c r="Z32" s="28" t="str">
        <f aca="false">IF(X32=0," ",(Y32/X32*100))</f>
        <v> </v>
      </c>
      <c r="AA32" s="47"/>
      <c r="AB32" s="47"/>
      <c r="AC32" s="47"/>
      <c r="AD32" s="28" t="str">
        <f aca="false">IF(AB32=0," ",(AC32/AB32*100))</f>
        <v> </v>
      </c>
      <c r="AE32" s="27" t="n">
        <f aca="false">C32+G32+K32+S32+W32+AA32</f>
        <v>0</v>
      </c>
      <c r="AF32" s="27" t="n">
        <f aca="false">D32+H32+L32+T32+X32+AB32</f>
        <v>0</v>
      </c>
      <c r="AG32" s="27" t="n">
        <f aca="false">E32+I32+M32+U32+Y32+AC32</f>
        <v>0</v>
      </c>
      <c r="AH32" s="28" t="str">
        <f aca="false">IF(AF32=0," ",(AG32/AF32*100))</f>
        <v> </v>
      </c>
      <c r="AI32" s="31"/>
    </row>
    <row r="33" customFormat="false" ht="15" hidden="false" customHeight="false" outlineLevel="0" collapsed="false">
      <c r="A33" s="45" t="s">
        <v>70</v>
      </c>
      <c r="B33" s="46" t="s">
        <v>71</v>
      </c>
      <c r="C33" s="47"/>
      <c r="D33" s="47"/>
      <c r="E33" s="47"/>
      <c r="F33" s="28" t="str">
        <f aca="false">IF(D33=0," ",(E33/D33*100))</f>
        <v> </v>
      </c>
      <c r="G33" s="47"/>
      <c r="H33" s="47"/>
      <c r="I33" s="47"/>
      <c r="J33" s="28" t="str">
        <f aca="false">IF(H33=0," ",(I33/H33*100))</f>
        <v> </v>
      </c>
      <c r="K33" s="47"/>
      <c r="L33" s="47"/>
      <c r="M33" s="47"/>
      <c r="N33" s="28" t="str">
        <f aca="false">IF(L33=0," ",(M33/L33*100))</f>
        <v> </v>
      </c>
      <c r="O33" s="29"/>
      <c r="P33" s="30"/>
      <c r="Q33" s="45" t="s">
        <v>70</v>
      </c>
      <c r="R33" s="46" t="s">
        <v>71</v>
      </c>
      <c r="S33" s="47"/>
      <c r="T33" s="47"/>
      <c r="U33" s="47"/>
      <c r="V33" s="28" t="str">
        <f aca="false">IF(T33=0," ",(U33/T33*100))</f>
        <v> </v>
      </c>
      <c r="W33" s="47"/>
      <c r="X33" s="47"/>
      <c r="Y33" s="47"/>
      <c r="Z33" s="28" t="str">
        <f aca="false">IF(X33=0," ",(Y33/X33*100))</f>
        <v> </v>
      </c>
      <c r="AA33" s="47"/>
      <c r="AB33" s="47"/>
      <c r="AC33" s="47"/>
      <c r="AD33" s="28" t="str">
        <f aca="false">IF(AB33=0," ",(AC33/AB33*100))</f>
        <v> </v>
      </c>
      <c r="AE33" s="27" t="n">
        <f aca="false">C33+G33+K33+S33+W33+AA33</f>
        <v>0</v>
      </c>
      <c r="AF33" s="27" t="n">
        <f aca="false">D33+H33+L33+T33+X33+AB33</f>
        <v>0</v>
      </c>
      <c r="AG33" s="27" t="n">
        <f aca="false">E33+I33+M33+U33+Y33+AC33</f>
        <v>0</v>
      </c>
      <c r="AH33" s="28" t="str">
        <f aca="false">IF(AF33=0," ",(AG33/AF33*100))</f>
        <v> </v>
      </c>
      <c r="AI33" s="31"/>
    </row>
    <row r="34" s="32" customFormat="true" ht="15" hidden="false" customHeight="false" outlineLevel="0" collapsed="false">
      <c r="A34" s="45" t="s">
        <v>72</v>
      </c>
      <c r="B34" s="48" t="s">
        <v>73</v>
      </c>
      <c r="C34" s="49" t="n">
        <f aca="false">SUM(C35:C39)</f>
        <v>445</v>
      </c>
      <c r="D34" s="49" t="n">
        <f aca="false">SUM(D35:D39)</f>
        <v>445</v>
      </c>
      <c r="E34" s="49" t="n">
        <f aca="false">SUM(E35:E39)</f>
        <v>445</v>
      </c>
      <c r="F34" s="28" t="n">
        <f aca="false">IF(D34=0," ",(E34/D34*100))</f>
        <v>100</v>
      </c>
      <c r="G34" s="49" t="n">
        <f aca="false">SUM(G35:G39)</f>
        <v>0</v>
      </c>
      <c r="H34" s="49" t="n">
        <f aca="false">SUM(H35:H39)</f>
        <v>0</v>
      </c>
      <c r="I34" s="49" t="n">
        <f aca="false">SUM(I35:I39)</f>
        <v>0</v>
      </c>
      <c r="J34" s="28" t="str">
        <f aca="false">IF(H34=0," ",(I34/H34*100))</f>
        <v> </v>
      </c>
      <c r="K34" s="49" t="n">
        <f aca="false">SUM(K35:K39)</f>
        <v>0</v>
      </c>
      <c r="L34" s="49" t="n">
        <f aca="false">SUM(L35:L39)</f>
        <v>0</v>
      </c>
      <c r="M34" s="49" t="n">
        <f aca="false">SUM(M35:M39)</f>
        <v>0</v>
      </c>
      <c r="N34" s="28" t="str">
        <f aca="false">IF(L34=0," ",(M34/L34*100))</f>
        <v> </v>
      </c>
      <c r="O34" s="29"/>
      <c r="P34" s="30"/>
      <c r="Q34" s="45" t="s">
        <v>72</v>
      </c>
      <c r="R34" s="48" t="s">
        <v>73</v>
      </c>
      <c r="S34" s="49" t="n">
        <f aca="false">SUM(S35:S39)</f>
        <v>0</v>
      </c>
      <c r="T34" s="49" t="n">
        <f aca="false">SUM(T35:T39)</f>
        <v>0</v>
      </c>
      <c r="U34" s="49" t="n">
        <f aca="false">SUM(U35:U39)</f>
        <v>0</v>
      </c>
      <c r="V34" s="28" t="str">
        <f aca="false">IF(T34=0," ",(U34/T34*100))</f>
        <v> </v>
      </c>
      <c r="W34" s="49" t="n">
        <f aca="false">SUM(W35:W39)</f>
        <v>0</v>
      </c>
      <c r="X34" s="49" t="n">
        <f aca="false">SUM(X35:X39)</f>
        <v>0</v>
      </c>
      <c r="Y34" s="49" t="n">
        <f aca="false">SUM(Y35:Y39)</f>
        <v>0</v>
      </c>
      <c r="Z34" s="28" t="str">
        <f aca="false">IF(X34=0," ",(Y34/X34*100))</f>
        <v> </v>
      </c>
      <c r="AA34" s="49" t="n">
        <f aca="false">SUM(AA35:AA39)</f>
        <v>0</v>
      </c>
      <c r="AB34" s="49" t="n">
        <f aca="false">SUM(AB35:AB39)</f>
        <v>0</v>
      </c>
      <c r="AC34" s="49" t="n">
        <f aca="false">SUM(AC35:AC39)</f>
        <v>0</v>
      </c>
      <c r="AD34" s="28" t="str">
        <f aca="false">IF(AB34=0," ",(AC34/AB34*100))</f>
        <v> </v>
      </c>
      <c r="AE34" s="27" t="n">
        <f aca="false">C34+G34+K34+S34+W34+AA34</f>
        <v>445</v>
      </c>
      <c r="AF34" s="27" t="n">
        <f aca="false">D34+H34+L34+T34+X34+AB34</f>
        <v>445</v>
      </c>
      <c r="AG34" s="27" t="n">
        <f aca="false">E34+I34+M34+U34+Y34+AC34</f>
        <v>445</v>
      </c>
      <c r="AH34" s="28" t="n">
        <f aca="false">IF(AF34=0," ",(AG34/AF34*100))</f>
        <v>100</v>
      </c>
      <c r="AI34" s="31"/>
    </row>
    <row r="35" customFormat="false" ht="14.45" hidden="false" customHeight="true" outlineLevel="0" collapsed="false">
      <c r="A35" s="25" t="s">
        <v>74</v>
      </c>
      <c r="B35" s="36" t="s">
        <v>75</v>
      </c>
      <c r="C35" s="37" t="n">
        <v>350</v>
      </c>
      <c r="D35" s="37" t="n">
        <v>350</v>
      </c>
      <c r="E35" s="37" t="n">
        <v>350</v>
      </c>
      <c r="F35" s="28" t="n">
        <f aca="false">IF(D35=0," ",(E35/D35*100))</f>
        <v>100</v>
      </c>
      <c r="G35" s="37"/>
      <c r="H35" s="37"/>
      <c r="I35" s="37"/>
      <c r="J35" s="28" t="str">
        <f aca="false">IF(H35=0," ",(I35/H35*100))</f>
        <v> </v>
      </c>
      <c r="K35" s="37"/>
      <c r="L35" s="37"/>
      <c r="M35" s="37"/>
      <c r="N35" s="28" t="str">
        <f aca="false">IF(L35=0," ",(M35/L35*100))</f>
        <v> </v>
      </c>
      <c r="O35" s="50"/>
      <c r="P35" s="51"/>
      <c r="Q35" s="25" t="s">
        <v>74</v>
      </c>
      <c r="R35" s="36" t="s">
        <v>75</v>
      </c>
      <c r="S35" s="37"/>
      <c r="T35" s="37"/>
      <c r="U35" s="37"/>
      <c r="V35" s="28" t="str">
        <f aca="false">IF(T35=0," ",(U35/T35*100))</f>
        <v> </v>
      </c>
      <c r="W35" s="37"/>
      <c r="X35" s="37"/>
      <c r="Y35" s="37"/>
      <c r="Z35" s="28" t="str">
        <f aca="false">IF(X35=0," ",(Y35/X35*100))</f>
        <v> </v>
      </c>
      <c r="AA35" s="37"/>
      <c r="AB35" s="37"/>
      <c r="AC35" s="37"/>
      <c r="AD35" s="28" t="str">
        <f aca="false">IF(AB35=0," ",(AC35/AB35*100))</f>
        <v> </v>
      </c>
      <c r="AE35" s="27" t="n">
        <f aca="false">C35+G35+K35+S35+W35+AA35</f>
        <v>350</v>
      </c>
      <c r="AF35" s="27" t="n">
        <f aca="false">D35+H35+L35+T35+X35+AB35</f>
        <v>350</v>
      </c>
      <c r="AG35" s="27" t="n">
        <f aca="false">E35+I35+M35+U35+Y35+AC35</f>
        <v>350</v>
      </c>
      <c r="AH35" s="28" t="n">
        <f aca="false">IF(AF35=0," ",(AG35/AF35*100))</f>
        <v>100</v>
      </c>
      <c r="AI35" s="31"/>
    </row>
    <row r="36" customFormat="false" ht="12.75" hidden="false" customHeight="true" outlineLevel="0" collapsed="false">
      <c r="A36" s="25" t="s">
        <v>76</v>
      </c>
      <c r="B36" s="36" t="s">
        <v>77</v>
      </c>
      <c r="C36" s="37"/>
      <c r="D36" s="37"/>
      <c r="E36" s="37"/>
      <c r="F36" s="28" t="str">
        <f aca="false">IF(D36=0," ",(E36/D36*100))</f>
        <v> </v>
      </c>
      <c r="G36" s="37"/>
      <c r="H36" s="37"/>
      <c r="I36" s="37"/>
      <c r="J36" s="28" t="str">
        <f aca="false">IF(H36=0," ",(I36/H36*100))</f>
        <v> </v>
      </c>
      <c r="K36" s="37"/>
      <c r="L36" s="37"/>
      <c r="M36" s="37"/>
      <c r="N36" s="28" t="str">
        <f aca="false">IF(L36=0," ",(M36/L36*100))</f>
        <v> </v>
      </c>
      <c r="O36" s="50"/>
      <c r="P36" s="51"/>
      <c r="Q36" s="25" t="s">
        <v>76</v>
      </c>
      <c r="R36" s="36" t="s">
        <v>77</v>
      </c>
      <c r="S36" s="37"/>
      <c r="T36" s="37"/>
      <c r="U36" s="37"/>
      <c r="V36" s="28" t="str">
        <f aca="false">IF(T36=0," ",(U36/T36*100))</f>
        <v> </v>
      </c>
      <c r="W36" s="37"/>
      <c r="X36" s="37"/>
      <c r="Y36" s="37"/>
      <c r="Z36" s="28" t="str">
        <f aca="false">IF(X36=0," ",(Y36/X36*100))</f>
        <v> </v>
      </c>
      <c r="AA36" s="37"/>
      <c r="AB36" s="37"/>
      <c r="AC36" s="37"/>
      <c r="AD36" s="28" t="str">
        <f aca="false">IF(AB36=0," ",(AC36/AB36*100))</f>
        <v> </v>
      </c>
      <c r="AE36" s="27" t="n">
        <f aca="false">C36+G36+K36+S36+W36+AA36</f>
        <v>0</v>
      </c>
      <c r="AF36" s="27" t="n">
        <f aca="false">D36+H36+L36+T36+X36+AB36</f>
        <v>0</v>
      </c>
      <c r="AG36" s="27" t="n">
        <f aca="false">E36+I36+M36+U36+Y36+AC36</f>
        <v>0</v>
      </c>
      <c r="AH36" s="28" t="str">
        <f aca="false">IF(AF36=0," ",(AG36/AF36*100))</f>
        <v> </v>
      </c>
      <c r="AI36" s="31"/>
    </row>
    <row r="37" customFormat="false" ht="13.5" hidden="false" customHeight="true" outlineLevel="0" collapsed="false">
      <c r="A37" s="25" t="s">
        <v>78</v>
      </c>
      <c r="B37" s="36" t="s">
        <v>79</v>
      </c>
      <c r="C37" s="37" t="n">
        <v>95</v>
      </c>
      <c r="D37" s="37" t="n">
        <v>95</v>
      </c>
      <c r="E37" s="37" t="n">
        <v>95</v>
      </c>
      <c r="F37" s="28" t="n">
        <f aca="false">IF(D37=0," ",(E37/D37*100))</f>
        <v>100</v>
      </c>
      <c r="G37" s="37"/>
      <c r="H37" s="37"/>
      <c r="I37" s="37"/>
      <c r="J37" s="28" t="str">
        <f aca="false">IF(H37=0," ",(I37/H37*100))</f>
        <v> </v>
      </c>
      <c r="K37" s="37"/>
      <c r="L37" s="37"/>
      <c r="M37" s="37"/>
      <c r="N37" s="28" t="str">
        <f aca="false">IF(L37=0," ",(M37/L37*100))</f>
        <v> </v>
      </c>
      <c r="O37" s="50"/>
      <c r="P37" s="51"/>
      <c r="Q37" s="25" t="s">
        <v>78</v>
      </c>
      <c r="R37" s="36" t="s">
        <v>79</v>
      </c>
      <c r="S37" s="37"/>
      <c r="T37" s="37"/>
      <c r="U37" s="37"/>
      <c r="V37" s="28" t="str">
        <f aca="false">IF(T37=0," ",(U37/T37*100))</f>
        <v> </v>
      </c>
      <c r="W37" s="37"/>
      <c r="X37" s="37"/>
      <c r="Y37" s="37"/>
      <c r="Z37" s="28" t="str">
        <f aca="false">IF(X37=0," ",(Y37/X37*100))</f>
        <v> </v>
      </c>
      <c r="AA37" s="37"/>
      <c r="AB37" s="37"/>
      <c r="AC37" s="37"/>
      <c r="AD37" s="28" t="str">
        <f aca="false">IF(AB37=0," ",(AC37/AB37*100))</f>
        <v> </v>
      </c>
      <c r="AE37" s="27" t="n">
        <f aca="false">C37+G37+K37+S37+W37+AA37</f>
        <v>95</v>
      </c>
      <c r="AF37" s="27" t="n">
        <f aca="false">D37+H37+L37+T37+X37+AB37</f>
        <v>95</v>
      </c>
      <c r="AG37" s="27" t="n">
        <f aca="false">E37+I37+M37+U37+Y37+AC37</f>
        <v>95</v>
      </c>
      <c r="AH37" s="28" t="n">
        <f aca="false">IF(AF37=0," ",(AG37/AF37*100))</f>
        <v>100</v>
      </c>
      <c r="AI37" s="31"/>
    </row>
    <row r="38" customFormat="false" ht="15" hidden="false" customHeight="true" outlineLevel="0" collapsed="false">
      <c r="A38" s="25" t="s">
        <v>80</v>
      </c>
      <c r="B38" s="36" t="s">
        <v>81</v>
      </c>
      <c r="C38" s="37"/>
      <c r="D38" s="37"/>
      <c r="E38" s="37"/>
      <c r="F38" s="28" t="str">
        <f aca="false">IF(D38=0," ",(E38/D38*100))</f>
        <v> </v>
      </c>
      <c r="G38" s="37"/>
      <c r="H38" s="37"/>
      <c r="I38" s="37"/>
      <c r="J38" s="28" t="str">
        <f aca="false">IF(H38=0," ",(I38/H38*100))</f>
        <v> </v>
      </c>
      <c r="K38" s="37"/>
      <c r="L38" s="37"/>
      <c r="M38" s="37"/>
      <c r="N38" s="28" t="str">
        <f aca="false">IF(L38=0," ",(M38/L38*100))</f>
        <v> </v>
      </c>
      <c r="O38" s="50"/>
      <c r="P38" s="51"/>
      <c r="Q38" s="25" t="s">
        <v>80</v>
      </c>
      <c r="R38" s="36" t="s">
        <v>82</v>
      </c>
      <c r="S38" s="37"/>
      <c r="T38" s="37"/>
      <c r="U38" s="37"/>
      <c r="V38" s="28" t="str">
        <f aca="false">IF(T38=0," ",(U38/T38*100))</f>
        <v> </v>
      </c>
      <c r="W38" s="37"/>
      <c r="X38" s="37"/>
      <c r="Y38" s="37"/>
      <c r="Z38" s="28" t="str">
        <f aca="false">IF(X38=0," ",(Y38/X38*100))</f>
        <v> </v>
      </c>
      <c r="AA38" s="37"/>
      <c r="AB38" s="37"/>
      <c r="AC38" s="37"/>
      <c r="AD38" s="28" t="str">
        <f aca="false">IF(AB38=0," ",(AC38/AB38*100))</f>
        <v> </v>
      </c>
      <c r="AE38" s="27" t="n">
        <f aca="false">C38+G38+K38+S38+W38+AA38</f>
        <v>0</v>
      </c>
      <c r="AF38" s="27" t="n">
        <f aca="false">D38+H38+L38+T38+X38+AB38</f>
        <v>0</v>
      </c>
      <c r="AG38" s="27" t="n">
        <f aca="false">E38+I38+M38+U38+Y38+AC38</f>
        <v>0</v>
      </c>
      <c r="AH38" s="28" t="str">
        <f aca="false">IF(AF38=0," ",(AG38/AF38*100))</f>
        <v> </v>
      </c>
      <c r="AI38" s="31"/>
    </row>
    <row r="39" s="32" customFormat="true" ht="15" hidden="false" customHeight="false" outlineLevel="0" collapsed="false">
      <c r="A39" s="25" t="s">
        <v>83</v>
      </c>
      <c r="B39" s="36" t="s">
        <v>84</v>
      </c>
      <c r="C39" s="37"/>
      <c r="D39" s="37"/>
      <c r="E39" s="37"/>
      <c r="F39" s="28" t="str">
        <f aca="false">IF(D39=0," ",(E39/D39*100))</f>
        <v> </v>
      </c>
      <c r="G39" s="37"/>
      <c r="H39" s="37"/>
      <c r="I39" s="37"/>
      <c r="J39" s="28" t="str">
        <f aca="false">IF(H39=0," ",(I39/H39*100))</f>
        <v> </v>
      </c>
      <c r="K39" s="37"/>
      <c r="L39" s="37"/>
      <c r="M39" s="37"/>
      <c r="N39" s="28" t="str">
        <f aca="false">IF(L39=0," ",(M39/L39*100))</f>
        <v> </v>
      </c>
      <c r="O39" s="50"/>
      <c r="P39" s="51"/>
      <c r="Q39" s="25" t="s">
        <v>83</v>
      </c>
      <c r="R39" s="36" t="s">
        <v>84</v>
      </c>
      <c r="S39" s="37"/>
      <c r="T39" s="37"/>
      <c r="U39" s="37"/>
      <c r="V39" s="28" t="str">
        <f aca="false">IF(T39=0," ",(U39/T39*100))</f>
        <v> </v>
      </c>
      <c r="W39" s="37"/>
      <c r="X39" s="37"/>
      <c r="Y39" s="37"/>
      <c r="Z39" s="28" t="str">
        <f aca="false">IF(X39=0," ",(Y39/X39*100))</f>
        <v> </v>
      </c>
      <c r="AA39" s="37"/>
      <c r="AB39" s="37"/>
      <c r="AC39" s="37"/>
      <c r="AD39" s="28" t="str">
        <f aca="false">IF(AB39=0," ",(AC39/AB39*100))</f>
        <v> </v>
      </c>
      <c r="AE39" s="27" t="n">
        <f aca="false">C39+G39+K39+S39+W39+AA39</f>
        <v>0</v>
      </c>
      <c r="AF39" s="27" t="n">
        <f aca="false">D39+H39+L39+T39+X39+AB39</f>
        <v>0</v>
      </c>
      <c r="AG39" s="27" t="n">
        <f aca="false">E39+I39+M39+U39+Y39+AC39</f>
        <v>0</v>
      </c>
      <c r="AH39" s="28" t="str">
        <f aca="false">IF(AF39=0," ",(AG39/AF39*100))</f>
        <v> </v>
      </c>
      <c r="AI39" s="31"/>
    </row>
    <row r="40" s="53" customFormat="true" ht="15" hidden="false" customHeight="false" outlineLevel="0" collapsed="false">
      <c r="A40" s="25" t="s">
        <v>85</v>
      </c>
      <c r="B40" s="52" t="s">
        <v>86</v>
      </c>
      <c r="C40" s="39"/>
      <c r="D40" s="39"/>
      <c r="E40" s="39"/>
      <c r="F40" s="28" t="str">
        <f aca="false">IF(D40=0," ",(E40/D40*100))</f>
        <v> </v>
      </c>
      <c r="G40" s="39"/>
      <c r="H40" s="39"/>
      <c r="I40" s="39"/>
      <c r="J40" s="28" t="str">
        <f aca="false">IF(H40=0," ",(I40/H40*100))</f>
        <v> </v>
      </c>
      <c r="K40" s="39"/>
      <c r="L40" s="39"/>
      <c r="M40" s="39"/>
      <c r="N40" s="28" t="str">
        <f aca="false">IF(L40=0," ",(M40/L40*100))</f>
        <v> </v>
      </c>
      <c r="O40" s="40"/>
      <c r="P40" s="41"/>
      <c r="Q40" s="25" t="s">
        <v>85</v>
      </c>
      <c r="R40" s="52" t="s">
        <v>86</v>
      </c>
      <c r="S40" s="39"/>
      <c r="T40" s="39"/>
      <c r="U40" s="39"/>
      <c r="V40" s="28" t="str">
        <f aca="false">IF(T40=0," ",(U40/T40*100))</f>
        <v> </v>
      </c>
      <c r="W40" s="39"/>
      <c r="X40" s="39"/>
      <c r="Y40" s="39"/>
      <c r="Z40" s="28" t="str">
        <f aca="false">IF(X40=0," ",(Y40/X40*100))</f>
        <v> </v>
      </c>
      <c r="AA40" s="39"/>
      <c r="AB40" s="39"/>
      <c r="AC40" s="39"/>
      <c r="AD40" s="28" t="str">
        <f aca="false">IF(AB40=0," ",(AC40/AB40*100))</f>
        <v> </v>
      </c>
      <c r="AE40" s="27" t="n">
        <f aca="false">C40+G40+K40+S40+W40+AA40</f>
        <v>0</v>
      </c>
      <c r="AF40" s="27" t="n">
        <f aca="false">D40+H40+L40+T40+X40+AB40</f>
        <v>0</v>
      </c>
      <c r="AG40" s="27" t="n">
        <f aca="false">E40+I40+M40+U40+Y40+AC40</f>
        <v>0</v>
      </c>
      <c r="AH40" s="28" t="str">
        <f aca="false">IF(AF40=0," ",(AG40/AF40*100))</f>
        <v> </v>
      </c>
      <c r="AI40" s="42"/>
    </row>
    <row r="41" s="43" customFormat="true" ht="15" hidden="false" customHeight="false" outlineLevel="0" collapsed="false">
      <c r="A41" s="25" t="s">
        <v>87</v>
      </c>
      <c r="B41" s="52" t="s">
        <v>88</v>
      </c>
      <c r="C41" s="39"/>
      <c r="D41" s="39"/>
      <c r="E41" s="39"/>
      <c r="F41" s="28" t="str">
        <f aca="false">IF(D41=0," ",(E41/D41*100))</f>
        <v> </v>
      </c>
      <c r="G41" s="39"/>
      <c r="H41" s="39"/>
      <c r="I41" s="39"/>
      <c r="J41" s="28" t="str">
        <f aca="false">IF(H41=0," ",(I41/H41*100))</f>
        <v> </v>
      </c>
      <c r="K41" s="39"/>
      <c r="L41" s="39"/>
      <c r="M41" s="39"/>
      <c r="N41" s="28" t="str">
        <f aca="false">IF(L41=0," ",(M41/L41*100))</f>
        <v> </v>
      </c>
      <c r="O41" s="40"/>
      <c r="P41" s="41"/>
      <c r="Q41" s="25" t="s">
        <v>87</v>
      </c>
      <c r="R41" s="52" t="s">
        <v>88</v>
      </c>
      <c r="S41" s="39"/>
      <c r="T41" s="39"/>
      <c r="U41" s="39"/>
      <c r="V41" s="28" t="str">
        <f aca="false">IF(T41=0," ",(U41/T41*100))</f>
        <v> </v>
      </c>
      <c r="W41" s="39"/>
      <c r="X41" s="39"/>
      <c r="Y41" s="39"/>
      <c r="Z41" s="28" t="str">
        <f aca="false">IF(X41=0," ",(Y41/X41*100))</f>
        <v> </v>
      </c>
      <c r="AA41" s="39"/>
      <c r="AB41" s="39"/>
      <c r="AC41" s="39"/>
      <c r="AD41" s="28" t="str">
        <f aca="false">IF(AB41=0," ",(AC41/AB41*100))</f>
        <v> </v>
      </c>
      <c r="AE41" s="27" t="n">
        <f aca="false">C41+G41+K41+S41+W41+AA41</f>
        <v>0</v>
      </c>
      <c r="AF41" s="27" t="n">
        <f aca="false">D41+H41+L41+T41+X41+AB41</f>
        <v>0</v>
      </c>
      <c r="AG41" s="27" t="n">
        <f aca="false">E41+I41+M41+U41+Y41+AC41</f>
        <v>0</v>
      </c>
      <c r="AH41" s="28" t="str">
        <f aca="false">IF(AF41=0," ",(AG41/AF41*100))</f>
        <v> </v>
      </c>
      <c r="AI41" s="42"/>
    </row>
    <row r="42" customFormat="false" ht="15" hidden="false" customHeight="false" outlineLevel="0" collapsed="false">
      <c r="A42" s="25" t="s">
        <v>89</v>
      </c>
      <c r="B42" s="36" t="s">
        <v>90</v>
      </c>
      <c r="C42" s="37"/>
      <c r="D42" s="37"/>
      <c r="E42" s="37"/>
      <c r="F42" s="28" t="str">
        <f aca="false">IF(D42=0," ",(E42/D42*100))</f>
        <v> </v>
      </c>
      <c r="G42" s="37"/>
      <c r="H42" s="37"/>
      <c r="I42" s="37"/>
      <c r="J42" s="28" t="str">
        <f aca="false">IF(H42=0," ",(I42/H42*100))</f>
        <v> </v>
      </c>
      <c r="K42" s="37"/>
      <c r="L42" s="37"/>
      <c r="M42" s="37"/>
      <c r="N42" s="28" t="str">
        <f aca="false">IF(L42=0," ",(M42/L42*100))</f>
        <v> </v>
      </c>
      <c r="O42" s="29"/>
      <c r="P42" s="30"/>
      <c r="Q42" s="25" t="s">
        <v>89</v>
      </c>
      <c r="R42" s="36" t="s">
        <v>90</v>
      </c>
      <c r="S42" s="37"/>
      <c r="T42" s="37"/>
      <c r="U42" s="37"/>
      <c r="V42" s="28" t="str">
        <f aca="false">IF(T42=0," ",(U42/T42*100))</f>
        <v> </v>
      </c>
      <c r="W42" s="37"/>
      <c r="X42" s="37"/>
      <c r="Y42" s="37"/>
      <c r="Z42" s="28" t="str">
        <f aca="false">IF(X42=0," ",(Y42/X42*100))</f>
        <v> </v>
      </c>
      <c r="AA42" s="37"/>
      <c r="AB42" s="37"/>
      <c r="AC42" s="37" t="n">
        <v>827</v>
      </c>
      <c r="AD42" s="28" t="str">
        <f aca="false">IF(AB42=0," ",(AC42/AB42*100))</f>
        <v> </v>
      </c>
      <c r="AE42" s="27" t="n">
        <f aca="false">C42+G42+K42+S42+W42+AA42</f>
        <v>0</v>
      </c>
      <c r="AF42" s="27" t="n">
        <f aca="false">D42+H42+L42+T42+X42+AB42</f>
        <v>0</v>
      </c>
      <c r="AG42" s="27" t="n">
        <f aca="false">E42+I42+M42+U42+Y42+AC42</f>
        <v>827</v>
      </c>
      <c r="AH42" s="28" t="str">
        <f aca="false">IF(AF42=0," ",(AG42/AF42*100))</f>
        <v> </v>
      </c>
      <c r="AI42" s="31"/>
    </row>
    <row r="43" customFormat="false" ht="15" hidden="false" customHeight="false" outlineLevel="0" collapsed="false">
      <c r="A43" s="25" t="s">
        <v>91</v>
      </c>
      <c r="B43" s="26" t="s">
        <v>92</v>
      </c>
      <c r="C43" s="27" t="n">
        <f aca="false">SUM(C7+C34+C40+C41+C42)</f>
        <v>99754</v>
      </c>
      <c r="D43" s="27" t="n">
        <f aca="false">SUM(D7+D34+D40+D41+D42)</f>
        <v>99754</v>
      </c>
      <c r="E43" s="27" t="n">
        <f aca="false">SUM(E7+E34+E40+E41+E42)</f>
        <v>42185</v>
      </c>
      <c r="F43" s="28" t="n">
        <f aca="false">IF(D43=0," ",(E43/D43*100))</f>
        <v>42.2890310163001</v>
      </c>
      <c r="G43" s="27" t="n">
        <f aca="false">SUM(G7+G34+G40+G41+G42)</f>
        <v>4938</v>
      </c>
      <c r="H43" s="27" t="n">
        <f aca="false">SUM(H7+H34+H40+H41+H42)</f>
        <v>4938</v>
      </c>
      <c r="I43" s="27" t="n">
        <f aca="false">SUM(I7+I34+I40+I41+I42)</f>
        <v>2813</v>
      </c>
      <c r="J43" s="28" t="n">
        <f aca="false">IF(H43=0," ",(I43/H43*100))</f>
        <v>56.9663831510733</v>
      </c>
      <c r="K43" s="27" t="n">
        <f aca="false">SUM(K7+K34+K40+K41+K42)</f>
        <v>0</v>
      </c>
      <c r="L43" s="27" t="n">
        <f aca="false">SUM(L7+L34+L40+L41+L42)</f>
        <v>0</v>
      </c>
      <c r="M43" s="27" t="n">
        <f aca="false">SUM(M7+M34+M40+M41+M42)</f>
        <v>0</v>
      </c>
      <c r="N43" s="28" t="str">
        <f aca="false">IF(L43=0," ",(M43/L43*100))</f>
        <v> </v>
      </c>
      <c r="O43" s="29"/>
      <c r="P43" s="30"/>
      <c r="Q43" s="25" t="s">
        <v>91</v>
      </c>
      <c r="R43" s="26" t="s">
        <v>92</v>
      </c>
      <c r="S43" s="27" t="n">
        <f aca="false">SUM(S7+S34+S40+S41+S42)</f>
        <v>1054</v>
      </c>
      <c r="T43" s="27" t="n">
        <f aca="false">SUM(T7+T34+T40+T41+T42)</f>
        <v>1054</v>
      </c>
      <c r="U43" s="27" t="n">
        <f aca="false">SUM(U7+U34+U40+U41+U42)</f>
        <v>1289</v>
      </c>
      <c r="V43" s="28" t="n">
        <f aca="false">IF(T43=0," ",(U43/T43*100))</f>
        <v>122.296015180266</v>
      </c>
      <c r="W43" s="27" t="n">
        <f aca="false">SUM(W7+W34+W40+W41+W42)</f>
        <v>0</v>
      </c>
      <c r="X43" s="27" t="n">
        <f aca="false">SUM(X7+X34+X40+X41+X42)</f>
        <v>0</v>
      </c>
      <c r="Y43" s="27" t="n">
        <f aca="false">SUM(Y7+Y34+Y40+Y41+Y42)</f>
        <v>0</v>
      </c>
      <c r="Z43" s="28" t="str">
        <f aca="false">IF(X43=0," ",(Y43/X43*100))</f>
        <v> </v>
      </c>
      <c r="AA43" s="27" t="n">
        <f aca="false">SUM(AA7+AA34+AA40+AA41+AA42)</f>
        <v>0</v>
      </c>
      <c r="AB43" s="27" t="n">
        <f aca="false">SUM(AB7+AB34+AB40+AB41+AB42)</f>
        <v>0</v>
      </c>
      <c r="AC43" s="27" t="n">
        <f aca="false">SUM(AC7+AC34+AC40+AC41+AC42)</f>
        <v>827</v>
      </c>
      <c r="AD43" s="28" t="str">
        <f aca="false">IF(AB43=0," ",(AC43/AB43*100))</f>
        <v> </v>
      </c>
      <c r="AE43" s="27" t="n">
        <f aca="false">C43+G43+K43+S43+W43+AA43</f>
        <v>105746</v>
      </c>
      <c r="AF43" s="27" t="n">
        <f aca="false">D43+H43+L43+T43+X43+AB43</f>
        <v>105746</v>
      </c>
      <c r="AG43" s="27" t="n">
        <f aca="false">E43+I43+M43+U43+Y43+AC43</f>
        <v>47114</v>
      </c>
      <c r="AH43" s="28" t="n">
        <f aca="false">IF(AF43=0," ",(AG43/AF43*100))</f>
        <v>44.5539311179619</v>
      </c>
      <c r="AI43" s="31"/>
    </row>
    <row r="44" s="43" customFormat="true" ht="15" hidden="false" customHeight="false" outlineLevel="0" collapsed="false">
      <c r="A44" s="25" t="s">
        <v>93</v>
      </c>
      <c r="B44" s="52" t="s">
        <v>94</v>
      </c>
      <c r="C44" s="39"/>
      <c r="D44" s="39"/>
      <c r="E44" s="39"/>
      <c r="F44" s="28" t="str">
        <f aca="false">IF(D44=0," ",(E44/D44*100))</f>
        <v> </v>
      </c>
      <c r="G44" s="39"/>
      <c r="H44" s="39"/>
      <c r="I44" s="39"/>
      <c r="J44" s="28" t="str">
        <f aca="false">IF(H44=0," ",(I44/H44*100))</f>
        <v> </v>
      </c>
      <c r="K44" s="39"/>
      <c r="L44" s="39"/>
      <c r="M44" s="39"/>
      <c r="N44" s="28" t="str">
        <f aca="false">IF(L44=0," ",(M44/L44*100))</f>
        <v> </v>
      </c>
      <c r="O44" s="40"/>
      <c r="P44" s="41"/>
      <c r="Q44" s="25" t="s">
        <v>93</v>
      </c>
      <c r="R44" s="52" t="s">
        <v>94</v>
      </c>
      <c r="S44" s="39"/>
      <c r="T44" s="39"/>
      <c r="U44" s="39"/>
      <c r="V44" s="28" t="str">
        <f aca="false">IF(T44=0," ",(U44/T44*100))</f>
        <v> </v>
      </c>
      <c r="W44" s="39"/>
      <c r="X44" s="39"/>
      <c r="Y44" s="39"/>
      <c r="Z44" s="28" t="str">
        <f aca="false">IF(X44=0," ",(Y44/X44*100))</f>
        <v> </v>
      </c>
      <c r="AA44" s="39"/>
      <c r="AB44" s="39"/>
      <c r="AC44" s="39"/>
      <c r="AD44" s="28" t="str">
        <f aca="false">IF(AB44=0," ",(AC44/AB44*100))</f>
        <v> </v>
      </c>
      <c r="AE44" s="27" t="n">
        <f aca="false">C44+G44+K44+S44+W44+AA44</f>
        <v>0</v>
      </c>
      <c r="AF44" s="27" t="n">
        <f aca="false">D44+H44+L44+T44+X44+AB44</f>
        <v>0</v>
      </c>
      <c r="AG44" s="27" t="n">
        <f aca="false">E44+I44+M44+U44+Y44+AC44</f>
        <v>0</v>
      </c>
      <c r="AH44" s="28" t="str">
        <f aca="false">IF(AF44=0," ",(AG44/AF44*100))</f>
        <v> </v>
      </c>
      <c r="AI44" s="42"/>
    </row>
    <row r="45" customFormat="false" ht="15" hidden="false" customHeight="false" outlineLevel="0" collapsed="false">
      <c r="A45" s="25" t="s">
        <v>95</v>
      </c>
      <c r="B45" s="52" t="s">
        <v>96</v>
      </c>
      <c r="C45" s="39" t="n">
        <f aca="false">SUM(C43:C44)</f>
        <v>99754</v>
      </c>
      <c r="D45" s="39" t="n">
        <f aca="false">SUM(D43:D44)</f>
        <v>99754</v>
      </c>
      <c r="E45" s="39" t="n">
        <f aca="false">SUM(E43:E44)</f>
        <v>42185</v>
      </c>
      <c r="F45" s="28" t="n">
        <f aca="false">IF(D45=0," ",(E45/D45*100))</f>
        <v>42.2890310163001</v>
      </c>
      <c r="G45" s="39" t="n">
        <f aca="false">SUM(G43:G44)</f>
        <v>4938</v>
      </c>
      <c r="H45" s="39" t="n">
        <f aca="false">SUM(H43:H44)</f>
        <v>4938</v>
      </c>
      <c r="I45" s="39" t="n">
        <f aca="false">SUM(I43:I44)</f>
        <v>2813</v>
      </c>
      <c r="J45" s="28" t="n">
        <f aca="false">IF(H45=0," ",(I45/H45*100))</f>
        <v>56.9663831510733</v>
      </c>
      <c r="K45" s="39" t="n">
        <f aca="false">SUM(K43:K44)</f>
        <v>0</v>
      </c>
      <c r="L45" s="39" t="n">
        <f aca="false">SUM(L43:L44)</f>
        <v>0</v>
      </c>
      <c r="M45" s="39" t="n">
        <f aca="false">SUM(M43:M44)</f>
        <v>0</v>
      </c>
      <c r="N45" s="28" t="str">
        <f aca="false">IF(L45=0," ",(M45/L45*100))</f>
        <v> </v>
      </c>
      <c r="O45" s="29"/>
      <c r="P45" s="30"/>
      <c r="Q45" s="25" t="s">
        <v>95</v>
      </c>
      <c r="R45" s="52" t="s">
        <v>96</v>
      </c>
      <c r="S45" s="39" t="n">
        <f aca="false">SUM(S43:S44)</f>
        <v>1054</v>
      </c>
      <c r="T45" s="39" t="n">
        <f aca="false">SUM(T43:T44)</f>
        <v>1054</v>
      </c>
      <c r="U45" s="39" t="n">
        <f aca="false">SUM(U43:U44)</f>
        <v>1289</v>
      </c>
      <c r="V45" s="28" t="n">
        <f aca="false">IF(T45=0," ",(U45/T45*100))</f>
        <v>122.296015180266</v>
      </c>
      <c r="W45" s="39" t="n">
        <f aca="false">SUM(W43:W44)</f>
        <v>0</v>
      </c>
      <c r="X45" s="39" t="n">
        <f aca="false">SUM(X43:X44)</f>
        <v>0</v>
      </c>
      <c r="Y45" s="39" t="n">
        <f aca="false">SUM(Y43:Y44)</f>
        <v>0</v>
      </c>
      <c r="Z45" s="28" t="str">
        <f aca="false">IF(X45=0," ",(Y45/X45*100))</f>
        <v> </v>
      </c>
      <c r="AA45" s="39" t="n">
        <f aca="false">SUM(AA43:AA44)</f>
        <v>0</v>
      </c>
      <c r="AB45" s="39" t="n">
        <f aca="false">SUM(AB43:AB44)</f>
        <v>0</v>
      </c>
      <c r="AC45" s="39" t="n">
        <f aca="false">SUM(AC43:AC44)</f>
        <v>827</v>
      </c>
      <c r="AD45" s="28" t="str">
        <f aca="false">IF(AB45=0," ",(AC45/AB45*100))</f>
        <v> </v>
      </c>
      <c r="AE45" s="27" t="n">
        <f aca="false">C45+G45+K45+S45+W45+AA45</f>
        <v>105746</v>
      </c>
      <c r="AF45" s="27" t="n">
        <f aca="false">D45+H45+L45+T45+X45+AB45</f>
        <v>105746</v>
      </c>
      <c r="AG45" s="27" t="n">
        <f aca="false">E45+I45+M45+U45+Y45+AC45</f>
        <v>47114</v>
      </c>
      <c r="AH45" s="28" t="n">
        <f aca="false">IF(AF45=0," ",(AG45/AF45*100))</f>
        <v>44.5539311179619</v>
      </c>
      <c r="AI45" s="31"/>
    </row>
    <row r="46" s="32" customFormat="true" ht="15" hidden="false" customHeight="false" outlineLevel="0" collapsed="false">
      <c r="A46" s="25" t="s">
        <v>97</v>
      </c>
      <c r="B46" s="54" t="s">
        <v>98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29"/>
      <c r="P46" s="30"/>
      <c r="Q46" s="25" t="s">
        <v>97</v>
      </c>
      <c r="R46" s="54" t="s">
        <v>98</v>
      </c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27" t="n">
        <f aca="false">C46+G46+K46+S46+W46+AA46</f>
        <v>0</v>
      </c>
      <c r="AF46" s="27" t="n">
        <f aca="false">D46+H46+L46+T46+X46+AB46</f>
        <v>0</v>
      </c>
      <c r="AG46" s="27" t="n">
        <f aca="false">E46+I46+M46+U46+Y46+AC46</f>
        <v>0</v>
      </c>
      <c r="AH46" s="27"/>
      <c r="AI46" s="31"/>
    </row>
    <row r="47" s="32" customFormat="true" ht="8.2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8"/>
      <c r="O47" s="59"/>
      <c r="P47" s="59"/>
      <c r="Q47" s="55"/>
      <c r="R47" s="56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8"/>
      <c r="AI47" s="60"/>
    </row>
    <row r="48" s="43" customFormat="true" ht="12" hidden="false" customHeight="true" outlineLevel="0" collapsed="false">
      <c r="A48" s="61" t="s">
        <v>99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2"/>
      <c r="P48" s="62"/>
      <c r="Q48" s="61" t="s">
        <v>100</v>
      </c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3"/>
    </row>
    <row r="49" customFormat="false" ht="12.75" hidden="false" customHeight="false" outlineLevel="0" collapsed="false">
      <c r="A49" s="1"/>
      <c r="B49" s="1"/>
      <c r="Q49" s="1"/>
      <c r="R49" s="1"/>
    </row>
    <row r="50" customFormat="false" ht="12.75" hidden="false" customHeight="false" outlineLevel="0" collapsed="false">
      <c r="B50" s="1"/>
      <c r="R50" s="1"/>
      <c r="S50" s="0" t="s">
        <v>101</v>
      </c>
      <c r="T50" s="0" t="s">
        <v>101</v>
      </c>
      <c r="U50" s="0" t="s">
        <v>101</v>
      </c>
      <c r="AA50" s="0" t="s">
        <v>101</v>
      </c>
      <c r="AB50" s="0" t="s">
        <v>101</v>
      </c>
      <c r="AC50" s="0" t="s">
        <v>101</v>
      </c>
      <c r="AE50" s="0" t="s">
        <v>101</v>
      </c>
      <c r="AF50" s="0" t="s">
        <v>101</v>
      </c>
      <c r="AG50" s="0" t="s">
        <v>101</v>
      </c>
    </row>
  </sheetData>
  <mergeCells count="18">
    <mergeCell ref="L1:M1"/>
    <mergeCell ref="AF1:AG1"/>
    <mergeCell ref="A2:M2"/>
    <mergeCell ref="Q2:AG2"/>
    <mergeCell ref="K3:M3"/>
    <mergeCell ref="A4:A5"/>
    <mergeCell ref="B4:B5"/>
    <mergeCell ref="C4:F4"/>
    <mergeCell ref="G4:J4"/>
    <mergeCell ref="K4:N4"/>
    <mergeCell ref="Q4:Q5"/>
    <mergeCell ref="R4:R5"/>
    <mergeCell ref="S4:V4"/>
    <mergeCell ref="W4:Y4"/>
    <mergeCell ref="AA4:AD4"/>
    <mergeCell ref="AE4:AH4"/>
    <mergeCell ref="A48:M48"/>
    <mergeCell ref="Q48:AG48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3-06-26T20:05:27Z</cp:lastPrinted>
  <dcterms:modified xsi:type="dcterms:W3CDTF">2013-09-06T12:08:50Z</dcterms:modified>
  <cp:revision>0</cp:revision>
  <dc:subject/>
  <dc:title/>
</cp:coreProperties>
</file>