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Önkorm.Szakf." sheetId="1" state="visible" r:id="rId2"/>
  </sheets>
  <definedNames>
    <definedName function="false" hidden="false" localSheetId="0" name="_xlnm.Print_Area" vbProcedure="false">'Önkorm.Szakf.'!$A$1:$F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36">
  <si>
    <t xml:space="preserve"> </t>
  </si>
  <si>
    <t xml:space="preserve">Községi Önkormányzat 2013.évi kiadások szakfeladatonként  6.2.1.számú melléklet </t>
  </si>
  <si>
    <t xml:space="preserve">Községi Önkormányzat 2013.évi kiadások szakfeladatonként  6.2.1.számú melléklet</t>
  </si>
  <si>
    <t xml:space="preserve">Községi Önkormányzat 2013. évi Költségvetés kiadások szakfeladatonként</t>
  </si>
  <si>
    <t xml:space="preserve">Községi Önkormányzat 2013. évi Költségvetés  kiadások szakfeladatonként 6.2.1.számú melléklet </t>
  </si>
  <si>
    <t xml:space="preserve">Községi Önkormányzat 2013. évi Költségvetés kiadások szakfeladatonként 6.2.1.számú melléklet </t>
  </si>
  <si>
    <t xml:space="preserve">Községi Önkormányzat 2013.évi  kiadások szakfeladatonként  6.2.1.számú melléklet</t>
  </si>
  <si>
    <t xml:space="preserve">adatok ezer Ft-ban !</t>
  </si>
  <si>
    <t xml:space="preserve">Sorszám</t>
  </si>
  <si>
    <t xml:space="preserve">Kiadási jogcímek</t>
  </si>
  <si>
    <t xml:space="preserve">522001 - Közutak, hidak</t>
  </si>
  <si>
    <t xml:space="preserve">493909-1 E.belf.szem.szállítás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0442 - 1 Közfogl.</t>
  </si>
  <si>
    <t xml:space="preserve">910123 - Könyvtár</t>
  </si>
  <si>
    <t xml:space="preserve">910502 - Közművelődési tev.</t>
  </si>
  <si>
    <t xml:space="preserve">960302 - Köztemető</t>
  </si>
  <si>
    <t xml:space="preserve">562919- Csana Egyéb étk.</t>
  </si>
  <si>
    <t xml:space="preserve">Lakásfennt.támogatás</t>
  </si>
  <si>
    <t xml:space="preserve">882111- Aktív korúak ellátása</t>
  </si>
  <si>
    <t xml:space="preserve">882116 - Ápolási díj méltányos</t>
  </si>
  <si>
    <t xml:space="preserve">882117 - Rendszeres Gyvt pénb.</t>
  </si>
  <si>
    <t xml:space="preserve">882122 - Átmeneti segély</t>
  </si>
  <si>
    <t xml:space="preserve">890443-1 Egyéb közfog.</t>
  </si>
  <si>
    <t xml:space="preserve">882124 - Rendkívüli Gyvt.</t>
  </si>
  <si>
    <t xml:space="preserve">882122.1 Átmeneti segély </t>
  </si>
  <si>
    <t xml:space="preserve">882129 Egyéb.önk.eseti</t>
  </si>
  <si>
    <t xml:space="preserve">882202 - Közgyógyellátás</t>
  </si>
  <si>
    <t xml:space="preserve">882203 - Köztemetés</t>
  </si>
  <si>
    <t xml:space="preserve">889921 Szoc.étk.</t>
  </si>
  <si>
    <t xml:space="preserve">882123-1 Temetési segély </t>
  </si>
  <si>
    <t xml:space="preserve">Összesen</t>
  </si>
  <si>
    <t xml:space="preserve">2013. évi eredeti előir.</t>
  </si>
  <si>
    <t xml:space="preserve">2013. évi mód. előir.</t>
  </si>
  <si>
    <t xml:space="preserve">2013.  I. félévi telj.</t>
  </si>
  <si>
    <t xml:space="preserve">Változás %- ban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EHO</t>
  </si>
  <si>
    <t xml:space="preserve">  3.  Eho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  4. Felhalmozási célú pénzesz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- 2 -</t>
  </si>
  <si>
    <t xml:space="preserve"> - 3 -</t>
  </si>
  <si>
    <t xml:space="preserve"> - 4 -</t>
  </si>
  <si>
    <t xml:space="preserve"> - 5 -</t>
  </si>
  <si>
    <t xml:space="preserve"> - 6 -</t>
  </si>
  <si>
    <t xml:space="preserve"> - 7  -</t>
  </si>
  <si>
    <t xml:space="preserve"> - 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8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sz val="9"/>
      <color rgb="FF00008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EP25" colorId="64" zoomScale="100" zoomScaleNormal="100" zoomScalePageLayoutView="100" workbookViewId="0">
      <pane xSplit="14925" ySplit="0" topLeftCell="CX1" activePane="topLeft" state="split"/>
      <selection pane="topLeft" activeCell="AC19" activeCellId="0" sqref="AC19"/>
      <selection pane="topRight" activeCell="CX25" activeCellId="0" sqref="C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14"/>
    <col collapsed="false" customWidth="true" hidden="false" outlineLevel="0" max="5" min="3" style="0" width="9.28"/>
    <col collapsed="false" customWidth="true" hidden="false" outlineLevel="0" max="6" min="6" style="0" width="7.85"/>
    <col collapsed="false" customWidth="true" hidden="false" outlineLevel="0" max="9" min="7" style="0" width="9.28"/>
    <col collapsed="false" customWidth="true" hidden="false" outlineLevel="0" max="10" min="10" style="0" width="7.85"/>
    <col collapsed="false" customWidth="true" hidden="false" outlineLevel="0" max="13" min="11" style="0" width="9.28"/>
    <col collapsed="false" customWidth="true" hidden="false" outlineLevel="0" max="14" min="14" style="0" width="7.85"/>
    <col collapsed="false" customWidth="true" hidden="false" outlineLevel="0" max="17" min="15" style="0" width="9.28"/>
    <col collapsed="false" customWidth="true" hidden="false" outlineLevel="0" max="18" min="18" style="0" width="7.85"/>
    <col collapsed="false" customWidth="true" hidden="false" outlineLevel="0" max="19" min="19" style="1" width="1.99"/>
    <col collapsed="false" customWidth="true" hidden="false" outlineLevel="0" max="20" min="20" style="1" width="1.28"/>
    <col collapsed="false" customWidth="true" hidden="false" outlineLevel="0" max="21" min="21" style="0" width="4.7"/>
    <col collapsed="false" customWidth="true" hidden="false" outlineLevel="0" max="22" min="22" style="0" width="42.14"/>
    <col collapsed="false" customWidth="true" hidden="false" outlineLevel="0" max="25" min="23" style="0" width="9.28"/>
    <col collapsed="false" customWidth="true" hidden="false" outlineLevel="0" max="26" min="26" style="0" width="7.85"/>
    <col collapsed="false" customWidth="true" hidden="false" outlineLevel="0" max="29" min="27" style="0" width="9.28"/>
    <col collapsed="false" customWidth="true" hidden="false" outlineLevel="0" max="30" min="30" style="0" width="7.85"/>
    <col collapsed="false" customWidth="true" hidden="false" outlineLevel="0" max="33" min="31" style="0" width="9.28"/>
    <col collapsed="false" customWidth="true" hidden="false" outlineLevel="0" max="34" min="34" style="0" width="7.85"/>
    <col collapsed="false" customWidth="true" hidden="false" outlineLevel="0" max="35" min="35" style="0" width="8.85"/>
    <col collapsed="false" customWidth="true" hidden="false" outlineLevel="0" max="37" min="36" style="0" width="9.28"/>
    <col collapsed="false" customWidth="true" hidden="false" outlineLevel="0" max="38" min="38" style="0" width="7.85"/>
    <col collapsed="false" customWidth="true" hidden="false" outlineLevel="0" max="39" min="39" style="1" width="1.41"/>
    <col collapsed="false" customWidth="true" hidden="false" outlineLevel="0" max="40" min="40" style="1" width="1.99"/>
    <col collapsed="false" customWidth="true" hidden="false" outlineLevel="0" max="41" min="41" style="0" width="4.7"/>
    <col collapsed="false" customWidth="true" hidden="false" outlineLevel="0" max="42" min="42" style="0" width="41.56"/>
    <col collapsed="false" customWidth="true" hidden="false" outlineLevel="0" max="45" min="43" style="0" width="8.99"/>
    <col collapsed="false" customWidth="true" hidden="false" outlineLevel="0" max="46" min="46" style="0" width="7.85"/>
    <col collapsed="false" customWidth="true" hidden="false" outlineLevel="0" max="49" min="47" style="0" width="8.99"/>
    <col collapsed="false" customWidth="true" hidden="false" outlineLevel="0" max="50" min="50" style="0" width="7.85"/>
    <col collapsed="false" customWidth="true" hidden="false" outlineLevel="0" max="53" min="51" style="0" width="8.99"/>
    <col collapsed="false" customWidth="true" hidden="false" outlineLevel="0" max="54" min="54" style="0" width="7.85"/>
    <col collapsed="false" customWidth="true" hidden="false" outlineLevel="0" max="57" min="55" style="0" width="8.99"/>
    <col collapsed="false" customWidth="true" hidden="false" outlineLevel="0" max="58" min="58" style="0" width="7.85"/>
    <col collapsed="false" customWidth="true" hidden="false" outlineLevel="0" max="60" min="59" style="1" width="1.7"/>
    <col collapsed="false" customWidth="true" hidden="false" outlineLevel="0" max="61" min="61" style="0" width="4.7"/>
    <col collapsed="false" customWidth="true" hidden="false" outlineLevel="0" max="62" min="62" style="0" width="42.7"/>
    <col collapsed="false" customWidth="true" hidden="false" outlineLevel="0" max="65" min="63" style="0" width="8.99"/>
    <col collapsed="false" customWidth="true" hidden="false" outlineLevel="0" max="66" min="66" style="0" width="7.85"/>
    <col collapsed="false" customWidth="true" hidden="false" outlineLevel="0" max="69" min="67" style="0" width="8.99"/>
    <col collapsed="false" customWidth="true" hidden="false" outlineLevel="0" max="70" min="70" style="0" width="7.85"/>
    <col collapsed="false" customWidth="true" hidden="false" outlineLevel="0" max="73" min="71" style="0" width="8.99"/>
    <col collapsed="false" customWidth="true" hidden="false" outlineLevel="0" max="74" min="74" style="0" width="7.85"/>
    <col collapsed="false" customWidth="true" hidden="false" outlineLevel="0" max="77" min="75" style="0" width="8.99"/>
    <col collapsed="false" customWidth="true" hidden="false" outlineLevel="0" max="78" min="78" style="0" width="7.85"/>
    <col collapsed="false" customWidth="true" hidden="false" outlineLevel="0" max="79" min="79" style="1" width="2.28"/>
    <col collapsed="false" customWidth="true" hidden="false" outlineLevel="0" max="80" min="80" style="1" width="1.99"/>
    <col collapsed="false" customWidth="true" hidden="false" outlineLevel="0" max="81" min="81" style="0" width="4.7"/>
    <col collapsed="false" customWidth="true" hidden="false" outlineLevel="0" max="82" min="82" style="0" width="42.7"/>
    <col collapsed="false" customWidth="true" hidden="false" outlineLevel="0" max="85" min="83" style="0" width="8.99"/>
    <col collapsed="false" customWidth="true" hidden="false" outlineLevel="0" max="86" min="86" style="0" width="8.41"/>
    <col collapsed="false" customWidth="true" hidden="false" outlineLevel="0" max="89" min="87" style="0" width="8.99"/>
    <col collapsed="false" customWidth="true" hidden="false" outlineLevel="0" max="90" min="90" style="0" width="7.85"/>
    <col collapsed="false" customWidth="true" hidden="false" outlineLevel="0" max="93" min="91" style="0" width="8.99"/>
    <col collapsed="false" customWidth="true" hidden="false" outlineLevel="0" max="94" min="94" style="0" width="7.85"/>
    <col collapsed="false" customWidth="true" hidden="false" outlineLevel="0" max="97" min="95" style="0" width="8.99"/>
    <col collapsed="false" customWidth="true" hidden="false" outlineLevel="0" max="98" min="98" style="0" width="7.85"/>
    <col collapsed="false" customWidth="true" hidden="false" outlineLevel="0" max="100" min="99" style="1" width="1.99"/>
    <col collapsed="false" customWidth="true" hidden="false" outlineLevel="0" max="101" min="101" style="0" width="4.7"/>
    <col collapsed="false" customWidth="true" hidden="false" outlineLevel="0" max="102" min="102" style="0" width="42.7"/>
    <col collapsed="false" customWidth="true" hidden="false" outlineLevel="0" max="105" min="103" style="0" width="8.99"/>
    <col collapsed="false" customWidth="true" hidden="false" outlineLevel="0" max="106" min="106" style="0" width="7.85"/>
    <col collapsed="false" customWidth="true" hidden="false" outlineLevel="0" max="109" min="107" style="0" width="8.99"/>
    <col collapsed="false" customWidth="true" hidden="false" outlineLevel="0" max="110" min="110" style="0" width="7.85"/>
    <col collapsed="false" customWidth="true" hidden="false" outlineLevel="0" max="113" min="111" style="0" width="8.99"/>
    <col collapsed="false" customWidth="true" hidden="false" outlineLevel="0" max="114" min="114" style="0" width="7.85"/>
    <col collapsed="false" customWidth="true" hidden="false" outlineLevel="0" max="117" min="115" style="0" width="8.99"/>
    <col collapsed="false" customWidth="true" hidden="false" outlineLevel="0" max="118" min="118" style="0" width="7.85"/>
    <col collapsed="false" customWidth="true" hidden="false" outlineLevel="0" max="119" min="119" style="1" width="1.13"/>
    <col collapsed="false" customWidth="true" hidden="false" outlineLevel="0" max="120" min="120" style="0" width="2.28"/>
    <col collapsed="false" customWidth="true" hidden="false" outlineLevel="0" max="121" min="121" style="0" width="4.7"/>
    <col collapsed="false" customWidth="true" hidden="false" outlineLevel="0" max="122" min="122" style="0" width="42.7"/>
    <col collapsed="false" customWidth="true" hidden="false" outlineLevel="0" max="125" min="123" style="0" width="8.99"/>
    <col collapsed="false" customWidth="true" hidden="false" outlineLevel="0" max="126" min="126" style="0" width="7.85"/>
    <col collapsed="false" customWidth="true" hidden="false" outlineLevel="0" max="129" min="127" style="0" width="8.99"/>
    <col collapsed="false" customWidth="true" hidden="false" outlineLevel="0" max="130" min="130" style="0" width="7.85"/>
    <col collapsed="false" customWidth="true" hidden="false" outlineLevel="0" max="133" min="131" style="0" width="8.99"/>
    <col collapsed="false" customWidth="true" hidden="false" outlineLevel="0" max="134" min="134" style="0" width="7.85"/>
    <col collapsed="false" customWidth="true" hidden="false" outlineLevel="0" max="137" min="135" style="0" width="8.99"/>
    <col collapsed="false" customWidth="true" hidden="false" outlineLevel="0" max="138" min="138" style="0" width="7.85"/>
    <col collapsed="false" customWidth="true" hidden="false" outlineLevel="0" max="139" min="139" style="0" width="2.28"/>
    <col collapsed="false" customWidth="true" hidden="false" outlineLevel="0" max="140" min="140" style="0" width="1.85"/>
    <col collapsed="false" customWidth="true" hidden="false" outlineLevel="0" max="141" min="141" style="0" width="4.28"/>
    <col collapsed="false" customWidth="true" hidden="false" outlineLevel="0" max="142" min="142" style="0" width="42.7"/>
    <col collapsed="false" customWidth="true" hidden="false" outlineLevel="0" max="145" min="143" style="0" width="8.99"/>
    <col collapsed="false" customWidth="true" hidden="false" outlineLevel="0" max="146" min="146" style="0" width="7.42"/>
    <col collapsed="false" customWidth="true" hidden="false" outlineLevel="0" max="149" min="147" style="0" width="8.99"/>
    <col collapsed="false" customWidth="true" hidden="false" outlineLevel="0" max="150" min="150" style="0" width="7.42"/>
    <col collapsed="false" customWidth="true" hidden="false" outlineLevel="0" max="153" min="151" style="0" width="8.99"/>
    <col collapsed="false" customWidth="true" hidden="false" outlineLevel="0" max="154" min="154" style="0" width="7.28"/>
    <col collapsed="false" customWidth="true" hidden="false" outlineLevel="0" max="155" min="155" style="0" width="8.99"/>
    <col collapsed="false" customWidth="true" hidden="false" outlineLevel="0" max="156" min="156" style="0" width="9.7"/>
    <col collapsed="false" customWidth="true" hidden="false" outlineLevel="0" max="157" min="157" style="0" width="10.28"/>
    <col collapsed="false" customWidth="true" hidden="false" outlineLevel="0" max="158" min="158" style="0" width="7.85"/>
    <col collapsed="false" customWidth="true" hidden="false" outlineLevel="0" max="159" min="159" style="0" width="1.56"/>
  </cols>
  <sheetData>
    <row r="1" customFormat="false" ht="12.75" hidden="false" customHeight="false" outlineLevel="0" collapsed="false">
      <c r="P1" s="2"/>
      <c r="Q1" s="2"/>
      <c r="AJ1" s="2" t="s">
        <v>0</v>
      </c>
      <c r="AK1" s="2"/>
      <c r="BD1" s="2" t="s">
        <v>0</v>
      </c>
      <c r="BE1" s="2"/>
      <c r="BX1" s="2" t="s">
        <v>0</v>
      </c>
      <c r="BY1" s="2"/>
      <c r="CR1" s="2" t="s">
        <v>0</v>
      </c>
      <c r="CS1" s="2"/>
      <c r="DL1" s="2" t="s">
        <v>0</v>
      </c>
      <c r="DM1" s="2"/>
      <c r="EF1" s="2" t="s">
        <v>0</v>
      </c>
      <c r="EG1" s="2"/>
      <c r="EZ1" s="2"/>
      <c r="FA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5"/>
      <c r="T2" s="5"/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/>
      <c r="AM2" s="5"/>
      <c r="AN2" s="5"/>
      <c r="AO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4"/>
      <c r="BG2" s="5"/>
      <c r="BH2" s="5"/>
      <c r="BI2" s="3" t="s">
        <v>3</v>
      </c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4"/>
      <c r="CA2" s="5"/>
      <c r="CB2" s="5"/>
      <c r="CC2" s="3" t="s">
        <v>4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4"/>
      <c r="CU2" s="5"/>
      <c r="CV2" s="5"/>
      <c r="CW2" s="3" t="s">
        <v>5</v>
      </c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4"/>
      <c r="DQ2" s="3" t="s">
        <v>4</v>
      </c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4"/>
      <c r="EK2" s="3" t="s">
        <v>6</v>
      </c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4"/>
    </row>
    <row r="3" customFormat="false" ht="14.2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7</v>
      </c>
      <c r="P3" s="7"/>
      <c r="Q3" s="7"/>
      <c r="R3" s="6"/>
      <c r="S3" s="8"/>
      <c r="T3" s="8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s">
        <v>7</v>
      </c>
      <c r="AJ3" s="7"/>
      <c r="AK3" s="7"/>
      <c r="AL3" s="6"/>
      <c r="AM3" s="8"/>
      <c r="AN3" s="8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7" t="s">
        <v>7</v>
      </c>
      <c r="BD3" s="7"/>
      <c r="BE3" s="7"/>
      <c r="BF3" s="6"/>
      <c r="BG3" s="8"/>
      <c r="BH3" s="8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8"/>
      <c r="CB3" s="8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8"/>
      <c r="CV3" s="8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9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</row>
    <row r="4" customFormat="false" ht="14.25" hidden="false" customHeight="true" outlineLevel="0" collapsed="false">
      <c r="A4" s="10" t="s">
        <v>8</v>
      </c>
      <c r="B4" s="11" t="s">
        <v>9</v>
      </c>
      <c r="C4" s="12" t="s">
        <v>10</v>
      </c>
      <c r="D4" s="12"/>
      <c r="E4" s="12"/>
      <c r="F4" s="12"/>
      <c r="G4" s="12" t="s">
        <v>11</v>
      </c>
      <c r="H4" s="12"/>
      <c r="I4" s="12"/>
      <c r="J4" s="12"/>
      <c r="K4" s="13" t="s">
        <v>12</v>
      </c>
      <c r="L4" s="13"/>
      <c r="M4" s="13"/>
      <c r="N4" s="14"/>
      <c r="O4" s="12" t="s">
        <v>13</v>
      </c>
      <c r="P4" s="12"/>
      <c r="Q4" s="12"/>
      <c r="R4" s="12"/>
      <c r="S4" s="15"/>
      <c r="T4" s="15"/>
      <c r="U4" s="10" t="s">
        <v>8</v>
      </c>
      <c r="V4" s="11" t="s">
        <v>9</v>
      </c>
      <c r="W4" s="13" t="s">
        <v>14</v>
      </c>
      <c r="X4" s="13"/>
      <c r="Y4" s="13"/>
      <c r="Z4" s="14"/>
      <c r="AA4" s="13" t="s">
        <v>15</v>
      </c>
      <c r="AB4" s="13"/>
      <c r="AC4" s="13"/>
      <c r="AD4" s="14"/>
      <c r="AE4" s="13" t="s">
        <v>16</v>
      </c>
      <c r="AF4" s="13"/>
      <c r="AG4" s="13"/>
      <c r="AH4" s="14"/>
      <c r="AI4" s="12" t="s">
        <v>17</v>
      </c>
      <c r="AJ4" s="12"/>
      <c r="AK4" s="12"/>
      <c r="AL4" s="14"/>
      <c r="AM4" s="16"/>
      <c r="AN4" s="17"/>
      <c r="AO4" s="10" t="s">
        <v>8</v>
      </c>
      <c r="AP4" s="11" t="s">
        <v>9</v>
      </c>
      <c r="AQ4" s="12" t="s">
        <v>18</v>
      </c>
      <c r="AR4" s="12"/>
      <c r="AS4" s="12"/>
      <c r="AT4" s="12"/>
      <c r="AU4" s="13" t="s">
        <v>19</v>
      </c>
      <c r="AV4" s="13"/>
      <c r="AW4" s="13"/>
      <c r="AX4" s="14"/>
      <c r="AY4" s="12" t="s">
        <v>20</v>
      </c>
      <c r="AZ4" s="12"/>
      <c r="BA4" s="12"/>
      <c r="BB4" s="14"/>
      <c r="BC4" s="12" t="s">
        <v>21</v>
      </c>
      <c r="BD4" s="12"/>
      <c r="BE4" s="12"/>
      <c r="BF4" s="14"/>
      <c r="BG4" s="16"/>
      <c r="BH4" s="17"/>
      <c r="BI4" s="10" t="s">
        <v>8</v>
      </c>
      <c r="BJ4" s="11" t="s">
        <v>9</v>
      </c>
      <c r="BK4" s="13" t="s">
        <v>22</v>
      </c>
      <c r="BL4" s="13"/>
      <c r="BM4" s="13"/>
      <c r="BN4" s="14"/>
      <c r="BO4" s="13" t="s">
        <v>23</v>
      </c>
      <c r="BP4" s="13"/>
      <c r="BQ4" s="13"/>
      <c r="BR4" s="14"/>
      <c r="BS4" s="12" t="s">
        <v>24</v>
      </c>
      <c r="BT4" s="12"/>
      <c r="BU4" s="12"/>
      <c r="BV4" s="14"/>
      <c r="BW4" s="13" t="s">
        <v>25</v>
      </c>
      <c r="BX4" s="13"/>
      <c r="BY4" s="13"/>
      <c r="BZ4" s="14"/>
      <c r="CA4" s="16"/>
      <c r="CB4" s="17"/>
      <c r="CC4" s="10" t="s">
        <v>8</v>
      </c>
      <c r="CD4" s="11" t="s">
        <v>9</v>
      </c>
      <c r="CE4" s="13" t="s">
        <v>26</v>
      </c>
      <c r="CF4" s="13"/>
      <c r="CG4" s="13"/>
      <c r="CH4" s="14"/>
      <c r="CI4" s="13" t="s">
        <v>27</v>
      </c>
      <c r="CJ4" s="13"/>
      <c r="CK4" s="13"/>
      <c r="CL4" s="14"/>
      <c r="CM4" s="13" t="s">
        <v>28</v>
      </c>
      <c r="CN4" s="13"/>
      <c r="CO4" s="13"/>
      <c r="CP4" s="14"/>
      <c r="CQ4" s="12" t="s">
        <v>29</v>
      </c>
      <c r="CR4" s="12"/>
      <c r="CS4" s="12"/>
      <c r="CT4" s="14"/>
      <c r="CU4" s="15"/>
      <c r="CV4" s="17"/>
      <c r="CW4" s="10" t="s">
        <v>8</v>
      </c>
      <c r="CX4" s="11" t="s">
        <v>9</v>
      </c>
      <c r="CY4" s="13" t="s">
        <v>30</v>
      </c>
      <c r="CZ4" s="13"/>
      <c r="DA4" s="13"/>
      <c r="DB4" s="14"/>
      <c r="DC4" s="13"/>
      <c r="DD4" s="13"/>
      <c r="DE4" s="13"/>
      <c r="DF4" s="14"/>
      <c r="DG4" s="13" t="s">
        <v>31</v>
      </c>
      <c r="DH4" s="13"/>
      <c r="DI4" s="13"/>
      <c r="DJ4" s="14"/>
      <c r="DK4" s="12" t="s">
        <v>32</v>
      </c>
      <c r="DL4" s="12"/>
      <c r="DM4" s="12"/>
      <c r="DN4" s="14"/>
      <c r="DO4" s="18"/>
      <c r="DQ4" s="10" t="s">
        <v>8</v>
      </c>
      <c r="DR4" s="11" t="s">
        <v>9</v>
      </c>
      <c r="DS4" s="13" t="s">
        <v>33</v>
      </c>
      <c r="DT4" s="13"/>
      <c r="DU4" s="13"/>
      <c r="DV4" s="14"/>
      <c r="DW4" s="13" t="s">
        <v>34</v>
      </c>
      <c r="DX4" s="13"/>
      <c r="DY4" s="13"/>
      <c r="DZ4" s="13"/>
      <c r="EA4" s="19" t="s">
        <v>35</v>
      </c>
      <c r="EB4" s="19"/>
      <c r="EC4" s="19"/>
      <c r="ED4" s="19"/>
      <c r="EE4" s="12" t="s">
        <v>36</v>
      </c>
      <c r="EF4" s="12"/>
      <c r="EG4" s="12"/>
      <c r="EH4" s="12"/>
      <c r="EK4" s="10" t="s">
        <v>8</v>
      </c>
      <c r="EL4" s="11" t="s">
        <v>9</v>
      </c>
      <c r="EM4" s="13" t="s">
        <v>37</v>
      </c>
      <c r="EN4" s="13"/>
      <c r="EO4" s="13"/>
      <c r="EP4" s="13"/>
      <c r="EQ4" s="20" t="s">
        <v>38</v>
      </c>
      <c r="ER4" s="20"/>
      <c r="ES4" s="20"/>
      <c r="ET4" s="20"/>
      <c r="EU4" s="21" t="s">
        <v>39</v>
      </c>
      <c r="EV4" s="21"/>
      <c r="EW4" s="22"/>
      <c r="EX4" s="14"/>
      <c r="EY4" s="23" t="s">
        <v>40</v>
      </c>
      <c r="EZ4" s="23"/>
      <c r="FA4" s="23"/>
      <c r="FB4" s="23"/>
    </row>
    <row r="5" customFormat="false" ht="33" hidden="false" customHeight="true" outlineLevel="0" collapsed="false">
      <c r="A5" s="10"/>
      <c r="B5" s="11"/>
      <c r="C5" s="24" t="s">
        <v>41</v>
      </c>
      <c r="D5" s="24" t="s">
        <v>42</v>
      </c>
      <c r="E5" s="24" t="s">
        <v>43</v>
      </c>
      <c r="F5" s="24" t="s">
        <v>44</v>
      </c>
      <c r="G5" s="24" t="s">
        <v>41</v>
      </c>
      <c r="H5" s="24" t="s">
        <v>42</v>
      </c>
      <c r="I5" s="24" t="s">
        <v>43</v>
      </c>
      <c r="J5" s="24" t="s">
        <v>44</v>
      </c>
      <c r="K5" s="24" t="s">
        <v>41</v>
      </c>
      <c r="L5" s="24" t="s">
        <v>42</v>
      </c>
      <c r="M5" s="24" t="s">
        <v>43</v>
      </c>
      <c r="N5" s="24" t="s">
        <v>44</v>
      </c>
      <c r="O5" s="24" t="s">
        <v>41</v>
      </c>
      <c r="P5" s="24" t="s">
        <v>42</v>
      </c>
      <c r="Q5" s="24" t="s">
        <v>43</v>
      </c>
      <c r="R5" s="24" t="s">
        <v>44</v>
      </c>
      <c r="S5" s="25"/>
      <c r="T5" s="25"/>
      <c r="U5" s="10"/>
      <c r="V5" s="11"/>
      <c r="W5" s="24" t="s">
        <v>41</v>
      </c>
      <c r="X5" s="24" t="s">
        <v>42</v>
      </c>
      <c r="Y5" s="24" t="s">
        <v>43</v>
      </c>
      <c r="Z5" s="24" t="s">
        <v>44</v>
      </c>
      <c r="AA5" s="24" t="s">
        <v>41</v>
      </c>
      <c r="AB5" s="24" t="s">
        <v>42</v>
      </c>
      <c r="AC5" s="24" t="s">
        <v>43</v>
      </c>
      <c r="AD5" s="24" t="s">
        <v>44</v>
      </c>
      <c r="AE5" s="24" t="s">
        <v>41</v>
      </c>
      <c r="AF5" s="24" t="s">
        <v>42</v>
      </c>
      <c r="AG5" s="24" t="s">
        <v>43</v>
      </c>
      <c r="AH5" s="24" t="s">
        <v>44</v>
      </c>
      <c r="AI5" s="24" t="s">
        <v>41</v>
      </c>
      <c r="AJ5" s="24" t="s">
        <v>42</v>
      </c>
      <c r="AK5" s="24" t="s">
        <v>43</v>
      </c>
      <c r="AL5" s="24" t="s">
        <v>44</v>
      </c>
      <c r="AM5" s="25"/>
      <c r="AN5" s="26"/>
      <c r="AO5" s="10"/>
      <c r="AP5" s="11"/>
      <c r="AQ5" s="24" t="s">
        <v>41</v>
      </c>
      <c r="AR5" s="24" t="s">
        <v>42</v>
      </c>
      <c r="AS5" s="24" t="s">
        <v>43</v>
      </c>
      <c r="AT5" s="24" t="s">
        <v>44</v>
      </c>
      <c r="AU5" s="24" t="s">
        <v>41</v>
      </c>
      <c r="AV5" s="24" t="s">
        <v>42</v>
      </c>
      <c r="AW5" s="24" t="s">
        <v>43</v>
      </c>
      <c r="AX5" s="24" t="s">
        <v>44</v>
      </c>
      <c r="AY5" s="24" t="s">
        <v>41</v>
      </c>
      <c r="AZ5" s="24" t="s">
        <v>42</v>
      </c>
      <c r="BA5" s="24" t="s">
        <v>43</v>
      </c>
      <c r="BB5" s="24" t="s">
        <v>44</v>
      </c>
      <c r="BC5" s="24" t="s">
        <v>41</v>
      </c>
      <c r="BD5" s="24" t="s">
        <v>42</v>
      </c>
      <c r="BE5" s="24" t="s">
        <v>43</v>
      </c>
      <c r="BF5" s="24" t="s">
        <v>44</v>
      </c>
      <c r="BG5" s="25"/>
      <c r="BH5" s="26"/>
      <c r="BI5" s="10"/>
      <c r="BJ5" s="11"/>
      <c r="BK5" s="24" t="s">
        <v>41</v>
      </c>
      <c r="BL5" s="24" t="s">
        <v>42</v>
      </c>
      <c r="BM5" s="24" t="s">
        <v>43</v>
      </c>
      <c r="BN5" s="24" t="s">
        <v>44</v>
      </c>
      <c r="BO5" s="24" t="s">
        <v>41</v>
      </c>
      <c r="BP5" s="24" t="s">
        <v>42</v>
      </c>
      <c r="BQ5" s="24" t="s">
        <v>43</v>
      </c>
      <c r="BR5" s="24" t="s">
        <v>44</v>
      </c>
      <c r="BS5" s="24" t="s">
        <v>41</v>
      </c>
      <c r="BT5" s="24" t="s">
        <v>42</v>
      </c>
      <c r="BU5" s="24" t="s">
        <v>43</v>
      </c>
      <c r="BV5" s="24" t="s">
        <v>44</v>
      </c>
      <c r="BW5" s="24" t="s">
        <v>41</v>
      </c>
      <c r="BX5" s="24" t="s">
        <v>42</v>
      </c>
      <c r="BY5" s="24" t="s">
        <v>43</v>
      </c>
      <c r="BZ5" s="24" t="s">
        <v>44</v>
      </c>
      <c r="CA5" s="25"/>
      <c r="CB5" s="26"/>
      <c r="CC5" s="10"/>
      <c r="CD5" s="11"/>
      <c r="CE5" s="24" t="s">
        <v>41</v>
      </c>
      <c r="CF5" s="24" t="s">
        <v>42</v>
      </c>
      <c r="CG5" s="24" t="s">
        <v>43</v>
      </c>
      <c r="CH5" s="24" t="s">
        <v>44</v>
      </c>
      <c r="CI5" s="24" t="s">
        <v>41</v>
      </c>
      <c r="CJ5" s="24" t="s">
        <v>42</v>
      </c>
      <c r="CK5" s="24" t="s">
        <v>43</v>
      </c>
      <c r="CL5" s="24" t="s">
        <v>44</v>
      </c>
      <c r="CM5" s="24" t="s">
        <v>41</v>
      </c>
      <c r="CN5" s="24" t="s">
        <v>42</v>
      </c>
      <c r="CO5" s="24" t="s">
        <v>43</v>
      </c>
      <c r="CP5" s="24" t="s">
        <v>44</v>
      </c>
      <c r="CQ5" s="24" t="s">
        <v>41</v>
      </c>
      <c r="CR5" s="24" t="s">
        <v>42</v>
      </c>
      <c r="CS5" s="24" t="s">
        <v>43</v>
      </c>
      <c r="CT5" s="24" t="s">
        <v>44</v>
      </c>
      <c r="CU5" s="27"/>
      <c r="CV5" s="26"/>
      <c r="CW5" s="10"/>
      <c r="CX5" s="11"/>
      <c r="CY5" s="24" t="s">
        <v>41</v>
      </c>
      <c r="CZ5" s="24" t="s">
        <v>42</v>
      </c>
      <c r="DA5" s="24" t="s">
        <v>43</v>
      </c>
      <c r="DB5" s="24" t="s">
        <v>44</v>
      </c>
      <c r="DC5" s="24" t="s">
        <v>41</v>
      </c>
      <c r="DD5" s="24" t="s">
        <v>42</v>
      </c>
      <c r="DE5" s="24" t="s">
        <v>43</v>
      </c>
      <c r="DF5" s="24" t="s">
        <v>44</v>
      </c>
      <c r="DG5" s="24" t="s">
        <v>41</v>
      </c>
      <c r="DH5" s="24" t="s">
        <v>42</v>
      </c>
      <c r="DI5" s="24" t="s">
        <v>43</v>
      </c>
      <c r="DJ5" s="24" t="s">
        <v>44</v>
      </c>
      <c r="DK5" s="24" t="s">
        <v>41</v>
      </c>
      <c r="DL5" s="24" t="s">
        <v>42</v>
      </c>
      <c r="DM5" s="24" t="s">
        <v>43</v>
      </c>
      <c r="DN5" s="24" t="s">
        <v>44</v>
      </c>
      <c r="DO5" s="25"/>
      <c r="DQ5" s="10"/>
      <c r="DR5" s="11"/>
      <c r="DS5" s="24" t="s">
        <v>41</v>
      </c>
      <c r="DT5" s="24" t="s">
        <v>42</v>
      </c>
      <c r="DU5" s="24" t="s">
        <v>43</v>
      </c>
      <c r="DV5" s="24" t="s">
        <v>44</v>
      </c>
      <c r="DW5" s="24" t="s">
        <v>41</v>
      </c>
      <c r="DX5" s="24" t="s">
        <v>42</v>
      </c>
      <c r="DY5" s="24" t="s">
        <v>43</v>
      </c>
      <c r="DZ5" s="24" t="s">
        <v>44</v>
      </c>
      <c r="EA5" s="24" t="s">
        <v>41</v>
      </c>
      <c r="EB5" s="24" t="s">
        <v>42</v>
      </c>
      <c r="EC5" s="24" t="s">
        <v>43</v>
      </c>
      <c r="ED5" s="24" t="s">
        <v>44</v>
      </c>
      <c r="EE5" s="24" t="s">
        <v>41</v>
      </c>
      <c r="EF5" s="24" t="s">
        <v>42</v>
      </c>
      <c r="EG5" s="24" t="s">
        <v>43</v>
      </c>
      <c r="EH5" s="24" t="s">
        <v>44</v>
      </c>
      <c r="EK5" s="10"/>
      <c r="EL5" s="11"/>
      <c r="EM5" s="24" t="s">
        <v>41</v>
      </c>
      <c r="EN5" s="24" t="s">
        <v>42</v>
      </c>
      <c r="EO5" s="24" t="s">
        <v>43</v>
      </c>
      <c r="EP5" s="24" t="s">
        <v>44</v>
      </c>
      <c r="EQ5" s="24" t="s">
        <v>41</v>
      </c>
      <c r="ER5" s="24" t="s">
        <v>42</v>
      </c>
      <c r="ES5" s="24" t="s">
        <v>43</v>
      </c>
      <c r="ET5" s="24" t="s">
        <v>44</v>
      </c>
      <c r="EU5" s="24" t="s">
        <v>41</v>
      </c>
      <c r="EV5" s="24" t="s">
        <v>42</v>
      </c>
      <c r="EW5" s="24" t="s">
        <v>43</v>
      </c>
      <c r="EX5" s="24" t="s">
        <v>44</v>
      </c>
      <c r="EY5" s="28" t="s">
        <v>41</v>
      </c>
      <c r="EZ5" s="28" t="s">
        <v>42</v>
      </c>
      <c r="FA5" s="28" t="s">
        <v>43</v>
      </c>
      <c r="FB5" s="28" t="s">
        <v>44</v>
      </c>
    </row>
    <row r="6" s="33" customFormat="true" ht="12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9" t="n">
        <v>18</v>
      </c>
      <c r="S6" s="30"/>
      <c r="T6" s="30"/>
      <c r="U6" s="29" t="n">
        <v>1</v>
      </c>
      <c r="V6" s="29" t="n">
        <v>2</v>
      </c>
      <c r="W6" s="29" t="n">
        <v>3</v>
      </c>
      <c r="X6" s="29" t="n">
        <v>4</v>
      </c>
      <c r="Y6" s="29" t="n">
        <v>5</v>
      </c>
      <c r="Z6" s="29" t="n">
        <v>6</v>
      </c>
      <c r="AA6" s="29" t="n">
        <v>7</v>
      </c>
      <c r="AB6" s="29" t="n">
        <v>8</v>
      </c>
      <c r="AC6" s="29" t="n">
        <v>9</v>
      </c>
      <c r="AD6" s="29" t="n">
        <v>10</v>
      </c>
      <c r="AE6" s="29" t="n">
        <v>11</v>
      </c>
      <c r="AF6" s="29" t="n">
        <v>12</v>
      </c>
      <c r="AG6" s="29" t="n">
        <v>13</v>
      </c>
      <c r="AH6" s="29" t="n">
        <v>14</v>
      </c>
      <c r="AI6" s="29" t="n">
        <v>15</v>
      </c>
      <c r="AJ6" s="29" t="n">
        <v>16</v>
      </c>
      <c r="AK6" s="29" t="n">
        <v>17</v>
      </c>
      <c r="AL6" s="29" t="n">
        <v>18</v>
      </c>
      <c r="AM6" s="30"/>
      <c r="AN6" s="31"/>
      <c r="AO6" s="29" t="n">
        <v>1</v>
      </c>
      <c r="AP6" s="29" t="n">
        <v>2</v>
      </c>
      <c r="AQ6" s="29" t="n">
        <v>3</v>
      </c>
      <c r="AR6" s="29" t="n">
        <v>4</v>
      </c>
      <c r="AS6" s="29" t="n">
        <v>5</v>
      </c>
      <c r="AT6" s="29" t="n">
        <v>6</v>
      </c>
      <c r="AU6" s="29" t="n">
        <v>7</v>
      </c>
      <c r="AV6" s="29" t="n">
        <v>8</v>
      </c>
      <c r="AW6" s="29" t="n">
        <v>9</v>
      </c>
      <c r="AX6" s="29" t="n">
        <v>10</v>
      </c>
      <c r="AY6" s="29" t="n">
        <v>11</v>
      </c>
      <c r="AZ6" s="29" t="n">
        <v>12</v>
      </c>
      <c r="BA6" s="29" t="n">
        <v>13</v>
      </c>
      <c r="BB6" s="29" t="n">
        <v>14</v>
      </c>
      <c r="BC6" s="29" t="n">
        <v>15</v>
      </c>
      <c r="BD6" s="29" t="n">
        <v>16</v>
      </c>
      <c r="BE6" s="29" t="n">
        <v>17</v>
      </c>
      <c r="BF6" s="29" t="n">
        <v>18</v>
      </c>
      <c r="BG6" s="30"/>
      <c r="BH6" s="31"/>
      <c r="BI6" s="29" t="n">
        <v>1</v>
      </c>
      <c r="BJ6" s="29" t="n">
        <v>2</v>
      </c>
      <c r="BK6" s="29" t="n">
        <v>3</v>
      </c>
      <c r="BL6" s="29" t="n">
        <v>4</v>
      </c>
      <c r="BM6" s="29" t="n">
        <v>5</v>
      </c>
      <c r="BN6" s="29" t="n">
        <v>6</v>
      </c>
      <c r="BO6" s="29" t="n">
        <v>7</v>
      </c>
      <c r="BP6" s="29" t="n">
        <v>8</v>
      </c>
      <c r="BQ6" s="29" t="n">
        <v>9</v>
      </c>
      <c r="BR6" s="29" t="n">
        <v>10</v>
      </c>
      <c r="BS6" s="29" t="n">
        <v>11</v>
      </c>
      <c r="BT6" s="29" t="n">
        <v>12</v>
      </c>
      <c r="BU6" s="29" t="n">
        <v>13</v>
      </c>
      <c r="BV6" s="29" t="n">
        <v>14</v>
      </c>
      <c r="BW6" s="29" t="n">
        <v>15</v>
      </c>
      <c r="BX6" s="29" t="n">
        <v>16</v>
      </c>
      <c r="BY6" s="29" t="n">
        <v>17</v>
      </c>
      <c r="BZ6" s="29" t="n">
        <v>18</v>
      </c>
      <c r="CA6" s="30"/>
      <c r="CB6" s="31"/>
      <c r="CC6" s="29" t="n">
        <v>1</v>
      </c>
      <c r="CD6" s="29" t="n">
        <v>2</v>
      </c>
      <c r="CE6" s="29" t="n">
        <v>3</v>
      </c>
      <c r="CF6" s="29" t="n">
        <v>4</v>
      </c>
      <c r="CG6" s="29" t="n">
        <v>5</v>
      </c>
      <c r="CH6" s="29" t="n">
        <v>6</v>
      </c>
      <c r="CI6" s="29" t="n">
        <v>7</v>
      </c>
      <c r="CJ6" s="29" t="n">
        <v>8</v>
      </c>
      <c r="CK6" s="29" t="n">
        <v>9</v>
      </c>
      <c r="CL6" s="29" t="n">
        <v>10</v>
      </c>
      <c r="CM6" s="29" t="n">
        <v>11</v>
      </c>
      <c r="CN6" s="29" t="n">
        <v>12</v>
      </c>
      <c r="CO6" s="29" t="n">
        <v>13</v>
      </c>
      <c r="CP6" s="29" t="n">
        <v>14</v>
      </c>
      <c r="CQ6" s="29" t="n">
        <v>15</v>
      </c>
      <c r="CR6" s="29" t="n">
        <v>16</v>
      </c>
      <c r="CS6" s="29" t="n">
        <v>17</v>
      </c>
      <c r="CT6" s="29" t="n">
        <v>18</v>
      </c>
      <c r="CU6" s="32"/>
      <c r="CV6" s="31"/>
      <c r="CW6" s="29" t="n">
        <v>1</v>
      </c>
      <c r="CX6" s="29" t="n">
        <v>2</v>
      </c>
      <c r="CY6" s="29" t="n">
        <v>3</v>
      </c>
      <c r="CZ6" s="29" t="n">
        <v>4</v>
      </c>
      <c r="DA6" s="29" t="n">
        <v>5</v>
      </c>
      <c r="DB6" s="29" t="n">
        <v>6</v>
      </c>
      <c r="DC6" s="29" t="n">
        <v>7</v>
      </c>
      <c r="DD6" s="29" t="n">
        <v>8</v>
      </c>
      <c r="DE6" s="29" t="n">
        <v>9</v>
      </c>
      <c r="DF6" s="29" t="n">
        <v>10</v>
      </c>
      <c r="DG6" s="29" t="n">
        <v>11</v>
      </c>
      <c r="DH6" s="29" t="n">
        <v>12</v>
      </c>
      <c r="DI6" s="29" t="n">
        <v>13</v>
      </c>
      <c r="DJ6" s="29" t="n">
        <v>14</v>
      </c>
      <c r="DK6" s="29" t="n">
        <v>15</v>
      </c>
      <c r="DL6" s="29" t="n">
        <v>16</v>
      </c>
      <c r="DM6" s="29" t="n">
        <v>17</v>
      </c>
      <c r="DN6" s="29" t="n">
        <v>18</v>
      </c>
      <c r="DO6" s="30"/>
      <c r="DQ6" s="29" t="n">
        <v>1</v>
      </c>
      <c r="DR6" s="29" t="n">
        <v>2</v>
      </c>
      <c r="DS6" s="29" t="n">
        <v>3</v>
      </c>
      <c r="DT6" s="29" t="n">
        <v>4</v>
      </c>
      <c r="DU6" s="29" t="n">
        <v>5</v>
      </c>
      <c r="DV6" s="29" t="n">
        <v>6</v>
      </c>
      <c r="DW6" s="29" t="n">
        <v>7</v>
      </c>
      <c r="DX6" s="29" t="n">
        <v>8</v>
      </c>
      <c r="DY6" s="29" t="n">
        <v>9</v>
      </c>
      <c r="DZ6" s="29" t="n">
        <v>10</v>
      </c>
      <c r="EA6" s="29" t="n">
        <v>11</v>
      </c>
      <c r="EB6" s="29" t="n">
        <v>12</v>
      </c>
      <c r="EC6" s="29" t="n">
        <v>13</v>
      </c>
      <c r="ED6" s="29" t="n">
        <v>14</v>
      </c>
      <c r="EE6" s="29" t="n">
        <v>15</v>
      </c>
      <c r="EF6" s="29" t="n">
        <v>16</v>
      </c>
      <c r="EG6" s="29" t="n">
        <v>17</v>
      </c>
      <c r="EH6" s="29" t="n">
        <v>18</v>
      </c>
      <c r="EK6" s="29" t="n">
        <v>1</v>
      </c>
      <c r="EL6" s="29" t="n">
        <v>2</v>
      </c>
      <c r="EM6" s="29" t="n">
        <v>3</v>
      </c>
      <c r="EN6" s="29" t="n">
        <v>4</v>
      </c>
      <c r="EO6" s="29" t="n">
        <v>5</v>
      </c>
      <c r="EP6" s="29" t="n">
        <v>6</v>
      </c>
      <c r="EQ6" s="29" t="n">
        <v>7</v>
      </c>
      <c r="ER6" s="29" t="n">
        <v>8</v>
      </c>
      <c r="ES6" s="29" t="n">
        <v>9</v>
      </c>
      <c r="ET6" s="29" t="n">
        <v>10</v>
      </c>
      <c r="EU6" s="29" t="n">
        <v>11</v>
      </c>
      <c r="EV6" s="29" t="n">
        <v>12</v>
      </c>
      <c r="EW6" s="29" t="n">
        <v>13</v>
      </c>
      <c r="EX6" s="29" t="n">
        <v>14</v>
      </c>
      <c r="EY6" s="34" t="n">
        <v>15</v>
      </c>
      <c r="EZ6" s="35" t="n">
        <v>16</v>
      </c>
      <c r="FA6" s="35" t="n">
        <v>17</v>
      </c>
      <c r="FB6" s="35" t="n">
        <v>18</v>
      </c>
    </row>
    <row r="7" s="45" customFormat="true" ht="15" hidden="false" customHeight="false" outlineLevel="0" collapsed="false">
      <c r="A7" s="36" t="s">
        <v>45</v>
      </c>
      <c r="B7" s="37" t="s">
        <v>46</v>
      </c>
      <c r="C7" s="38" t="n">
        <f aca="false">SUM(C8+C11+C15+C24+C28+C29)</f>
        <v>4097</v>
      </c>
      <c r="D7" s="38" t="n">
        <f aca="false">SUM(D8+D11+D15+D24+D28+D29)</f>
        <v>4097</v>
      </c>
      <c r="E7" s="38" t="n">
        <f aca="false">SUM(E8+E11+E15+E24+E28+E29)</f>
        <v>2742</v>
      </c>
      <c r="F7" s="39" t="n">
        <f aca="false">IF(D7=0," ",(E7/D7*100))</f>
        <v>66.9270197705638</v>
      </c>
      <c r="G7" s="38" t="n">
        <f aca="false">SUM(G8+G11+G15+G24+G28+G29)</f>
        <v>2860</v>
      </c>
      <c r="H7" s="38" t="n">
        <f aca="false">SUM(H8+H11+H15+H24+H28+H29)</f>
        <v>2860</v>
      </c>
      <c r="I7" s="38" t="n">
        <f aca="false">SUM(I8+I11+I15+I24+I28+I29)</f>
        <v>810</v>
      </c>
      <c r="J7" s="39" t="n">
        <f aca="false">IF(H7=0," ",(I7/H7*100))</f>
        <v>28.3216783216783</v>
      </c>
      <c r="K7" s="38" t="n">
        <f aca="false">SUM(K8+K11+K15+K24+K28+K29)</f>
        <v>5934</v>
      </c>
      <c r="L7" s="38" t="n">
        <f aca="false">SUM(L8+L11+L15+L24+L28+L29)</f>
        <v>7075</v>
      </c>
      <c r="M7" s="38" t="n">
        <f aca="false">SUM(M8+M11+M15+M24+M28+M29)</f>
        <v>3722</v>
      </c>
      <c r="N7" s="39" t="n">
        <f aca="false">IF(L7=0," ",(M7/L7*100))</f>
        <v>52.6077738515901</v>
      </c>
      <c r="O7" s="38" t="n">
        <f aca="false">SUM(O8+O11+O15+O24+O28+O29)</f>
        <v>13216</v>
      </c>
      <c r="P7" s="38" t="n">
        <f aca="false">SUM(P8+P11+P15+P24+P28+P29)</f>
        <v>13403</v>
      </c>
      <c r="Q7" s="38" t="n">
        <f aca="false">SUM(Q8+Q11+Q15+Q24+Q28+Q29)</f>
        <v>5611</v>
      </c>
      <c r="R7" s="39" t="n">
        <f aca="false">IF(P7=0," ",(Q7/P7*100))</f>
        <v>41.8637618443632</v>
      </c>
      <c r="S7" s="40"/>
      <c r="T7" s="40"/>
      <c r="U7" s="36" t="s">
        <v>45</v>
      </c>
      <c r="V7" s="37" t="s">
        <v>46</v>
      </c>
      <c r="W7" s="38" t="n">
        <f aca="false">SUM(W8+W11+W15+W24+W28+W29)</f>
        <v>17678</v>
      </c>
      <c r="X7" s="38" t="n">
        <f aca="false">SUM(X8+X11+X15+X24+X28+X29)</f>
        <v>17558</v>
      </c>
      <c r="Y7" s="38" t="n">
        <f aca="false">SUM(Y8+Y11+Y15+Y24+Y28+Y29)</f>
        <v>9746</v>
      </c>
      <c r="Z7" s="39" t="n">
        <f aca="false">IF(X7=0," ",(Y7/X7*100))</f>
        <v>55.5074609864449</v>
      </c>
      <c r="AA7" s="38" t="n">
        <f aca="false">SUM(AA8+AA11+AA15+AA24+AA28+AA29)</f>
        <v>7425</v>
      </c>
      <c r="AB7" s="38" t="n">
        <f aca="false">SUM(AB8+AB11+AB15+AB24+AB28+AB29)</f>
        <v>7425</v>
      </c>
      <c r="AC7" s="38" t="n">
        <f aca="false">SUM(AC8+AC11+AC15+AC24+AC28+AC29)</f>
        <v>3101</v>
      </c>
      <c r="AD7" s="39" t="n">
        <f aca="false">IF(AB7=0," ",(AC7/AB7*100))</f>
        <v>41.7643097643098</v>
      </c>
      <c r="AE7" s="38" t="n">
        <f aca="false">SUM(AE8+AE11+AE15+AE24+AE28+AE29)</f>
        <v>375</v>
      </c>
      <c r="AF7" s="38" t="n">
        <f aca="false">SUM(AF8+AF11+AF15+AF24+AF28+AF29)</f>
        <v>375</v>
      </c>
      <c r="AG7" s="38" t="n">
        <f aca="false">SUM(AG8+AG11+AG15+AG24+AG28+AG29)</f>
        <v>315</v>
      </c>
      <c r="AH7" s="39" t="n">
        <f aca="false">IF(AF7=0," ",(AG7/AF7*100))</f>
        <v>84</v>
      </c>
      <c r="AI7" s="38" t="n">
        <f aca="false">SUM(AI8+AI11+AI15+AI24+AI28+AI29)</f>
        <v>5334</v>
      </c>
      <c r="AJ7" s="38" t="n">
        <f aca="false">SUM(AJ8+AJ11+AJ15+AJ24+AJ28+AJ29)</f>
        <v>5334</v>
      </c>
      <c r="AK7" s="38" t="n">
        <f aca="false">SUM(AK8+AK11+AK15+AK24+AK28+AK29)</f>
        <v>2813</v>
      </c>
      <c r="AL7" s="39" t="n">
        <f aca="false">IF(AJ7=0," ",(AK7/AJ7*100))</f>
        <v>52.7371578552681</v>
      </c>
      <c r="AM7" s="40"/>
      <c r="AN7" s="41"/>
      <c r="AO7" s="36" t="s">
        <v>45</v>
      </c>
      <c r="AP7" s="37" t="s">
        <v>46</v>
      </c>
      <c r="AQ7" s="38" t="n">
        <f aca="false">SUM(AQ8+AQ11+AQ15+AQ24+AQ28+AQ29)</f>
        <v>16199</v>
      </c>
      <c r="AR7" s="38" t="n">
        <f aca="false">SUM(AR8+AR11+AR15+AR24+AR28+AR29)</f>
        <v>17417</v>
      </c>
      <c r="AS7" s="38" t="n">
        <f aca="false">SUM(AS8+AS11+AS15+AS24+AS28+AS29)</f>
        <v>9739</v>
      </c>
      <c r="AT7" s="39" t="n">
        <f aca="false">IF(AR7=0," ",(AS7/AR7*100))</f>
        <v>55.9166331744847</v>
      </c>
      <c r="AU7" s="38" t="n">
        <f aca="false">SUM(AU8+AU11+AU15+AU24+AU28+AU29)</f>
        <v>90006</v>
      </c>
      <c r="AV7" s="38" t="n">
        <f aca="false">SUM(AV8+AV11+AV15+AV24+AV28+AV29)</f>
        <v>90227</v>
      </c>
      <c r="AW7" s="38" t="n">
        <f aca="false">SUM(AW8+AW11+AW15+AW24+AW28+AW29)</f>
        <v>101580</v>
      </c>
      <c r="AX7" s="39" t="n">
        <f aca="false">IF(AV7=0," ",(AW7/AV7*100))</f>
        <v>112.582708058563</v>
      </c>
      <c r="AY7" s="38" t="n">
        <f aca="false">SUM(AY8+AY11+AY15+AY24+AY28+AY29)</f>
        <v>8887</v>
      </c>
      <c r="AZ7" s="38" t="n">
        <f aca="false">SUM(AZ8+AZ11+AZ15+AZ24+AZ28+AZ29)</f>
        <v>8887</v>
      </c>
      <c r="BA7" s="38" t="n">
        <f aca="false">SUM(BA8+BA11+BA15+BA24+BA28+BA29)</f>
        <v>4404</v>
      </c>
      <c r="BB7" s="39" t="n">
        <f aca="false">IF(AZ7=0," ",(BA7/AZ7*100))</f>
        <v>49.5555305502419</v>
      </c>
      <c r="BC7" s="38" t="n">
        <f aca="false">SUM(BC8+BC11+BC15+BC24+BC28+BC29)</f>
        <v>3100</v>
      </c>
      <c r="BD7" s="38" t="n">
        <f aca="false">SUM(BD8+BD11+BD15+BD24+BD28+BD29)</f>
        <v>2932</v>
      </c>
      <c r="BE7" s="38" t="n">
        <f aca="false">SUM(BE8+BE11+BE15+BE24+BE28+BE29)</f>
        <v>1240</v>
      </c>
      <c r="BF7" s="39" t="n">
        <f aca="false">IF(BD7=0," ",(BE7/BD7*100))</f>
        <v>42.2919508867667</v>
      </c>
      <c r="BG7" s="40"/>
      <c r="BH7" s="41"/>
      <c r="BI7" s="36" t="s">
        <v>45</v>
      </c>
      <c r="BJ7" s="37" t="s">
        <v>46</v>
      </c>
      <c r="BK7" s="38" t="n">
        <f aca="false">SUM(BK8+BK11+BK15+BK24+BK28+BK29)</f>
        <v>3480</v>
      </c>
      <c r="BL7" s="38" t="n">
        <f aca="false">SUM(BL8+BL11+BL15+BL24+BL28+BL29)</f>
        <v>3480</v>
      </c>
      <c r="BM7" s="38" t="n">
        <f aca="false">SUM(BM8+BM11+BM15+BM24+BM28+BM29)</f>
        <v>767</v>
      </c>
      <c r="BN7" s="39" t="n">
        <f aca="false">IF(BL7=0," ",(BM7/BL7*100))</f>
        <v>22.0402298850575</v>
      </c>
      <c r="BO7" s="38" t="n">
        <f aca="false">SUM(BO8+BO11+BO15+BO24+BO28+BO29)</f>
        <v>0</v>
      </c>
      <c r="BP7" s="38" t="n">
        <f aca="false">SUM(BP8+BP11+BP15+BP24+BP28+BP29)</f>
        <v>0</v>
      </c>
      <c r="BQ7" s="38" t="n">
        <f aca="false">SUM(BQ8+BQ11+BQ15+BQ24+BQ28+BQ29)</f>
        <v>0</v>
      </c>
      <c r="BR7" s="39" t="str">
        <f aca="false">IF(BP7=0," ",(BQ7/BP7*100))</f>
        <v> </v>
      </c>
      <c r="BS7" s="38" t="n">
        <f aca="false">SUM(BS8+BS11+BS15+BS24+BS28+BS29)</f>
        <v>6848</v>
      </c>
      <c r="BT7" s="38" t="n">
        <f aca="false">SUM(BT8+BT11+BT15+BT24+BT28+BT29)</f>
        <v>6976</v>
      </c>
      <c r="BU7" s="38" t="n">
        <f aca="false">SUM(BU8+BU11+BU15+BU24+BU28+BU29)</f>
        <v>3325</v>
      </c>
      <c r="BV7" s="39" t="n">
        <f aca="false">IF(BT7=0," ",(BU7/BT7*100))</f>
        <v>47.6634174311927</v>
      </c>
      <c r="BW7" s="38" t="n">
        <f aca="false">SUM(BW8+BW11+BW15+BW24+BW28+BW29)</f>
        <v>174</v>
      </c>
      <c r="BX7" s="38" t="n">
        <f aca="false">SUM(BX8+BX11+BX15+BX24+BX28+BX29)</f>
        <v>174</v>
      </c>
      <c r="BY7" s="42" t="n">
        <f aca="false">SUM(BY8+BY11+BY15+BY24+BY28+BY29)</f>
        <v>79</v>
      </c>
      <c r="BZ7" s="39" t="n">
        <f aca="false">IF(BX7=0," ",(BY7/BX7*100))</f>
        <v>45.4022988505747</v>
      </c>
      <c r="CA7" s="40"/>
      <c r="CB7" s="41"/>
      <c r="CC7" s="36" t="s">
        <v>45</v>
      </c>
      <c r="CD7" s="37" t="s">
        <v>46</v>
      </c>
      <c r="CE7" s="38" t="n">
        <f aca="false">SUM(CE8+CE11+CE15+CE24+CE28+CE29)</f>
        <v>714</v>
      </c>
      <c r="CF7" s="38" t="n">
        <f aca="false">SUM(CF8+CF11+CF15+CF24+CF28+CF29)</f>
        <v>714</v>
      </c>
      <c r="CG7" s="38" t="n">
        <f aca="false">SUM(CG8+CG11+CG15+CG24+CG28+CG29)</f>
        <v>243</v>
      </c>
      <c r="CH7" s="39" t="n">
        <f aca="false">AVERAGE(CG15/CF15*100)</f>
        <v>34.0336134453782</v>
      </c>
      <c r="CI7" s="38" t="n">
        <f aca="false">SUM(CI8+CI11+CI15+CI24+CI28+CI29)</f>
        <v>0</v>
      </c>
      <c r="CJ7" s="38" t="n">
        <f aca="false">SUM(CJ8+CJ11+CJ15+CJ24+CJ28+CJ29)</f>
        <v>1133</v>
      </c>
      <c r="CK7" s="38" t="n">
        <f aca="false">SUM(CK8+CK11+CK15+CK24+CK28+CK29)</f>
        <v>1260</v>
      </c>
      <c r="CL7" s="39" t="n">
        <f aca="false">IF(CJ7=0," ",(CK7/CJ7*100))</f>
        <v>111.209179170344</v>
      </c>
      <c r="CM7" s="38" t="n">
        <f aca="false">SUM(CM8+CM11+CM15+CM24+CM28+CM29)</f>
        <v>4786</v>
      </c>
      <c r="CN7" s="38" t="n">
        <f aca="false">SUM(CN8+CN11+CN15+CN24+CN28+CN29)</f>
        <v>7372</v>
      </c>
      <c r="CO7" s="38" t="n">
        <f aca="false">SUM(CO8+CO11+CO15+CO24+CO28+CO29)</f>
        <v>3235</v>
      </c>
      <c r="CP7" s="39" t="n">
        <f aca="false">IF(CN7=0," ",(CO7/CN7*100))</f>
        <v>43.8822571893652</v>
      </c>
      <c r="CQ7" s="38" t="n">
        <f aca="false">SUM(CQ8+CQ11+CQ15+CQ24+CQ28+CQ29)</f>
        <v>0</v>
      </c>
      <c r="CR7" s="38" t="n">
        <f aca="false">SUM(CR8+CR11+CR15+CR24+CR28+CR29)</f>
        <v>409</v>
      </c>
      <c r="CS7" s="38" t="n">
        <f aca="false">SUM(CS8+CS11+CS15+CS24+CS28+CS29)</f>
        <v>898</v>
      </c>
      <c r="CT7" s="39" t="n">
        <f aca="false">IF(CR7=0," ",(CS7/CR7*100))</f>
        <v>219.559902200489</v>
      </c>
      <c r="CU7" s="43"/>
      <c r="CV7" s="41"/>
      <c r="CW7" s="36" t="s">
        <v>45</v>
      </c>
      <c r="CX7" s="37" t="s">
        <v>46</v>
      </c>
      <c r="CY7" s="38" t="n">
        <f aca="false">SUM(CY8+CY11+CY15+CY24+CY28+CY29)</f>
        <v>0</v>
      </c>
      <c r="CZ7" s="38" t="n">
        <f aca="false">SUM(CZ8+CZ11+CZ15+CZ24+CZ28+CZ29)</f>
        <v>0</v>
      </c>
      <c r="DA7" s="38" t="n">
        <f aca="false">SUM(DA8+DA11+DA15+DA24+DA28+DA29)</f>
        <v>0</v>
      </c>
      <c r="DB7" s="39" t="str">
        <f aca="false">IF(CZ7=0," ",(DA7/CZ7*100))</f>
        <v> </v>
      </c>
      <c r="DC7" s="38" t="n">
        <f aca="false">SUM(DC8+DC11+DC15+DC24+DC28+DC29)</f>
        <v>0</v>
      </c>
      <c r="DD7" s="38" t="n">
        <f aca="false">SUM(DD8+DD11+DD15+DD24+DD28+DD29)</f>
        <v>0</v>
      </c>
      <c r="DE7" s="38" t="n">
        <f aca="false">SUM(DE8+DE11+DE15+DE24+DE28+DE29)</f>
        <v>0</v>
      </c>
      <c r="DF7" s="39" t="str">
        <f aca="false">IF(DD7=0," ",(DE7/DD7*100))</f>
        <v> </v>
      </c>
      <c r="DG7" s="38" t="n">
        <f aca="false">SUM(DG8+DG11+DG15+DG24+DG28+DG29)</f>
        <v>0</v>
      </c>
      <c r="DH7" s="38" t="n">
        <f aca="false">SUM(DH8+DH11+DH15+DH24+DH28+DH29)</f>
        <v>0</v>
      </c>
      <c r="DI7" s="38" t="n">
        <f aca="false">SUM(DI8+DI11+DI15+DI24+DI28+DI29)</f>
        <v>0</v>
      </c>
      <c r="DJ7" s="39" t="str">
        <f aca="false">IF(DH7=0," ",(DI7/DH7*100))</f>
        <v> </v>
      </c>
      <c r="DK7" s="38" t="n">
        <f aca="false">SUM(DK8+DK11+DK15+DK24+DK28+DK29)</f>
        <v>0</v>
      </c>
      <c r="DL7" s="38" t="n">
        <f aca="false">SUM(DL8+DL11+DL15+DL24+DL28+DL29)</f>
        <v>0</v>
      </c>
      <c r="DM7" s="38" t="n">
        <f aca="false">SUM(DM8+DM11+DM15+DM24+DM28+DM29)</f>
        <v>870</v>
      </c>
      <c r="DN7" s="39" t="str">
        <f aca="false">IF(DL7=0," ",(DM7/DL7*100))</f>
        <v> </v>
      </c>
      <c r="DO7" s="44"/>
      <c r="DQ7" s="36" t="s">
        <v>45</v>
      </c>
      <c r="DR7" s="37" t="s">
        <v>46</v>
      </c>
      <c r="DS7" s="38" t="n">
        <f aca="false">SUM(DS8+DS11+DS15+DS24+DS28+DS29)</f>
        <v>0</v>
      </c>
      <c r="DT7" s="38" t="n">
        <f aca="false">SUM(DT8+DT11+DT15+DT24+DT28+DT29)</f>
        <v>0</v>
      </c>
      <c r="DU7" s="38" t="n">
        <f aca="false">SUM(DU8+DU11+DU15+DU24+DU28+DU29)</f>
        <v>145</v>
      </c>
      <c r="DV7" s="39" t="str">
        <f aca="false">IF(DT7=0," ",(DU7/DT7*100))</f>
        <v> </v>
      </c>
      <c r="DW7" s="38" t="n">
        <f aca="false">SUM(DW8+DW11+DW15+DW24+DW28+DW29)</f>
        <v>0</v>
      </c>
      <c r="DX7" s="38" t="n">
        <f aca="false">SUM(DX8+DX11+DX15+DX24+DX28+DX29)</f>
        <v>0</v>
      </c>
      <c r="DY7" s="38" t="n">
        <f aca="false">SUM(DY8+DY11+DY15+DY24+DY28+DY29)</f>
        <v>511</v>
      </c>
      <c r="DZ7" s="39" t="str">
        <f aca="false">IF(DX7=0," ",(DY7/DX7*100))</f>
        <v> </v>
      </c>
      <c r="EA7" s="38" t="n">
        <f aca="false">SUM(EA8+EA11+EA15+EA24+EA28+EA29)</f>
        <v>5250</v>
      </c>
      <c r="EB7" s="38" t="n">
        <f aca="false">SUM(EB8+EB11+EB15+EB24+EB28+EB29)</f>
        <v>5250</v>
      </c>
      <c r="EC7" s="38" t="n">
        <f aca="false">SUM(EC8+EC11+EC15+EC24+EC28+EC29)</f>
        <v>780</v>
      </c>
      <c r="ED7" s="39" t="n">
        <f aca="false">IF(EB7=0," ",(EC7/EB7*100))</f>
        <v>14.8571428571429</v>
      </c>
      <c r="EE7" s="38" t="n">
        <f aca="false">SUM(EE8+EE11+EE15+EE24+EE28+EE29)</f>
        <v>0</v>
      </c>
      <c r="EF7" s="38" t="n">
        <f aca="false">SUM(EF8+EF11+EF15+EF24+EF28+EF29)</f>
        <v>0</v>
      </c>
      <c r="EG7" s="38" t="n">
        <f aca="false">SUM(EG8+EG11+EG15+EG24+EG28+EG29)</f>
        <v>533</v>
      </c>
      <c r="EH7" s="39" t="str">
        <f aca="false">IF(EF7=0," ",(EG7/EF7*100))</f>
        <v> </v>
      </c>
      <c r="EK7" s="36" t="s">
        <v>45</v>
      </c>
      <c r="EL7" s="37" t="s">
        <v>46</v>
      </c>
      <c r="EM7" s="38" t="n">
        <f aca="false">SUM(EM8+EM11+EM15+EM24+EM28+EM29)</f>
        <v>0</v>
      </c>
      <c r="EN7" s="38" t="n">
        <f aca="false">SUM(EN8+EN11+EN15+EN24+EN28+EN29)</f>
        <v>0</v>
      </c>
      <c r="EO7" s="38" t="n">
        <f aca="false">SUM(EO8+EO11+EO15+EO24+EO28+EO29)</f>
        <v>93</v>
      </c>
      <c r="EP7" s="39" t="str">
        <f aca="false">IF(EN7=0," ",(EO7/EN7*100))</f>
        <v> </v>
      </c>
      <c r="EQ7" s="38" t="n">
        <f aca="false">SUM(EQ8+EQ11+EQ15+EQ24+EQ28+EQ29)</f>
        <v>0</v>
      </c>
      <c r="ER7" s="38" t="n">
        <f aca="false">SUM(ER8+ER11+ER15+ER24+ER28+ER29)</f>
        <v>475</v>
      </c>
      <c r="ES7" s="38" t="n">
        <f aca="false">SUM(ES8+ES11+ES15+ES24+ES28+ES29)</f>
        <v>0</v>
      </c>
      <c r="ET7" s="39" t="n">
        <f aca="false">IF(ER7=0," ",(ES7/ER7*100))</f>
        <v>0</v>
      </c>
      <c r="EU7" s="38" t="n">
        <f aca="false">SUM(EU8+EU11+EU15+EU24+EU28+EU29)</f>
        <v>0</v>
      </c>
      <c r="EV7" s="38" t="n">
        <f aca="false">SUM(EV8+EV11+EV15+EV24+EV28+EV29)</f>
        <v>0</v>
      </c>
      <c r="EW7" s="38" t="n">
        <f aca="false">SUM(EW8+EW11+EW15+EW24+EW28+EW29)</f>
        <v>60</v>
      </c>
      <c r="EX7" s="39" t="str">
        <f aca="false">IF(EV7=0," ",(EW7/EV7*100))</f>
        <v> </v>
      </c>
      <c r="EY7" s="38" t="n">
        <f aca="false">C7+G7+K7+O7+W7+AA7+AE7+AI7+AQ7+AU7+AY7+BC7+BK7+BO7+BS7+BW7+CE7+CI7+CM7+CQ7+CY7+DC7+DG7+DK7+DS7+DW7+EA7+EE7+EM7+EQ7+EU7</f>
        <v>196363</v>
      </c>
      <c r="EZ7" s="38" t="n">
        <f aca="false">D7+H7+L7+P7+X7+AB7+AF7+AJ7+AR7+AV7+AZ7+BD7+BL7+BP7+BT7+BX7+CF7+CJ7+CN7+CR7+CZ7+DD7+DH7+DL7+DT7+DX7+EB7+EF7+EN7+ER7+EV7</f>
        <v>203573</v>
      </c>
      <c r="FA7" s="38" t="n">
        <f aca="false">E7+I7+M7+Q7+Y7+AC7+AG7+AK7+AS7+AW7+BA7+BE7+BM7+BQ7+BU7+BY7+CG7+CK7+CO7+CS7+DA7+DE7+DI7+DM7+DU7+DY7+EC7+EG7+EO7+ES7+EW7</f>
        <v>158622</v>
      </c>
      <c r="FB7" s="39" t="n">
        <f aca="false">IF(EZ7=0," ",(FA7/EZ7*100))</f>
        <v>77.9189774675424</v>
      </c>
    </row>
    <row r="8" s="49" customFormat="true" ht="15" hidden="false" customHeight="false" outlineLevel="0" collapsed="false">
      <c r="A8" s="36" t="s">
        <v>47</v>
      </c>
      <c r="B8" s="46" t="s">
        <v>48</v>
      </c>
      <c r="C8" s="47" t="n">
        <f aca="false">SUM(C9+C10)</f>
        <v>2468</v>
      </c>
      <c r="D8" s="47" t="n">
        <f aca="false">SUM(D9+D10)</f>
        <v>2468</v>
      </c>
      <c r="E8" s="47" t="n">
        <f aca="false">SUM(E9+E10)</f>
        <v>1366</v>
      </c>
      <c r="F8" s="39" t="n">
        <f aca="false">IF(D8=0," ",(E8/D8*100))</f>
        <v>55.3484602917342</v>
      </c>
      <c r="G8" s="47" t="n">
        <f aca="false">SUM(G9+G10)</f>
        <v>1484</v>
      </c>
      <c r="H8" s="47" t="n">
        <f aca="false">SUM(H9+H10)</f>
        <v>1484</v>
      </c>
      <c r="I8" s="47" t="n">
        <f aca="false">SUM(I9+I10)</f>
        <v>636</v>
      </c>
      <c r="J8" s="39" t="n">
        <f aca="false">IF(H8=0," ",(I8/H8*100))</f>
        <v>42.8571428571429</v>
      </c>
      <c r="K8" s="47" t="n">
        <f aca="false">SUM(K9+K10)</f>
        <v>0</v>
      </c>
      <c r="L8" s="47" t="n">
        <f aca="false">SUM(L9+L10)</f>
        <v>0</v>
      </c>
      <c r="M8" s="47" t="n">
        <f aca="false">SUM(M9+M10)</f>
        <v>0</v>
      </c>
      <c r="N8" s="39" t="str">
        <f aca="false">IF(L8=0," ",(M8/L8*100))</f>
        <v> </v>
      </c>
      <c r="O8" s="47" t="n">
        <f aca="false">SUM(O9+O10)</f>
        <v>2976</v>
      </c>
      <c r="P8" s="47" t="n">
        <f aca="false">SUM(P9+P10)</f>
        <v>3123</v>
      </c>
      <c r="Q8" s="47" t="n">
        <f aca="false">SUM(Q9+Q10)</f>
        <v>1265</v>
      </c>
      <c r="R8" s="39" t="n">
        <f aca="false">IF(P8=0," ",(Q8/P8*100))</f>
        <v>40.5059237912264</v>
      </c>
      <c r="S8" s="40"/>
      <c r="T8" s="40"/>
      <c r="U8" s="36" t="s">
        <v>47</v>
      </c>
      <c r="V8" s="46" t="s">
        <v>48</v>
      </c>
      <c r="W8" s="47" t="n">
        <f aca="false">SUM(W9+W10)</f>
        <v>4376</v>
      </c>
      <c r="X8" s="47" t="n">
        <f aca="false">SUM(X9+X10)</f>
        <v>4565</v>
      </c>
      <c r="Y8" s="47" t="n">
        <f aca="false">SUM(Y9+Y10)</f>
        <v>2003</v>
      </c>
      <c r="Z8" s="39" t="n">
        <f aca="false">IF(X8=0," ",(Y8/X8*100))</f>
        <v>43.8773274917853</v>
      </c>
      <c r="AA8" s="47" t="n">
        <f aca="false">SUM(AA9+AA10)</f>
        <v>4862</v>
      </c>
      <c r="AB8" s="47" t="n">
        <f aca="false">SUM(AB9+AB10)</f>
        <v>4862</v>
      </c>
      <c r="AC8" s="47" t="n">
        <f aca="false">SUM(AC9+AC10)</f>
        <v>2068</v>
      </c>
      <c r="AD8" s="39" t="n">
        <f aca="false">IF(AB8=0," ",(AC8/AB8*100))</f>
        <v>42.5339366515837</v>
      </c>
      <c r="AE8" s="47" t="n">
        <f aca="false">SUM(AE9+AE10)</f>
        <v>278</v>
      </c>
      <c r="AF8" s="47" t="n">
        <f aca="false">SUM(AF9+AF10)</f>
        <v>278</v>
      </c>
      <c r="AG8" s="47" t="n">
        <f aca="false">SUM(AG9+AG10)</f>
        <v>251</v>
      </c>
      <c r="AH8" s="39" t="n">
        <f aca="false">IF(AF8=0," ",(AG8/AF8*100))</f>
        <v>90.2877697841727</v>
      </c>
      <c r="AI8" s="47" t="n">
        <f aca="false">SUM(AI9+AI10)</f>
        <v>0</v>
      </c>
      <c r="AJ8" s="47" t="n">
        <f aca="false">SUM(AJ9+AJ10)</f>
        <v>0</v>
      </c>
      <c r="AK8" s="47" t="n">
        <f aca="false">SUM(AK9+AK10)</f>
        <v>0</v>
      </c>
      <c r="AL8" s="39" t="str">
        <f aca="false">IF(AJ8=0," ",(AK8/AJ8*100))</f>
        <v> </v>
      </c>
      <c r="AM8" s="40"/>
      <c r="AN8" s="41"/>
      <c r="AO8" s="36" t="s">
        <v>47</v>
      </c>
      <c r="AP8" s="46" t="s">
        <v>48</v>
      </c>
      <c r="AQ8" s="47" t="n">
        <f aca="false">SUM(AQ9+AQ10)</f>
        <v>4829</v>
      </c>
      <c r="AR8" s="47" t="n">
        <f aca="false">SUM(AR9+AR10)</f>
        <v>5809</v>
      </c>
      <c r="AS8" s="47" t="n">
        <f aca="false">SUM(AS9+AS10)</f>
        <v>3197</v>
      </c>
      <c r="AT8" s="39" t="n">
        <f aca="false">IF(AR8=0," ",(AS8/AR8*100))</f>
        <v>55.0352900671372</v>
      </c>
      <c r="AU8" s="47" t="n">
        <f aca="false">SUM(AU9+AU10)</f>
        <v>0</v>
      </c>
      <c r="AV8" s="47" t="n">
        <f aca="false">SUM(AV9+AV10)</f>
        <v>2299</v>
      </c>
      <c r="AW8" s="47" t="n">
        <f aca="false">SUM(AW9+AW10)</f>
        <v>0</v>
      </c>
      <c r="AX8" s="39" t="n">
        <f aca="false">IF(AV8=0," ",(AW8/AV8*100))</f>
        <v>0</v>
      </c>
      <c r="AY8" s="47" t="n">
        <f aca="false">SUM(AY9+AY10)</f>
        <v>4468</v>
      </c>
      <c r="AZ8" s="47" t="n">
        <f aca="false">SUM(AZ9+AZ10)</f>
        <v>4468</v>
      </c>
      <c r="BA8" s="47" t="n">
        <f aca="false">SUM(BA9+BA10)</f>
        <v>2220</v>
      </c>
      <c r="BB8" s="39" t="n">
        <f aca="false">IF(AZ8=0," ",(BA8/AZ8*100))</f>
        <v>49.686660698299</v>
      </c>
      <c r="BC8" s="47" t="n">
        <f aca="false">SUM(BC9+BC10)</f>
        <v>0</v>
      </c>
      <c r="BD8" s="47" t="n">
        <f aca="false">SUM(BD9+BD10)</f>
        <v>0</v>
      </c>
      <c r="BE8" s="47" t="n">
        <f aca="false">SUM(BE9+BE10)</f>
        <v>0</v>
      </c>
      <c r="BF8" s="39" t="str">
        <f aca="false">IF(BD8=0," ",(BE8/BD8*100))</f>
        <v> </v>
      </c>
      <c r="BG8" s="40"/>
      <c r="BH8" s="41"/>
      <c r="BI8" s="36" t="s">
        <v>47</v>
      </c>
      <c r="BJ8" s="46" t="s">
        <v>48</v>
      </c>
      <c r="BK8" s="47" t="n">
        <f aca="false">SUM(BK9+BK10)</f>
        <v>2740</v>
      </c>
      <c r="BL8" s="47" t="n">
        <f aca="false">SUM(BL9+BL10)</f>
        <v>2740</v>
      </c>
      <c r="BM8" s="47" t="n">
        <f aca="false">SUM(BM9+BM10)</f>
        <v>531</v>
      </c>
      <c r="BN8" s="39" t="n">
        <f aca="false">IF(BL8=0," ",(BM8/BL8*100))</f>
        <v>19.3795620437956</v>
      </c>
      <c r="BO8" s="47" t="n">
        <f aca="false">SUM(BO9+BO10)</f>
        <v>0</v>
      </c>
      <c r="BP8" s="47" t="n">
        <f aca="false">SUM(BP9+BP10)</f>
        <v>0</v>
      </c>
      <c r="BQ8" s="47" t="n">
        <f aca="false">SUM(BQ9+BQ10)</f>
        <v>0</v>
      </c>
      <c r="BR8" s="39" t="str">
        <f aca="false">IF(BP8=0," ",(BQ8/BP8*100))</f>
        <v> </v>
      </c>
      <c r="BS8" s="47" t="n">
        <f aca="false">SUM(BS9+BS10)</f>
        <v>3352</v>
      </c>
      <c r="BT8" s="47" t="n">
        <f aca="false">SUM(BT9+BT10)</f>
        <v>3400</v>
      </c>
      <c r="BU8" s="47" t="n">
        <f aca="false">SUM(BU9+BU10)</f>
        <v>1722</v>
      </c>
      <c r="BV8" s="39" t="n">
        <f aca="false">IF(BT8=0," ",(BU8/BT8*100))</f>
        <v>50.6470588235294</v>
      </c>
      <c r="BW8" s="47" t="n">
        <f aca="false">SUM(BW9+BW10)</f>
        <v>0</v>
      </c>
      <c r="BX8" s="47" t="n">
        <f aca="false">SUM(BX9+BX10)</f>
        <v>0</v>
      </c>
      <c r="BY8" s="48" t="n">
        <f aca="false">SUM(BY9+BY10)</f>
        <v>0</v>
      </c>
      <c r="BZ8" s="39" t="str">
        <f aca="false">IF(BX8=0," ",(BY8/BX8*100))</f>
        <v> </v>
      </c>
      <c r="CA8" s="40"/>
      <c r="CB8" s="41"/>
      <c r="CC8" s="36" t="s">
        <v>47</v>
      </c>
      <c r="CD8" s="46" t="s">
        <v>48</v>
      </c>
      <c r="CE8" s="47" t="n">
        <f aca="false">SUM(CE9+CE10)</f>
        <v>0</v>
      </c>
      <c r="CF8" s="47" t="n">
        <f aca="false">SUM(CF9+CF10)</f>
        <v>0</v>
      </c>
      <c r="CG8" s="47" t="n">
        <f aca="false">SUM(CG9+CG10)</f>
        <v>0</v>
      </c>
      <c r="CH8" s="39" t="str">
        <f aca="false">IF(CF8=0," ",(CG8/CF8*100))</f>
        <v> </v>
      </c>
      <c r="CI8" s="47" t="n">
        <f aca="false">SUM(CI9+CI10)</f>
        <v>0</v>
      </c>
      <c r="CJ8" s="47" t="n">
        <f aca="false">SUM(CJ9+CJ10)</f>
        <v>0</v>
      </c>
      <c r="CK8" s="47" t="n">
        <f aca="false">SUM(CK9+CK10)</f>
        <v>0</v>
      </c>
      <c r="CL8" s="39" t="str">
        <f aca="false">IF(CJ8=0," ",(CK8/CJ8*100))</f>
        <v> </v>
      </c>
      <c r="CM8" s="47" t="n">
        <f aca="false">SUM(CM9+CM10)</f>
        <v>0</v>
      </c>
      <c r="CN8" s="47" t="n">
        <f aca="false">SUM(CN9+CN10)</f>
        <v>0</v>
      </c>
      <c r="CO8" s="47" t="n">
        <f aca="false">SUM(CO9+CO10)</f>
        <v>0</v>
      </c>
      <c r="CP8" s="39" t="str">
        <f aca="false">IF(CN8=0," ",(CO8/CN8*100))</f>
        <v> </v>
      </c>
      <c r="CQ8" s="47" t="n">
        <f aca="false">SUM(CQ9+CQ10)</f>
        <v>0</v>
      </c>
      <c r="CR8" s="47" t="n">
        <f aca="false">SUM(CR9+CR10)</f>
        <v>0</v>
      </c>
      <c r="CS8" s="47" t="n">
        <f aca="false">SUM(CS9+CS10)</f>
        <v>0</v>
      </c>
      <c r="CT8" s="39" t="str">
        <f aca="false">IF(CR8=0," ",(CS8/CR8*100))</f>
        <v> </v>
      </c>
      <c r="CU8" s="43"/>
      <c r="CV8" s="41"/>
      <c r="CW8" s="36" t="s">
        <v>47</v>
      </c>
      <c r="CX8" s="46" t="s">
        <v>48</v>
      </c>
      <c r="CY8" s="47" t="n">
        <f aca="false">SUM(CY9+CY10)</f>
        <v>0</v>
      </c>
      <c r="CZ8" s="47" t="n">
        <f aca="false">SUM(CZ9+CZ10)</f>
        <v>0</v>
      </c>
      <c r="DA8" s="47" t="n">
        <f aca="false">SUM(DA9+DA10)</f>
        <v>0</v>
      </c>
      <c r="DB8" s="39" t="str">
        <f aca="false">IF(CZ8=0," ",(DA8/CZ8*100))</f>
        <v> </v>
      </c>
      <c r="DC8" s="47" t="n">
        <f aca="false">SUM(DC9+DC10)</f>
        <v>0</v>
      </c>
      <c r="DD8" s="47" t="n">
        <f aca="false">SUM(DD9+DD10)</f>
        <v>0</v>
      </c>
      <c r="DE8" s="47" t="n">
        <f aca="false">SUM(DE9+DE10)</f>
        <v>0</v>
      </c>
      <c r="DF8" s="39" t="str">
        <f aca="false">IF(DD8=0," ",(DE8/DD8*100))</f>
        <v> </v>
      </c>
      <c r="DG8" s="47" t="n">
        <f aca="false">SUM(DG9+DG10)</f>
        <v>0</v>
      </c>
      <c r="DH8" s="47" t="n">
        <f aca="false">SUM(DH9+DH10)</f>
        <v>0</v>
      </c>
      <c r="DI8" s="47" t="n">
        <f aca="false">SUM(DI9+DI10)</f>
        <v>0</v>
      </c>
      <c r="DJ8" s="39" t="str">
        <f aca="false">IF(DH8=0," ",(DI8/DH8*100))</f>
        <v> </v>
      </c>
      <c r="DK8" s="47" t="n">
        <f aca="false">SUM(DK9+DK10)</f>
        <v>0</v>
      </c>
      <c r="DL8" s="47" t="n">
        <f aca="false">SUM(DL9+DL10)</f>
        <v>0</v>
      </c>
      <c r="DM8" s="47" t="n">
        <f aca="false">SUM(DM9+DM10)</f>
        <v>718</v>
      </c>
      <c r="DN8" s="39" t="str">
        <f aca="false">IF(DL8=0," ",(DM8/DL8*100))</f>
        <v> </v>
      </c>
      <c r="DO8" s="44"/>
      <c r="DQ8" s="36" t="s">
        <v>47</v>
      </c>
      <c r="DR8" s="46" t="s">
        <v>48</v>
      </c>
      <c r="DS8" s="47" t="n">
        <f aca="false">SUM(DS9+DS10)</f>
        <v>0</v>
      </c>
      <c r="DT8" s="47" t="n">
        <f aca="false">SUM(DT9+DT10)</f>
        <v>0</v>
      </c>
      <c r="DU8" s="47" t="n">
        <f aca="false">SUM(DU9+DU10)</f>
        <v>0</v>
      </c>
      <c r="DV8" s="39" t="str">
        <f aca="false">IF(DT8=0," ",(DU8/DT8*100))</f>
        <v> </v>
      </c>
      <c r="DW8" s="47" t="n">
        <f aca="false">SUM(DW9+DW10)</f>
        <v>0</v>
      </c>
      <c r="DX8" s="47" t="n">
        <f aca="false">SUM(DX9+DX10)</f>
        <v>0</v>
      </c>
      <c r="DY8" s="47" t="n">
        <f aca="false">SUM(DY9+DY10)</f>
        <v>0</v>
      </c>
      <c r="DZ8" s="39" t="str">
        <f aca="false">IF(DX8=0," ",(DY8/DX8*100))</f>
        <v> </v>
      </c>
      <c r="EA8" s="47" t="n">
        <f aca="false">SUM(EA9+EA10)</f>
        <v>0</v>
      </c>
      <c r="EB8" s="47" t="n">
        <f aca="false">SUM(EB9+EB10)</f>
        <v>0</v>
      </c>
      <c r="EC8" s="47" t="n">
        <f aca="false">SUM(EC9+EC10)</f>
        <v>0</v>
      </c>
      <c r="ED8" s="39" t="str">
        <f aca="false">IF(EB8=0," ",(EC8/EB8*100))</f>
        <v> </v>
      </c>
      <c r="EE8" s="47" t="n">
        <f aca="false">SUM(EE9+EE10)</f>
        <v>0</v>
      </c>
      <c r="EF8" s="47" t="n">
        <f aca="false">SUM(EF9+EF10)</f>
        <v>0</v>
      </c>
      <c r="EG8" s="47" t="n">
        <f aca="false">SUM(EG9+EG10)</f>
        <v>0</v>
      </c>
      <c r="EH8" s="39" t="str">
        <f aca="false">IF(EF8=0," ",(EG8/EF8*100))</f>
        <v> </v>
      </c>
      <c r="EK8" s="36" t="s">
        <v>47</v>
      </c>
      <c r="EL8" s="46" t="s">
        <v>48</v>
      </c>
      <c r="EM8" s="47" t="n">
        <f aca="false">SUM(EM9+EM10)</f>
        <v>0</v>
      </c>
      <c r="EN8" s="47" t="n">
        <f aca="false">SUM(EN9+EN10)</f>
        <v>0</v>
      </c>
      <c r="EO8" s="47" t="n">
        <f aca="false">SUM(EO9+EO10)</f>
        <v>0</v>
      </c>
      <c r="EP8" s="39" t="str">
        <f aca="false">IF(EN8=0," ",(EO8/EN8*100))</f>
        <v> </v>
      </c>
      <c r="EQ8" s="47" t="n">
        <f aca="false">SUM(EQ9+EQ10)</f>
        <v>0</v>
      </c>
      <c r="ER8" s="47" t="n">
        <f aca="false">SUM(ER9+ER10)</f>
        <v>0</v>
      </c>
      <c r="ES8" s="47" t="n">
        <f aca="false">SUM(ES9+ES10)</f>
        <v>0</v>
      </c>
      <c r="ET8" s="39" t="str">
        <f aca="false">IF(ER8=0," ",(ES8/ER8*100))</f>
        <v> </v>
      </c>
      <c r="EU8" s="47" t="n">
        <f aca="false">SUM(EU9+EU10)</f>
        <v>0</v>
      </c>
      <c r="EV8" s="47" t="n">
        <f aca="false">SUM(EV9+EV10)</f>
        <v>0</v>
      </c>
      <c r="EW8" s="47" t="n">
        <f aca="false">SUM(EW9+EW10)</f>
        <v>0</v>
      </c>
      <c r="EX8" s="39" t="str">
        <f aca="false">IF(EV8=0," ",(EW8/EV8*100))</f>
        <v> </v>
      </c>
      <c r="EY8" s="38" t="n">
        <f aca="false">C8+G8+K8+O8+W8+AA8+AE8+AI8+AQ8+AU8+AY8+BC8+BK8+BO8+BS8+BW8+CE8+CI8+CM8+CQ8+CY8+DC8+DG8+DK8+DS8+DW8+EA8+EE8+EM8+EQ8+EU8</f>
        <v>31833</v>
      </c>
      <c r="EZ8" s="38" t="n">
        <f aca="false">D8+H8+L8+P8+X8+AB8+AF8+AJ8+AR8+AV8+AZ8+BD8+BL8+BP8+BT8+BX8+CF8+CJ8+CN8+CR8+CZ8+DD8+DH8+DL8+DT8+DX8+EB8+EF8+EN8+ER8+EV8</f>
        <v>35496</v>
      </c>
      <c r="FA8" s="38" t="n">
        <f aca="false">E8+I8+M8+Q8+Y8+AC8+AG8+AK8+AS8+AW8+BA8+BE8+BM8+BQ8+BU8+BY8+CG8+CK8+CO8+CS8+DA8+DE8+DI8+DM8+DU8+DY8+EC8+EG8+EO8+ES8+EW8</f>
        <v>15977</v>
      </c>
      <c r="FB8" s="39" t="n">
        <f aca="false">IF(EZ8=0," ",(FA8/EZ8*100))</f>
        <v>45.0107054315979</v>
      </c>
    </row>
    <row r="9" customFormat="false" ht="14.45" hidden="false" customHeight="true" outlineLevel="0" collapsed="false">
      <c r="A9" s="36" t="s">
        <v>49</v>
      </c>
      <c r="B9" s="50" t="s">
        <v>50</v>
      </c>
      <c r="C9" s="51" t="n">
        <v>2468</v>
      </c>
      <c r="D9" s="51" t="n">
        <v>2468</v>
      </c>
      <c r="E9" s="51" t="n">
        <v>1366</v>
      </c>
      <c r="F9" s="39" t="n">
        <f aca="false">IF(D9=0," ",(E9/D9*100))</f>
        <v>55.3484602917342</v>
      </c>
      <c r="G9" s="51" t="n">
        <v>1484</v>
      </c>
      <c r="H9" s="51" t="n">
        <v>1484</v>
      </c>
      <c r="I9" s="51" t="n">
        <v>636</v>
      </c>
      <c r="J9" s="39" t="n">
        <f aca="false">IF(H9=0," ",(I9/H9*100))</f>
        <v>42.8571428571429</v>
      </c>
      <c r="K9" s="51"/>
      <c r="L9" s="51"/>
      <c r="M9" s="51"/>
      <c r="N9" s="39" t="str">
        <f aca="false">IF(L9=0," ",(M9/L9*100))</f>
        <v> </v>
      </c>
      <c r="O9" s="51" t="n">
        <v>2682</v>
      </c>
      <c r="P9" s="51" t="n">
        <v>2829</v>
      </c>
      <c r="Q9" s="51" t="n">
        <v>1265</v>
      </c>
      <c r="R9" s="39" t="n">
        <f aca="false">IF(P9=0," ",(Q9/P9*100))</f>
        <v>44.7154471544715</v>
      </c>
      <c r="S9" s="40"/>
      <c r="T9" s="40"/>
      <c r="U9" s="36" t="s">
        <v>49</v>
      </c>
      <c r="V9" s="50" t="s">
        <v>50</v>
      </c>
      <c r="W9" s="51" t="n">
        <v>3876</v>
      </c>
      <c r="X9" s="51" t="n">
        <v>4065</v>
      </c>
      <c r="Y9" s="51" t="n">
        <v>2003</v>
      </c>
      <c r="Z9" s="39" t="n">
        <f aca="false">IF(X9=0," ",(Y9/X9*100))</f>
        <v>49.2742927429274</v>
      </c>
      <c r="AA9" s="51" t="n">
        <v>4704</v>
      </c>
      <c r="AB9" s="51" t="n">
        <v>4704</v>
      </c>
      <c r="AC9" s="51" t="n">
        <v>2028</v>
      </c>
      <c r="AD9" s="39" t="n">
        <f aca="false">IF(AB9=0," ",(AC9/AB9*100))</f>
        <v>43.1122448979592</v>
      </c>
      <c r="AE9" s="51" t="n">
        <v>278</v>
      </c>
      <c r="AF9" s="51" t="n">
        <v>278</v>
      </c>
      <c r="AG9" s="51" t="n">
        <v>251</v>
      </c>
      <c r="AH9" s="39" t="n">
        <f aca="false">IF(AF9=0," ",(AG9/AF9*100))</f>
        <v>90.2877697841727</v>
      </c>
      <c r="AI9" s="51"/>
      <c r="AJ9" s="51"/>
      <c r="AK9" s="51"/>
      <c r="AL9" s="39" t="str">
        <f aca="false">IF(AJ9=0," ",(AK9/AJ9*100))</f>
        <v> </v>
      </c>
      <c r="AM9" s="40"/>
      <c r="AN9" s="41"/>
      <c r="AO9" s="36" t="s">
        <v>49</v>
      </c>
      <c r="AP9" s="50" t="s">
        <v>50</v>
      </c>
      <c r="AQ9" s="51" t="n">
        <v>4829</v>
      </c>
      <c r="AR9" s="51" t="n">
        <v>5809</v>
      </c>
      <c r="AS9" s="51" t="n">
        <v>2768</v>
      </c>
      <c r="AT9" s="39" t="n">
        <f aca="false">IF(AR9=0," ",(AS9/AR9*100))</f>
        <v>47.6501979686693</v>
      </c>
      <c r="AU9" s="51"/>
      <c r="AV9" s="51" t="n">
        <v>2299</v>
      </c>
      <c r="AW9" s="51"/>
      <c r="AX9" s="39" t="n">
        <f aca="false">IF(AV9=0," ",(AW9/AV9*100))</f>
        <v>0</v>
      </c>
      <c r="AY9" s="51" t="n">
        <v>4468</v>
      </c>
      <c r="AZ9" s="51" t="n">
        <v>4468</v>
      </c>
      <c r="BA9" s="51" t="n">
        <v>2220</v>
      </c>
      <c r="BB9" s="39" t="n">
        <f aca="false">IF(AZ9=0," ",(BA9/AZ9*100))</f>
        <v>49.686660698299</v>
      </c>
      <c r="BC9" s="51"/>
      <c r="BD9" s="51"/>
      <c r="BE9" s="51"/>
      <c r="BF9" s="39" t="str">
        <f aca="false">IF(BD9=0," ",(BE9/BD9*100))</f>
        <v> </v>
      </c>
      <c r="BG9" s="40"/>
      <c r="BH9" s="41"/>
      <c r="BI9" s="36" t="s">
        <v>49</v>
      </c>
      <c r="BJ9" s="50" t="s">
        <v>50</v>
      </c>
      <c r="BK9" s="51" t="n">
        <v>2740</v>
      </c>
      <c r="BL9" s="51" t="n">
        <v>2740</v>
      </c>
      <c r="BM9" s="51" t="n">
        <v>531</v>
      </c>
      <c r="BN9" s="39" t="n">
        <f aca="false">IF(BL9=0," ",(BM9/BL9*100))</f>
        <v>19.3795620437956</v>
      </c>
      <c r="BO9" s="51"/>
      <c r="BP9" s="51"/>
      <c r="BQ9" s="51"/>
      <c r="BR9" s="39" t="str">
        <f aca="false">IF(BP9=0," ",(BQ9/BP9*100))</f>
        <v> </v>
      </c>
      <c r="BS9" s="51" t="n">
        <v>3088</v>
      </c>
      <c r="BT9" s="51" t="n">
        <v>3088</v>
      </c>
      <c r="BU9" s="51" t="n">
        <v>1594</v>
      </c>
      <c r="BV9" s="39" t="n">
        <f aca="false">IF(BT9=0," ",(BU9/BT9*100))</f>
        <v>51.619170984456</v>
      </c>
      <c r="BW9" s="51"/>
      <c r="BX9" s="51"/>
      <c r="BY9" s="52"/>
      <c r="BZ9" s="39" t="str">
        <f aca="false">IF(BX9=0," ",(BY9/BX9*100))</f>
        <v> </v>
      </c>
      <c r="CA9" s="40"/>
      <c r="CB9" s="41"/>
      <c r="CC9" s="36" t="s">
        <v>49</v>
      </c>
      <c r="CD9" s="50" t="s">
        <v>50</v>
      </c>
      <c r="CE9" s="51"/>
      <c r="CF9" s="51"/>
      <c r="CG9" s="51"/>
      <c r="CH9" s="39" t="str">
        <f aca="false">IF(CF9=0," ",(CG9/CF9*100))</f>
        <v> </v>
      </c>
      <c r="CI9" s="51"/>
      <c r="CJ9" s="51"/>
      <c r="CK9" s="51"/>
      <c r="CL9" s="39" t="str">
        <f aca="false">IF(CJ9=0," ",(CK9/CJ9*100))</f>
        <v> </v>
      </c>
      <c r="CM9" s="51"/>
      <c r="CN9" s="51"/>
      <c r="CO9" s="51"/>
      <c r="CP9" s="39" t="str">
        <f aca="false">IF(CN9=0," ",(CO9/CN9*100))</f>
        <v> </v>
      </c>
      <c r="CQ9" s="51"/>
      <c r="CR9" s="51"/>
      <c r="CS9" s="51"/>
      <c r="CT9" s="39" t="str">
        <f aca="false">IF(CR9=0," ",(CS9/CR9*100))</f>
        <v> </v>
      </c>
      <c r="CU9" s="43"/>
      <c r="CV9" s="41"/>
      <c r="CW9" s="36" t="s">
        <v>49</v>
      </c>
      <c r="CX9" s="50" t="s">
        <v>50</v>
      </c>
      <c r="CY9" s="51"/>
      <c r="CZ9" s="51"/>
      <c r="DA9" s="51"/>
      <c r="DB9" s="39" t="str">
        <f aca="false">IF(CZ9=0," ",(DA9/CZ9*100))</f>
        <v> </v>
      </c>
      <c r="DC9" s="51"/>
      <c r="DD9" s="51"/>
      <c r="DE9" s="51"/>
      <c r="DF9" s="39" t="str">
        <f aca="false">IF(DD9=0," ",(DE9/DD9*100))</f>
        <v> </v>
      </c>
      <c r="DG9" s="51"/>
      <c r="DH9" s="51"/>
      <c r="DI9" s="51"/>
      <c r="DJ9" s="39" t="str">
        <f aca="false">IF(DH9=0," ",(DI9/DH9*100))</f>
        <v> </v>
      </c>
      <c r="DK9" s="51"/>
      <c r="DL9" s="51"/>
      <c r="DM9" s="51" t="n">
        <v>718</v>
      </c>
      <c r="DN9" s="39" t="str">
        <f aca="false">IF(DL9=0," ",(DM9/DL9*100))</f>
        <v> </v>
      </c>
      <c r="DO9" s="44"/>
      <c r="DQ9" s="36" t="s">
        <v>49</v>
      </c>
      <c r="DR9" s="50" t="s">
        <v>50</v>
      </c>
      <c r="DS9" s="51"/>
      <c r="DT9" s="51"/>
      <c r="DU9" s="51"/>
      <c r="DV9" s="39" t="str">
        <f aca="false">IF(DT9=0," ",(DU9/DT9*100))</f>
        <v> </v>
      </c>
      <c r="DW9" s="51"/>
      <c r="DX9" s="51"/>
      <c r="DY9" s="51"/>
      <c r="DZ9" s="39" t="str">
        <f aca="false">IF(DX9=0," ",(DY9/DX9*100))</f>
        <v> </v>
      </c>
      <c r="EA9" s="51"/>
      <c r="EB9" s="51"/>
      <c r="EC9" s="51"/>
      <c r="ED9" s="39" t="str">
        <f aca="false">IF(EB9=0," ",(EC9/EB9*100))</f>
        <v> </v>
      </c>
      <c r="EE9" s="51"/>
      <c r="EF9" s="51"/>
      <c r="EG9" s="51"/>
      <c r="EH9" s="39" t="str">
        <f aca="false">IF(EF9=0," ",(EG9/EF9*100))</f>
        <v> </v>
      </c>
      <c r="EK9" s="36" t="s">
        <v>49</v>
      </c>
      <c r="EL9" s="50" t="s">
        <v>50</v>
      </c>
      <c r="EM9" s="51"/>
      <c r="EN9" s="51"/>
      <c r="EO9" s="51"/>
      <c r="EP9" s="39" t="str">
        <f aca="false">IF(EN9=0," ",(EO9/EN9*100))</f>
        <v> </v>
      </c>
      <c r="EQ9" s="51"/>
      <c r="ER9" s="51"/>
      <c r="ES9" s="51"/>
      <c r="ET9" s="39" t="str">
        <f aca="false">IF(ER9=0," ",(ES9/ER9*100))</f>
        <v> </v>
      </c>
      <c r="EU9" s="51"/>
      <c r="EV9" s="51"/>
      <c r="EW9" s="51"/>
      <c r="EX9" s="39" t="str">
        <f aca="false">IF(EV9=0," ",(EW9/EV9*100))</f>
        <v> </v>
      </c>
      <c r="EY9" s="38" t="n">
        <f aca="false">C9+G9+K9+O9+W9+AA9+AE9+AI9+AQ9+AU9+AY9+BC9+BK9+BO9+BS9+BW9+CE9+CI9+CM9+CQ9+CY9+DC9+DG9+DK9+DS9+DW9+EA9+EE9+EM9+EQ9+EU9</f>
        <v>30617</v>
      </c>
      <c r="EZ9" s="38" t="n">
        <f aca="false">D9+H9+L9+P9+X9+AB9+AF9+AJ9+AR9+AV9+AZ9+BD9+BL9+BP9+BT9+BX9+CF9+CJ9+CN9+CR9+CZ9+DD9+DH9+DL9+DT9+DX9+EB9+EF9+EN9+ER9+EV9</f>
        <v>34232</v>
      </c>
      <c r="FA9" s="38" t="n">
        <f aca="false">E9+I9+M9+Q9+Y9+AC9+AG9+AK9+AS9+AW9+BA9+BE9+BM9+BQ9+BU9+BY9+CG9+CK9+CO9+CS9+DA9+DE9+DI9+DM9+DU9+DY9+EC9+EG9+EO9+ES9+EW9</f>
        <v>15380</v>
      </c>
      <c r="FB9" s="39" t="n">
        <f aca="false">IF(EZ9=0," ",(FA9/EZ9*100))</f>
        <v>44.9287216639402</v>
      </c>
    </row>
    <row r="10" customFormat="false" ht="15" hidden="false" customHeight="false" outlineLevel="0" collapsed="false">
      <c r="A10" s="36" t="s">
        <v>51</v>
      </c>
      <c r="B10" s="50" t="s">
        <v>52</v>
      </c>
      <c r="C10" s="51"/>
      <c r="D10" s="51"/>
      <c r="E10" s="51"/>
      <c r="F10" s="39" t="str">
        <f aca="false">IF(D10=0," ",(E10/D10*100))</f>
        <v> </v>
      </c>
      <c r="G10" s="51"/>
      <c r="H10" s="51"/>
      <c r="I10" s="51"/>
      <c r="J10" s="39" t="str">
        <f aca="false">IF(H10=0," ",(I10/H10*100))</f>
        <v> </v>
      </c>
      <c r="K10" s="51"/>
      <c r="L10" s="51"/>
      <c r="M10" s="51"/>
      <c r="N10" s="39" t="str">
        <f aca="false">IF(L10=0," ",(M10/L10*100))</f>
        <v> </v>
      </c>
      <c r="O10" s="51" t="n">
        <v>294</v>
      </c>
      <c r="P10" s="51" t="n">
        <v>294</v>
      </c>
      <c r="Q10" s="51" t="n">
        <v>0</v>
      </c>
      <c r="R10" s="39" t="n">
        <f aca="false">IF(P10=0," ",(Q10/P10*100))</f>
        <v>0</v>
      </c>
      <c r="S10" s="40"/>
      <c r="T10" s="40"/>
      <c r="U10" s="36" t="s">
        <v>51</v>
      </c>
      <c r="V10" s="50" t="s">
        <v>52</v>
      </c>
      <c r="W10" s="51" t="n">
        <v>500</v>
      </c>
      <c r="X10" s="51" t="n">
        <v>500</v>
      </c>
      <c r="Y10" s="51"/>
      <c r="Z10" s="39" t="n">
        <f aca="false">IF(X10=0," ",(Y10/X10*100))</f>
        <v>0</v>
      </c>
      <c r="AA10" s="51" t="n">
        <v>158</v>
      </c>
      <c r="AB10" s="51" t="n">
        <v>158</v>
      </c>
      <c r="AC10" s="51" t="n">
        <v>40</v>
      </c>
      <c r="AD10" s="39" t="n">
        <f aca="false">IF(AB10=0," ",(AC10/AB10*100))</f>
        <v>25.3164556962025</v>
      </c>
      <c r="AE10" s="51"/>
      <c r="AF10" s="51"/>
      <c r="AG10" s="51"/>
      <c r="AH10" s="39" t="str">
        <f aca="false">IF(AF10=0," ",(AG10/AF10*100))</f>
        <v> </v>
      </c>
      <c r="AI10" s="51"/>
      <c r="AJ10" s="51"/>
      <c r="AK10" s="51"/>
      <c r="AL10" s="39" t="str">
        <f aca="false">IF(AJ10=0," ",(AK10/AJ10*100))</f>
        <v> </v>
      </c>
      <c r="AM10" s="40"/>
      <c r="AN10" s="41"/>
      <c r="AO10" s="36" t="s">
        <v>51</v>
      </c>
      <c r="AP10" s="50" t="s">
        <v>52</v>
      </c>
      <c r="AQ10" s="51"/>
      <c r="AR10" s="51"/>
      <c r="AS10" s="51" t="n">
        <v>429</v>
      </c>
      <c r="AT10" s="39" t="str">
        <f aca="false">IF(AR10=0," ",(AS10/AR10*100))</f>
        <v> </v>
      </c>
      <c r="AU10" s="51"/>
      <c r="AV10" s="51"/>
      <c r="AW10" s="51"/>
      <c r="AX10" s="39" t="str">
        <f aca="false">IF(AV10=0," ",(AW10/AV10*100))</f>
        <v> </v>
      </c>
      <c r="AY10" s="51"/>
      <c r="AZ10" s="51"/>
      <c r="BA10" s="51"/>
      <c r="BB10" s="39" t="str">
        <f aca="false">IF(AZ10=0," ",(BA10/AZ10*100))</f>
        <v> </v>
      </c>
      <c r="BC10" s="51"/>
      <c r="BD10" s="51"/>
      <c r="BE10" s="51"/>
      <c r="BF10" s="39" t="str">
        <f aca="false">IF(BD10=0," ",(BE10/BD10*100))</f>
        <v> </v>
      </c>
      <c r="BG10" s="40"/>
      <c r="BH10" s="41"/>
      <c r="BI10" s="36" t="s">
        <v>51</v>
      </c>
      <c r="BJ10" s="50" t="s">
        <v>52</v>
      </c>
      <c r="BK10" s="51"/>
      <c r="BL10" s="51"/>
      <c r="BM10" s="51"/>
      <c r="BN10" s="39" t="str">
        <f aca="false">IF(BL10=0," ",(BM10/BL10*100))</f>
        <v> </v>
      </c>
      <c r="BO10" s="51"/>
      <c r="BP10" s="51"/>
      <c r="BQ10" s="51"/>
      <c r="BR10" s="39" t="str">
        <f aca="false">IF(BP10=0," ",(BQ10/BP10*100))</f>
        <v> </v>
      </c>
      <c r="BS10" s="51" t="n">
        <v>264</v>
      </c>
      <c r="BT10" s="51" t="n">
        <v>312</v>
      </c>
      <c r="BU10" s="51" t="n">
        <v>128</v>
      </c>
      <c r="BV10" s="39" t="n">
        <f aca="false">IF(BT10=0," ",(BU10/BT10*100))</f>
        <v>41.025641025641</v>
      </c>
      <c r="BW10" s="51"/>
      <c r="BX10" s="51"/>
      <c r="BY10" s="52"/>
      <c r="BZ10" s="39" t="str">
        <f aca="false">IF(BX10=0," ",(BY10/BX10*100))</f>
        <v> </v>
      </c>
      <c r="CA10" s="40"/>
      <c r="CB10" s="41"/>
      <c r="CC10" s="36" t="s">
        <v>51</v>
      </c>
      <c r="CD10" s="50" t="s">
        <v>52</v>
      </c>
      <c r="CE10" s="51"/>
      <c r="CF10" s="51"/>
      <c r="CG10" s="51"/>
      <c r="CH10" s="39" t="str">
        <f aca="false">IF(CF10=0," ",(CG10/CF10*100))</f>
        <v> </v>
      </c>
      <c r="CI10" s="51"/>
      <c r="CJ10" s="51"/>
      <c r="CK10" s="51"/>
      <c r="CL10" s="39" t="str">
        <f aca="false">IF(CJ10=0," ",(CK10/CJ10*100))</f>
        <v> </v>
      </c>
      <c r="CM10" s="51"/>
      <c r="CN10" s="51"/>
      <c r="CO10" s="51"/>
      <c r="CP10" s="39" t="str">
        <f aca="false">IF(CN10=0," ",(CO10/CN10*100))</f>
        <v> </v>
      </c>
      <c r="CQ10" s="51"/>
      <c r="CR10" s="51"/>
      <c r="CS10" s="51"/>
      <c r="CT10" s="39" t="str">
        <f aca="false">IF(CR10=0," ",(CS10/CR10*100))</f>
        <v> </v>
      </c>
      <c r="CU10" s="43"/>
      <c r="CV10" s="41"/>
      <c r="CW10" s="36" t="s">
        <v>51</v>
      </c>
      <c r="CX10" s="50" t="s">
        <v>52</v>
      </c>
      <c r="CY10" s="51"/>
      <c r="CZ10" s="51"/>
      <c r="DA10" s="51"/>
      <c r="DB10" s="39" t="str">
        <f aca="false">IF(CZ10=0," ",(DA10/CZ10*100))</f>
        <v> </v>
      </c>
      <c r="DC10" s="51"/>
      <c r="DD10" s="51"/>
      <c r="DE10" s="51"/>
      <c r="DF10" s="39" t="str">
        <f aca="false">IF(DD10=0," ",(DE10/DD10*100))</f>
        <v> </v>
      </c>
      <c r="DG10" s="51"/>
      <c r="DH10" s="51"/>
      <c r="DI10" s="51"/>
      <c r="DJ10" s="39" t="str">
        <f aca="false">IF(DH10=0," ",(DI10/DH10*100))</f>
        <v> </v>
      </c>
      <c r="DK10" s="51"/>
      <c r="DL10" s="51"/>
      <c r="DM10" s="51"/>
      <c r="DN10" s="39" t="str">
        <f aca="false">IF(DL10=0," ",(DM10/DL10*100))</f>
        <v> </v>
      </c>
      <c r="DO10" s="44"/>
      <c r="DQ10" s="36" t="s">
        <v>51</v>
      </c>
      <c r="DR10" s="50" t="s">
        <v>52</v>
      </c>
      <c r="DS10" s="51"/>
      <c r="DT10" s="51"/>
      <c r="DU10" s="51"/>
      <c r="DV10" s="39" t="str">
        <f aca="false">IF(DT10=0," ",(DU10/DT10*100))</f>
        <v> </v>
      </c>
      <c r="DW10" s="51"/>
      <c r="DX10" s="51"/>
      <c r="DY10" s="51"/>
      <c r="DZ10" s="39" t="str">
        <f aca="false">IF(DX10=0," ",(DY10/DX10*100))</f>
        <v> </v>
      </c>
      <c r="EA10" s="51"/>
      <c r="EB10" s="51"/>
      <c r="EC10" s="51"/>
      <c r="ED10" s="39" t="str">
        <f aca="false">IF(EB10=0," ",(EC10/EB10*100))</f>
        <v> </v>
      </c>
      <c r="EE10" s="51"/>
      <c r="EF10" s="51"/>
      <c r="EG10" s="51"/>
      <c r="EH10" s="39" t="str">
        <f aca="false">IF(EF10=0," ",(EG10/EF10*100))</f>
        <v> </v>
      </c>
      <c r="EK10" s="36" t="s">
        <v>51</v>
      </c>
      <c r="EL10" s="50" t="s">
        <v>52</v>
      </c>
      <c r="EM10" s="51"/>
      <c r="EN10" s="51"/>
      <c r="EO10" s="51"/>
      <c r="EP10" s="39" t="str">
        <f aca="false">IF(EN10=0," ",(EO10/EN10*100))</f>
        <v> </v>
      </c>
      <c r="EQ10" s="51"/>
      <c r="ER10" s="51"/>
      <c r="ES10" s="51"/>
      <c r="ET10" s="39" t="str">
        <f aca="false">IF(ER10=0," ",(ES10/ER10*100))</f>
        <v> </v>
      </c>
      <c r="EU10" s="51"/>
      <c r="EV10" s="51"/>
      <c r="EW10" s="51"/>
      <c r="EX10" s="39" t="str">
        <f aca="false">IF(EV10=0," ",(EW10/EV10*100))</f>
        <v> </v>
      </c>
      <c r="EY10" s="38" t="n">
        <f aca="false">C10+G10+K10+O10+W10+AA10+AE10+AI10+AQ10+AU10+AY10+BC10+BK10+BO10+BS10+BW10+CE10+CI10+CM10+CQ10+CY10+DC10+DG10+DK10+DS10+DW10+EA10+EE10+EM10+EQ10+EU10</f>
        <v>1216</v>
      </c>
      <c r="EZ10" s="38" t="n">
        <f aca="false">D10+H10+L10+P10+X10+AB10+AF10+AJ10+AR10+AV10+AZ10+BD10+BL10+BP10+BT10+BX10+CF10+CJ10+CN10+CR10+CZ10+DD10+DH10+DL10+DT10+DX10+EB10+EF10+EN10+ER10+EV10</f>
        <v>1264</v>
      </c>
      <c r="FA10" s="38" t="n">
        <f aca="false">E10+I10+M10+Q10+Y10+AC10+AG10+AK10+AS10+AW10+BA10+BE10+BM10+BQ10+BU10+BY10+CG10+CK10+CO10+CS10+DA10+DE10+DI10+DM10+DU10+DY10+EC10+EG10+EO10+ES10+EW10</f>
        <v>597</v>
      </c>
      <c r="FB10" s="39" t="n">
        <f aca="false">IF(EZ10=0," ",(FA10/EZ10*100))</f>
        <v>47.2310126582279</v>
      </c>
    </row>
    <row r="11" customFormat="false" ht="15" hidden="false" customHeight="false" outlineLevel="0" collapsed="false">
      <c r="A11" s="36" t="s">
        <v>53</v>
      </c>
      <c r="B11" s="46" t="s">
        <v>54</v>
      </c>
      <c r="C11" s="47" t="n">
        <f aca="false">SUM(C12:C14)</f>
        <v>655</v>
      </c>
      <c r="D11" s="47" t="n">
        <f aca="false">SUM(D12:D14)</f>
        <v>655</v>
      </c>
      <c r="E11" s="47" t="n">
        <f aca="false">SUM(E12:E14)</f>
        <v>368</v>
      </c>
      <c r="F11" s="39" t="n">
        <f aca="false">IF(D11=0," ",(E11/D11*100))</f>
        <v>56.1832061068702</v>
      </c>
      <c r="G11" s="47" t="n">
        <f aca="false">SUM(G12:G14)</f>
        <v>389</v>
      </c>
      <c r="H11" s="47" t="n">
        <f aca="false">SUM(H12:H14)</f>
        <v>389</v>
      </c>
      <c r="I11" s="47" t="n">
        <f aca="false">SUM(I12:I14)</f>
        <v>168</v>
      </c>
      <c r="J11" s="39" t="n">
        <f aca="false">IF(H11=0," ",(I11/H11*100))</f>
        <v>43.1876606683805</v>
      </c>
      <c r="K11" s="47" t="n">
        <f aca="false">SUM(K12:K14)</f>
        <v>0</v>
      </c>
      <c r="L11" s="47" t="n">
        <f aca="false">SUM(L12:L14)</f>
        <v>0</v>
      </c>
      <c r="M11" s="47" t="n">
        <f aca="false">SUM(M12:M14)</f>
        <v>0</v>
      </c>
      <c r="N11" s="39" t="str">
        <f aca="false">IF(L11=0," ",(M11/L11*100))</f>
        <v> </v>
      </c>
      <c r="O11" s="47" t="n">
        <f aca="false">SUM(O12:O14)</f>
        <v>781</v>
      </c>
      <c r="P11" s="47" t="n">
        <f aca="false">SUM(P12:P14)</f>
        <v>821</v>
      </c>
      <c r="Q11" s="47" t="n">
        <f aca="false">SUM(Q12:Q14)</f>
        <v>258</v>
      </c>
      <c r="R11" s="39" t="n">
        <f aca="false">IF(P11=0," ",(Q11/P11*100))</f>
        <v>31.4250913520097</v>
      </c>
      <c r="S11" s="40"/>
      <c r="T11" s="40"/>
      <c r="U11" s="36" t="s">
        <v>53</v>
      </c>
      <c r="V11" s="46" t="s">
        <v>54</v>
      </c>
      <c r="W11" s="47" t="n">
        <f aca="false">SUM(W12:W14)</f>
        <v>1148</v>
      </c>
      <c r="X11" s="47" t="n">
        <f aca="false">SUM(X12:X14)</f>
        <v>1199</v>
      </c>
      <c r="Y11" s="47" t="n">
        <f aca="false">SUM(Y12:Y14)</f>
        <v>372</v>
      </c>
      <c r="Z11" s="39" t="n">
        <f aca="false">IF(X11=0," ",(Y11/X11*100))</f>
        <v>31.0258548790659</v>
      </c>
      <c r="AA11" s="47" t="n">
        <f aca="false">SUM(AA12:AA14)</f>
        <v>1356</v>
      </c>
      <c r="AB11" s="47" t="n">
        <f aca="false">SUM(AB12:AB14)</f>
        <v>1356</v>
      </c>
      <c r="AC11" s="47" t="n">
        <f aca="false">SUM(AC12:AC14)</f>
        <v>342</v>
      </c>
      <c r="AD11" s="39" t="n">
        <f aca="false">IF(AB11=0," ",(AC11/AB11*100))</f>
        <v>25.2212389380531</v>
      </c>
      <c r="AE11" s="47" t="n">
        <f aca="false">SUM(AE12:AE14)</f>
        <v>80</v>
      </c>
      <c r="AF11" s="47" t="n">
        <f aca="false">SUM(AF12:AF14)</f>
        <v>80</v>
      </c>
      <c r="AG11" s="47" t="n">
        <f aca="false">SUM(AG12:AG14)</f>
        <v>64</v>
      </c>
      <c r="AH11" s="39" t="n">
        <f aca="false">IF(AF11=0," ",(AG11/AF11*100))</f>
        <v>80</v>
      </c>
      <c r="AI11" s="47" t="n">
        <f aca="false">SUM(AI12:AI14)</f>
        <v>0</v>
      </c>
      <c r="AJ11" s="47" t="n">
        <f aca="false">SUM(AJ12:AJ14)</f>
        <v>0</v>
      </c>
      <c r="AK11" s="47" t="n">
        <f aca="false">SUM(AK12:AK14)</f>
        <v>0</v>
      </c>
      <c r="AL11" s="39" t="str">
        <f aca="false">IF(AJ11=0," ",(AK11/AJ11*100))</f>
        <v> </v>
      </c>
      <c r="AM11" s="40"/>
      <c r="AN11" s="41"/>
      <c r="AO11" s="36" t="s">
        <v>53</v>
      </c>
      <c r="AP11" s="46" t="s">
        <v>54</v>
      </c>
      <c r="AQ11" s="47" t="n">
        <f aca="false">SUM(AQ12:AQ14)</f>
        <v>1209</v>
      </c>
      <c r="AR11" s="47" t="n">
        <f aca="false">SUM(AR12:AR14)</f>
        <v>1447</v>
      </c>
      <c r="AS11" s="47" t="n">
        <f aca="false">SUM(AS12:AS14)</f>
        <v>737</v>
      </c>
      <c r="AT11" s="39" t="n">
        <f aca="false">IF(AR11=0," ",(AS11/AR11*100))</f>
        <v>50.9329647546648</v>
      </c>
      <c r="AU11" s="47" t="n">
        <f aca="false">SUM(AU12:AU14)</f>
        <v>0</v>
      </c>
      <c r="AV11" s="47" t="n">
        <f aca="false">SUM(AV12:AV14)</f>
        <v>0</v>
      </c>
      <c r="AW11" s="47" t="n">
        <f aca="false">SUM(AW12:AW14)</f>
        <v>0</v>
      </c>
      <c r="AX11" s="39" t="str">
        <f aca="false">IF(AV11=0," ",(AW11/AV11*100))</f>
        <v> </v>
      </c>
      <c r="AY11" s="47" t="n">
        <f aca="false">SUM(AY12:AY14)</f>
        <v>1183</v>
      </c>
      <c r="AZ11" s="47" t="n">
        <f aca="false">SUM(AZ12:AZ14)</f>
        <v>1183</v>
      </c>
      <c r="BA11" s="47" t="n">
        <f aca="false">SUM(BA12:BA14)</f>
        <v>583</v>
      </c>
      <c r="BB11" s="39" t="n">
        <f aca="false">IF(AZ11=0," ",(BA11/AZ11*100))</f>
        <v>49.2814877430262</v>
      </c>
      <c r="BC11" s="47" t="n">
        <f aca="false">SUM(BC12:BC14)</f>
        <v>0</v>
      </c>
      <c r="BD11" s="47" t="n">
        <f aca="false">SUM(BD12:BD14)</f>
        <v>0</v>
      </c>
      <c r="BE11" s="47" t="n">
        <f aca="false">SUM(BE12:BE14)</f>
        <v>0</v>
      </c>
      <c r="BF11" s="39" t="str">
        <f aca="false">IF(BD11=0," ",(BE11/BD11*100))</f>
        <v> </v>
      </c>
      <c r="BG11" s="40"/>
      <c r="BH11" s="41"/>
      <c r="BI11" s="36" t="s">
        <v>53</v>
      </c>
      <c r="BJ11" s="46" t="s">
        <v>54</v>
      </c>
      <c r="BK11" s="47" t="n">
        <f aca="false">SUM(BK12:BK14)</f>
        <v>740</v>
      </c>
      <c r="BL11" s="47" t="n">
        <f aca="false">SUM(BL12:BL14)</f>
        <v>740</v>
      </c>
      <c r="BM11" s="47" t="n">
        <f aca="false">SUM(BM12:BM14)</f>
        <v>102</v>
      </c>
      <c r="BN11" s="39" t="n">
        <f aca="false">IF(BL11=0," ",(BM11/BL11*100))</f>
        <v>13.7837837837838</v>
      </c>
      <c r="BO11" s="47" t="n">
        <f aca="false">SUM(BO12:BO14)</f>
        <v>0</v>
      </c>
      <c r="BP11" s="47" t="n">
        <f aca="false">SUM(BP12:BP14)</f>
        <v>0</v>
      </c>
      <c r="BQ11" s="47" t="n">
        <f aca="false">SUM(BQ12:BQ14)</f>
        <v>0</v>
      </c>
      <c r="BR11" s="39" t="str">
        <f aca="false">IF(BP11=0," ",(BQ11/BP11*100))</f>
        <v> </v>
      </c>
      <c r="BS11" s="47" t="n">
        <f aca="false">SUM(BS12:BS14)</f>
        <v>882</v>
      </c>
      <c r="BT11" s="47" t="n">
        <f aca="false">SUM(BT12:BT14)</f>
        <v>882</v>
      </c>
      <c r="BU11" s="47" t="n">
        <f aca="false">SUM(BU12:BU14)</f>
        <v>344</v>
      </c>
      <c r="BV11" s="39" t="n">
        <f aca="false">IF(BT11=0," ",(BU11/BT11*100))</f>
        <v>39.0022675736961</v>
      </c>
      <c r="BW11" s="47" t="n">
        <f aca="false">SUM(BW12:BW14)</f>
        <v>0</v>
      </c>
      <c r="BX11" s="47" t="n">
        <f aca="false">SUM(BX12:BX14)</f>
        <v>0</v>
      </c>
      <c r="BY11" s="48" t="n">
        <f aca="false">SUM(BY12:BY14)</f>
        <v>0</v>
      </c>
      <c r="BZ11" s="39" t="str">
        <f aca="false">IF(BX11=0," ",(BY11/BX11*100))</f>
        <v> </v>
      </c>
      <c r="CA11" s="40"/>
      <c r="CB11" s="41"/>
      <c r="CC11" s="36" t="s">
        <v>53</v>
      </c>
      <c r="CD11" s="46" t="s">
        <v>54</v>
      </c>
      <c r="CE11" s="47" t="n">
        <f aca="false">SUM(CE12:CE14)</f>
        <v>0</v>
      </c>
      <c r="CF11" s="47" t="n">
        <f aca="false">SUM(CF12:CF14)</f>
        <v>0</v>
      </c>
      <c r="CG11" s="47" t="n">
        <f aca="false">SUM(CG12:CG14)</f>
        <v>0</v>
      </c>
      <c r="CH11" s="39" t="str">
        <f aca="false">IF(CF11=0," ",(CG11/CF11*100))</f>
        <v> </v>
      </c>
      <c r="CI11" s="47" t="n">
        <f aca="false">SUM(CI12:CI14)</f>
        <v>0</v>
      </c>
      <c r="CJ11" s="47" t="n">
        <f aca="false">SUM(CJ12:CJ14)</f>
        <v>0</v>
      </c>
      <c r="CK11" s="47" t="n">
        <f aca="false">SUM(CK12:CK14)</f>
        <v>0</v>
      </c>
      <c r="CL11" s="39" t="str">
        <f aca="false">IF(CJ11=0," ",(CK11/CJ11*100))</f>
        <v> </v>
      </c>
      <c r="CM11" s="47" t="n">
        <f aca="false">SUM(CM12:CM14)</f>
        <v>0</v>
      </c>
      <c r="CN11" s="47" t="n">
        <f aca="false">SUM(CN12:CN14)</f>
        <v>0</v>
      </c>
      <c r="CO11" s="47" t="n">
        <f aca="false">SUM(CO12:CO14)</f>
        <v>0</v>
      </c>
      <c r="CP11" s="39" t="str">
        <f aca="false">IF(CN11=0," ",(CO11/CN11*100))</f>
        <v> </v>
      </c>
      <c r="CQ11" s="47" t="n">
        <f aca="false">SUM(CQ12:CQ14)</f>
        <v>0</v>
      </c>
      <c r="CR11" s="47" t="n">
        <f aca="false">SUM(CR12:CR14)</f>
        <v>0</v>
      </c>
      <c r="CS11" s="47" t="n">
        <f aca="false">SUM(CS12:CS14)</f>
        <v>0</v>
      </c>
      <c r="CT11" s="39" t="str">
        <f aca="false">IF(CR11=0," ",(CS11/CR11*100))</f>
        <v> </v>
      </c>
      <c r="CU11" s="43"/>
      <c r="CV11" s="41"/>
      <c r="CW11" s="36" t="s">
        <v>53</v>
      </c>
      <c r="CX11" s="46" t="s">
        <v>54</v>
      </c>
      <c r="CY11" s="47" t="n">
        <f aca="false">SUM(CY12:CY14)</f>
        <v>0</v>
      </c>
      <c r="CZ11" s="47" t="n">
        <f aca="false">SUM(CZ12:CZ14)</f>
        <v>0</v>
      </c>
      <c r="DA11" s="47" t="n">
        <f aca="false">SUM(DA12:DA14)</f>
        <v>0</v>
      </c>
      <c r="DB11" s="39" t="str">
        <f aca="false">IF(CZ11=0," ",(DA11/CZ11*100))</f>
        <v> </v>
      </c>
      <c r="DC11" s="47" t="n">
        <f aca="false">SUM(DC12:DC14)</f>
        <v>0</v>
      </c>
      <c r="DD11" s="47" t="n">
        <f aca="false">SUM(DD12:DD14)</f>
        <v>0</v>
      </c>
      <c r="DE11" s="47" t="n">
        <f aca="false">SUM(DE12:DE14)</f>
        <v>0</v>
      </c>
      <c r="DF11" s="39" t="str">
        <f aca="false">IF(DD11=0," ",(DE11/DD11*100))</f>
        <v> </v>
      </c>
      <c r="DG11" s="47" t="n">
        <f aca="false">SUM(DG12:DG14)</f>
        <v>0</v>
      </c>
      <c r="DH11" s="47" t="n">
        <f aca="false">SUM(DH12:DH14)</f>
        <v>0</v>
      </c>
      <c r="DI11" s="47" t="n">
        <f aca="false">SUM(DI12:DI14)</f>
        <v>0</v>
      </c>
      <c r="DJ11" s="39" t="str">
        <f aca="false">IF(DH11=0," ",(DI11/DH11*100))</f>
        <v> </v>
      </c>
      <c r="DK11" s="47" t="n">
        <f aca="false">SUM(DK12:DK14)</f>
        <v>0</v>
      </c>
      <c r="DL11" s="47" t="n">
        <f aca="false">SUM(DL12:DL14)</f>
        <v>0</v>
      </c>
      <c r="DM11" s="47" t="n">
        <f aca="false">SUM(DM12:DM14)</f>
        <v>152</v>
      </c>
      <c r="DN11" s="39" t="str">
        <f aca="false">IF(DL11=0," ",(DM11/DL11*100))</f>
        <v> </v>
      </c>
      <c r="DO11" s="44"/>
      <c r="DQ11" s="36" t="s">
        <v>53</v>
      </c>
      <c r="DR11" s="46" t="s">
        <v>54</v>
      </c>
      <c r="DS11" s="47" t="n">
        <f aca="false">SUM(DS12:DS14)</f>
        <v>0</v>
      </c>
      <c r="DT11" s="47" t="n">
        <f aca="false">SUM(DT12:DT14)</f>
        <v>0</v>
      </c>
      <c r="DU11" s="47" t="n">
        <f aca="false">SUM(DU12:DU14)</f>
        <v>0</v>
      </c>
      <c r="DV11" s="39" t="str">
        <f aca="false">IF(DT11=0," ",(DU11/DT11*100))</f>
        <v> </v>
      </c>
      <c r="DW11" s="47" t="n">
        <f aca="false">SUM(DW12:DW14)</f>
        <v>0</v>
      </c>
      <c r="DX11" s="47" t="n">
        <f aca="false">SUM(DX12:DX14)</f>
        <v>0</v>
      </c>
      <c r="DY11" s="47" t="n">
        <f aca="false">SUM(DY12:DY14)</f>
        <v>0</v>
      </c>
      <c r="DZ11" s="39" t="str">
        <f aca="false">IF(DX11=0," ",(DY11/DX11*100))</f>
        <v> </v>
      </c>
      <c r="EA11" s="47" t="n">
        <f aca="false">SUM(EA12:EA14)</f>
        <v>0</v>
      </c>
      <c r="EB11" s="47" t="n">
        <f aca="false">SUM(EB12:EB14)</f>
        <v>0</v>
      </c>
      <c r="EC11" s="47" t="n">
        <f aca="false">SUM(EC12:EC14)</f>
        <v>0</v>
      </c>
      <c r="ED11" s="39" t="str">
        <f aca="false">IF(EB11=0," ",(EC11/EB11*100))</f>
        <v> </v>
      </c>
      <c r="EE11" s="47" t="n">
        <f aca="false">SUM(EE12:EE14)</f>
        <v>0</v>
      </c>
      <c r="EF11" s="47" t="n">
        <f aca="false">SUM(EF12:EF14)</f>
        <v>0</v>
      </c>
      <c r="EG11" s="47" t="n">
        <f aca="false">SUM(EG12:EG14)</f>
        <v>0</v>
      </c>
      <c r="EH11" s="39" t="str">
        <f aca="false">IF(EF11=0," ",(EG11/EF11*100))</f>
        <v> </v>
      </c>
      <c r="EK11" s="36" t="s">
        <v>53</v>
      </c>
      <c r="EL11" s="46" t="s">
        <v>54</v>
      </c>
      <c r="EM11" s="47" t="n">
        <f aca="false">SUM(EM12:EM14)</f>
        <v>0</v>
      </c>
      <c r="EN11" s="47" t="n">
        <f aca="false">SUM(EN12:EN14)</f>
        <v>0</v>
      </c>
      <c r="EO11" s="47" t="n">
        <f aca="false">SUM(EO12:EO14)</f>
        <v>0</v>
      </c>
      <c r="EP11" s="39" t="str">
        <f aca="false">IF(EN11=0," ",(EO11/EN11*100))</f>
        <v> </v>
      </c>
      <c r="EQ11" s="47" t="n">
        <f aca="false">SUM(EQ12:EQ14)</f>
        <v>0</v>
      </c>
      <c r="ER11" s="47" t="n">
        <f aca="false">SUM(ER12:ER14)</f>
        <v>0</v>
      </c>
      <c r="ES11" s="47" t="n">
        <f aca="false">SUM(ES12:ES14)</f>
        <v>0</v>
      </c>
      <c r="ET11" s="39" t="str">
        <f aca="false">IF(ER11=0," ",(ES11/ER11*100))</f>
        <v> </v>
      </c>
      <c r="EU11" s="47" t="n">
        <f aca="false">SUM(EU12:EU14)</f>
        <v>0</v>
      </c>
      <c r="EV11" s="47" t="n">
        <f aca="false">SUM(EV12:EV14)</f>
        <v>0</v>
      </c>
      <c r="EW11" s="47" t="n">
        <f aca="false">SUM(EW12:EW14)</f>
        <v>0</v>
      </c>
      <c r="EX11" s="39" t="str">
        <f aca="false">IF(EV11=0," ",(EW11/EV11*100))</f>
        <v> </v>
      </c>
      <c r="EY11" s="38" t="n">
        <f aca="false">C11+G11+K11+O11+W11+AA11+AE11+AI11+AQ11+AU11+AY11+BC11+BK11+BO11+BS11+BW11+CE11+CI11+CM11+CQ11+CY11+DC11+DG11+DK11+DS11+DW11+EA11+EE11+EM11+EQ11+EU11</f>
        <v>8423</v>
      </c>
      <c r="EZ11" s="38" t="n">
        <f aca="false">D11+H11+L11+P11+X11+AB11+AF11+AJ11+AR11+AV11+AZ11+BD11+BL11+BP11+BT11+BX11+CF11+CJ11+CN11+CR11+CZ11+DD11+DH11+DL11+DT11+DX11+EB11+EF11+EN11+ER11+EV11</f>
        <v>8752</v>
      </c>
      <c r="FA11" s="38" t="n">
        <f aca="false">E11+I11+M11+Q11+Y11+AC11+AG11+AK11+AS11+AW11+BA11+BE11+BM11+BQ11+BU11+BY11+CG11+CK11+CO11+CS11+DA11+DE11+DI11+DM11+DU11+DY11+EC11+EG11+EO11+ES11+EW11</f>
        <v>3490</v>
      </c>
      <c r="FB11" s="39" t="n">
        <f aca="false">IF(EZ11=0," ",(FA11/EZ11*100))</f>
        <v>39.8765996343693</v>
      </c>
    </row>
    <row r="12" customFormat="false" ht="15.75" hidden="false" customHeight="true" outlineLevel="0" collapsed="false">
      <c r="A12" s="36" t="s">
        <v>55</v>
      </c>
      <c r="B12" s="50" t="s">
        <v>56</v>
      </c>
      <c r="C12" s="51" t="n">
        <v>635</v>
      </c>
      <c r="D12" s="51" t="n">
        <v>635</v>
      </c>
      <c r="E12" s="51" t="n">
        <v>366</v>
      </c>
      <c r="F12" s="39" t="n">
        <f aca="false">IF(D12=0," ",(E12/D12*100))</f>
        <v>57.6377952755906</v>
      </c>
      <c r="G12" s="51" t="n">
        <v>369</v>
      </c>
      <c r="H12" s="51" t="n">
        <v>369</v>
      </c>
      <c r="I12" s="51" t="n">
        <v>168</v>
      </c>
      <c r="J12" s="39" t="n">
        <f aca="false">IF(H12=0," ",(I12/H12*100))</f>
        <v>45.5284552845528</v>
      </c>
      <c r="K12" s="51"/>
      <c r="L12" s="51"/>
      <c r="M12" s="51"/>
      <c r="N12" s="39" t="str">
        <f aca="false">IF(L12=0," ",(M12/L12*100))</f>
        <v> </v>
      </c>
      <c r="O12" s="51" t="n">
        <v>741</v>
      </c>
      <c r="P12" s="51" t="n">
        <v>781</v>
      </c>
      <c r="Q12" s="51" t="n">
        <v>247</v>
      </c>
      <c r="R12" s="39" t="n">
        <f aca="false">IF(P12=0," ",(Q12/P12*100))</f>
        <v>31.6261203585147</v>
      </c>
      <c r="S12" s="40"/>
      <c r="T12" s="40"/>
      <c r="U12" s="36" t="s">
        <v>55</v>
      </c>
      <c r="V12" s="50" t="s">
        <v>56</v>
      </c>
      <c r="W12" s="51" t="n">
        <v>1088</v>
      </c>
      <c r="X12" s="51" t="n">
        <v>1139</v>
      </c>
      <c r="Y12" s="51" t="n">
        <v>335</v>
      </c>
      <c r="Z12" s="39" t="n">
        <f aca="false">IF(X12=0," ",(Y12/X12*100))</f>
        <v>29.4117647058824</v>
      </c>
      <c r="AA12" s="51" t="n">
        <v>1356</v>
      </c>
      <c r="AB12" s="51" t="n">
        <v>1356</v>
      </c>
      <c r="AC12" s="51" t="n">
        <v>342</v>
      </c>
      <c r="AD12" s="39" t="n">
        <f aca="false">IF(AB12=0," ",(AC12/AB12*100))</f>
        <v>25.2212389380531</v>
      </c>
      <c r="AE12" s="51" t="n">
        <v>65</v>
      </c>
      <c r="AF12" s="51" t="n">
        <v>65</v>
      </c>
      <c r="AG12" s="51" t="n">
        <v>64</v>
      </c>
      <c r="AH12" s="39" t="n">
        <f aca="false">IF(AF12=0," ",(AG12/AF12*100))</f>
        <v>98.4615384615385</v>
      </c>
      <c r="AI12" s="51"/>
      <c r="AJ12" s="51"/>
      <c r="AK12" s="51"/>
      <c r="AL12" s="39" t="str">
        <f aca="false">IF(AJ12=0," ",(AK12/AJ12*100))</f>
        <v> </v>
      </c>
      <c r="AM12" s="40"/>
      <c r="AN12" s="41"/>
      <c r="AO12" s="36" t="s">
        <v>55</v>
      </c>
      <c r="AP12" s="50" t="s">
        <v>56</v>
      </c>
      <c r="AQ12" s="51" t="n">
        <v>1159</v>
      </c>
      <c r="AR12" s="51" t="n">
        <v>1397</v>
      </c>
      <c r="AS12" s="51" t="n">
        <v>722</v>
      </c>
      <c r="AT12" s="39" t="n">
        <f aca="false">IF(AR12=0," ",(AS12/AR12*100))</f>
        <v>51.6821760916249</v>
      </c>
      <c r="AU12" s="51"/>
      <c r="AV12" s="51"/>
      <c r="AW12" s="51"/>
      <c r="AX12" s="39" t="str">
        <f aca="false">IF(AV12=0," ",(AW12/AV12*100))</f>
        <v> </v>
      </c>
      <c r="AY12" s="51" t="n">
        <v>1143</v>
      </c>
      <c r="AZ12" s="51" t="n">
        <v>1143</v>
      </c>
      <c r="BA12" s="51" t="n">
        <v>583</v>
      </c>
      <c r="BB12" s="39" t="n">
        <f aca="false">IF(AZ12=0," ",(BA12/AZ12*100))</f>
        <v>51.0061242344707</v>
      </c>
      <c r="BC12" s="51"/>
      <c r="BD12" s="51"/>
      <c r="BE12" s="51"/>
      <c r="BF12" s="39" t="str">
        <f aca="false">IF(BD12=0," ",(BE12/BD12*100))</f>
        <v> </v>
      </c>
      <c r="BG12" s="40"/>
      <c r="BH12" s="41"/>
      <c r="BI12" s="36" t="s">
        <v>55</v>
      </c>
      <c r="BJ12" s="50" t="s">
        <v>56</v>
      </c>
      <c r="BK12" s="51" t="n">
        <v>740</v>
      </c>
      <c r="BL12" s="51" t="n">
        <v>740</v>
      </c>
      <c r="BM12" s="51" t="n">
        <v>102</v>
      </c>
      <c r="BN12" s="39" t="n">
        <f aca="false">IF(BL12=0," ",(BM12/BL12*100))</f>
        <v>13.7837837837838</v>
      </c>
      <c r="BO12" s="51"/>
      <c r="BP12" s="51"/>
      <c r="BQ12" s="51"/>
      <c r="BR12" s="39" t="str">
        <f aca="false">IF(BP12=0," ",(BQ12/BP12*100))</f>
        <v> </v>
      </c>
      <c r="BS12" s="51" t="n">
        <v>842</v>
      </c>
      <c r="BT12" s="51" t="n">
        <v>842</v>
      </c>
      <c r="BU12" s="51" t="n">
        <v>330</v>
      </c>
      <c r="BV12" s="39" t="n">
        <f aca="false">IF(BT12=0," ",(BU12/BT12*100))</f>
        <v>39.1923990498812</v>
      </c>
      <c r="BW12" s="51"/>
      <c r="BX12" s="51"/>
      <c r="BY12" s="52"/>
      <c r="BZ12" s="39" t="str">
        <f aca="false">IF(BX12=0," ",(BY12/BX12*100))</f>
        <v> </v>
      </c>
      <c r="CA12" s="40"/>
      <c r="CB12" s="41"/>
      <c r="CC12" s="36" t="s">
        <v>55</v>
      </c>
      <c r="CD12" s="50" t="s">
        <v>56</v>
      </c>
      <c r="CE12" s="51"/>
      <c r="CF12" s="51"/>
      <c r="CG12" s="51"/>
      <c r="CH12" s="39" t="str">
        <f aca="false">IF(CF12=0," ",(CG12/CF12*100))</f>
        <v> </v>
      </c>
      <c r="CI12" s="51"/>
      <c r="CJ12" s="51"/>
      <c r="CK12" s="51"/>
      <c r="CL12" s="39" t="str">
        <f aca="false">IF(CJ12=0," ",(CK12/CJ12*100))</f>
        <v> </v>
      </c>
      <c r="CM12" s="51"/>
      <c r="CN12" s="51"/>
      <c r="CO12" s="51"/>
      <c r="CP12" s="39" t="str">
        <f aca="false">IF(CN12=0," ",(CO12/CN12*100))</f>
        <v> </v>
      </c>
      <c r="CQ12" s="51"/>
      <c r="CR12" s="51"/>
      <c r="CS12" s="51"/>
      <c r="CT12" s="39" t="str">
        <f aca="false">IF(CR12=0," ",(CS12/CR12*100))</f>
        <v> </v>
      </c>
      <c r="CU12" s="43"/>
      <c r="CV12" s="41"/>
      <c r="CW12" s="36" t="s">
        <v>55</v>
      </c>
      <c r="CX12" s="50" t="s">
        <v>56</v>
      </c>
      <c r="CY12" s="51"/>
      <c r="CZ12" s="51"/>
      <c r="DA12" s="51"/>
      <c r="DB12" s="39" t="str">
        <f aca="false">IF(CZ12=0," ",(DA12/CZ12*100))</f>
        <v> </v>
      </c>
      <c r="DC12" s="51"/>
      <c r="DD12" s="51"/>
      <c r="DE12" s="51"/>
      <c r="DF12" s="39" t="str">
        <f aca="false">IF(DD12=0," ",(DE12/DD12*100))</f>
        <v> </v>
      </c>
      <c r="DG12" s="51"/>
      <c r="DH12" s="51"/>
      <c r="DI12" s="51"/>
      <c r="DJ12" s="39" t="str">
        <f aca="false">IF(DH12=0," ",(DI12/DH12*100))</f>
        <v> </v>
      </c>
      <c r="DK12" s="51"/>
      <c r="DL12" s="51"/>
      <c r="DM12" s="51" t="n">
        <v>152</v>
      </c>
      <c r="DN12" s="39" t="str">
        <f aca="false">IF(DL12=0," ",(DM12/DL12*100))</f>
        <v> </v>
      </c>
      <c r="DO12" s="44"/>
      <c r="DQ12" s="36" t="s">
        <v>55</v>
      </c>
      <c r="DR12" s="50" t="s">
        <v>56</v>
      </c>
      <c r="DS12" s="51"/>
      <c r="DT12" s="51"/>
      <c r="DU12" s="51"/>
      <c r="DV12" s="39" t="str">
        <f aca="false">IF(DT12=0," ",(DU12/DT12*100))</f>
        <v> </v>
      </c>
      <c r="DW12" s="51"/>
      <c r="DX12" s="51"/>
      <c r="DY12" s="51"/>
      <c r="DZ12" s="39" t="str">
        <f aca="false">IF(DX12=0," ",(DY12/DX12*100))</f>
        <v> </v>
      </c>
      <c r="EA12" s="51"/>
      <c r="EB12" s="51"/>
      <c r="EC12" s="51"/>
      <c r="ED12" s="39" t="str">
        <f aca="false">IF(EB12=0," ",(EC12/EB12*100))</f>
        <v> </v>
      </c>
      <c r="EE12" s="51"/>
      <c r="EF12" s="51"/>
      <c r="EG12" s="51"/>
      <c r="EH12" s="39" t="str">
        <f aca="false">IF(EF12=0," ",(EG12/EF12*100))</f>
        <v> </v>
      </c>
      <c r="EK12" s="36" t="s">
        <v>55</v>
      </c>
      <c r="EL12" s="50" t="s">
        <v>56</v>
      </c>
      <c r="EM12" s="51"/>
      <c r="EN12" s="51"/>
      <c r="EO12" s="51"/>
      <c r="EP12" s="39" t="str">
        <f aca="false">IF(EN12=0," ",(EO12/EN12*100))</f>
        <v> </v>
      </c>
      <c r="EQ12" s="51"/>
      <c r="ER12" s="51"/>
      <c r="ES12" s="51"/>
      <c r="ET12" s="39" t="str">
        <f aca="false">IF(ER12=0," ",(ES12/ER12*100))</f>
        <v> </v>
      </c>
      <c r="EU12" s="51"/>
      <c r="EV12" s="51"/>
      <c r="EW12" s="51"/>
      <c r="EX12" s="39" t="str">
        <f aca="false">IF(EV12=0," ",(EW12/EV12*100))</f>
        <v> </v>
      </c>
      <c r="EY12" s="38" t="n">
        <f aca="false">C12+G12+K12+O12+W12+AA12+AE12+AI12+AQ12+AU12+AY12+BC12+BK12+BO12+BS12+BW12+CE12+CI12+CM12+CQ12+CY12+DC12+DG12+DK12+DS12+DW12+EA12+EE12+EM12+EQ12+EU12</f>
        <v>8138</v>
      </c>
      <c r="EZ12" s="38" t="n">
        <f aca="false">D12+H12+L12+P12+X12+AB12+AF12+AJ12+AR12+AV12+AZ12+BD12+BL12+BP12+BT12+BX12+CF12+CJ12+CN12+CR12+CZ12+DD12+DH12+DL12+DT12+DX12+EB12+EF12+EN12+ER12+EV12</f>
        <v>8467</v>
      </c>
      <c r="FA12" s="38" t="n">
        <f aca="false">E12+I12+M12+Q12+Y12+AC12+AG12+AK12+AS12+AW12+BA12+BE12+BM12+BQ12+BU12+BY12+CG12+CK12+CO12+CS12+DA12+DE12+DI12+DM12+DU12+DY12+EC12+EG12+EO12+ES12+EW12</f>
        <v>3411</v>
      </c>
      <c r="FB12" s="39" t="n">
        <f aca="false">IF(EZ12=0," ",(FA12/EZ12*100))</f>
        <v>40.2858155190741</v>
      </c>
    </row>
    <row r="13" customFormat="false" ht="15" hidden="false" customHeight="false" outlineLevel="0" collapsed="false">
      <c r="A13" s="36" t="s">
        <v>57</v>
      </c>
      <c r="B13" s="50" t="s">
        <v>58</v>
      </c>
      <c r="C13" s="51"/>
      <c r="D13" s="51"/>
      <c r="E13" s="51"/>
      <c r="F13" s="39" t="str">
        <f aca="false">IF(D13=0," ",(E13/D13*100))</f>
        <v> </v>
      </c>
      <c r="G13" s="51"/>
      <c r="H13" s="51"/>
      <c r="I13" s="51"/>
      <c r="J13" s="39" t="str">
        <f aca="false">IF(H13=0," ",(I13/H13*100))</f>
        <v> </v>
      </c>
      <c r="K13" s="51"/>
      <c r="L13" s="51"/>
      <c r="M13" s="51"/>
      <c r="N13" s="39" t="str">
        <f aca="false">IF(L13=0," ",(M13/L13*100))</f>
        <v> </v>
      </c>
      <c r="O13" s="51"/>
      <c r="P13" s="51"/>
      <c r="Q13" s="51"/>
      <c r="R13" s="39" t="str">
        <f aca="false">IF(P13=0," ",(Q13/P13*100))</f>
        <v> </v>
      </c>
      <c r="S13" s="40"/>
      <c r="T13" s="40"/>
      <c r="U13" s="36" t="s">
        <v>57</v>
      </c>
      <c r="V13" s="50" t="s">
        <v>58</v>
      </c>
      <c r="W13" s="51"/>
      <c r="X13" s="51"/>
      <c r="Y13" s="51"/>
      <c r="Z13" s="39" t="str">
        <f aca="false">IF(X13=0," ",(Y13/X13*100))</f>
        <v> </v>
      </c>
      <c r="AA13" s="51"/>
      <c r="AB13" s="51"/>
      <c r="AC13" s="51"/>
      <c r="AD13" s="39" t="str">
        <f aca="false">IF(AB13=0," ",(AC13/AB13*100))</f>
        <v> </v>
      </c>
      <c r="AE13" s="51"/>
      <c r="AF13" s="51"/>
      <c r="AG13" s="51"/>
      <c r="AH13" s="39" t="str">
        <f aca="false">IF(AF13=0," ",(AG13/AF13*100))</f>
        <v> </v>
      </c>
      <c r="AI13" s="51"/>
      <c r="AJ13" s="51"/>
      <c r="AK13" s="51"/>
      <c r="AL13" s="39" t="str">
        <f aca="false">IF(AJ13=0," ",(AK13/AJ13*100))</f>
        <v> </v>
      </c>
      <c r="AM13" s="40"/>
      <c r="AN13" s="41"/>
      <c r="AO13" s="36" t="s">
        <v>57</v>
      </c>
      <c r="AP13" s="50" t="s">
        <v>58</v>
      </c>
      <c r="AQ13" s="51"/>
      <c r="AR13" s="51"/>
      <c r="AS13" s="51"/>
      <c r="AT13" s="39" t="str">
        <f aca="false">IF(AR13=0," ",(AS13/AR13*100))</f>
        <v> </v>
      </c>
      <c r="AU13" s="51"/>
      <c r="AV13" s="51"/>
      <c r="AW13" s="51"/>
      <c r="AX13" s="39" t="str">
        <f aca="false">IF(AV13=0," ",(AW13/AV13*100))</f>
        <v> </v>
      </c>
      <c r="AY13" s="51"/>
      <c r="AZ13" s="51"/>
      <c r="BA13" s="51"/>
      <c r="BB13" s="39" t="str">
        <f aca="false">IF(AZ13=0," ",(BA13/AZ13*100))</f>
        <v> </v>
      </c>
      <c r="BC13" s="51"/>
      <c r="BD13" s="51"/>
      <c r="BE13" s="51"/>
      <c r="BF13" s="39" t="str">
        <f aca="false">IF(BD13=0," ",(BE13/BD13*100))</f>
        <v> </v>
      </c>
      <c r="BG13" s="40"/>
      <c r="BH13" s="41"/>
      <c r="BI13" s="36" t="s">
        <v>57</v>
      </c>
      <c r="BJ13" s="50" t="s">
        <v>58</v>
      </c>
      <c r="BK13" s="51"/>
      <c r="BL13" s="51"/>
      <c r="BM13" s="51"/>
      <c r="BN13" s="39" t="str">
        <f aca="false">IF(BL13=0," ",(BM13/BL13*100))</f>
        <v> </v>
      </c>
      <c r="BO13" s="51"/>
      <c r="BP13" s="51"/>
      <c r="BQ13" s="51"/>
      <c r="BR13" s="39" t="str">
        <f aca="false">IF(BP13=0," ",(BQ13/BP13*100))</f>
        <v> </v>
      </c>
      <c r="BS13" s="51"/>
      <c r="BT13" s="51"/>
      <c r="BU13" s="51"/>
      <c r="BV13" s="39" t="str">
        <f aca="false">IF(BT13=0," ",(BU13/BT13*100))</f>
        <v> </v>
      </c>
      <c r="BW13" s="51"/>
      <c r="BX13" s="51"/>
      <c r="BY13" s="52"/>
      <c r="BZ13" s="39" t="str">
        <f aca="false">IF(BX13=0," ",(BY13/BX13*100))</f>
        <v> </v>
      </c>
      <c r="CA13" s="40"/>
      <c r="CB13" s="41"/>
      <c r="CC13" s="36" t="s">
        <v>57</v>
      </c>
      <c r="CD13" s="50" t="s">
        <v>58</v>
      </c>
      <c r="CE13" s="51"/>
      <c r="CF13" s="51"/>
      <c r="CG13" s="51"/>
      <c r="CH13" s="39" t="str">
        <f aca="false">IF(CF13=0," ",(CG13/CF13*100))</f>
        <v> </v>
      </c>
      <c r="CI13" s="51"/>
      <c r="CJ13" s="51"/>
      <c r="CK13" s="51"/>
      <c r="CL13" s="39" t="str">
        <f aca="false">IF(CJ13=0," ",(CK13/CJ13*100))</f>
        <v> </v>
      </c>
      <c r="CM13" s="51"/>
      <c r="CN13" s="51"/>
      <c r="CO13" s="51"/>
      <c r="CP13" s="39" t="str">
        <f aca="false">IF(CN13=0," ",(CO13/CN13*100))</f>
        <v> </v>
      </c>
      <c r="CQ13" s="51"/>
      <c r="CR13" s="51"/>
      <c r="CS13" s="51"/>
      <c r="CT13" s="39" t="str">
        <f aca="false">IF(CR13=0," ",(CS13/CR13*100))</f>
        <v> </v>
      </c>
      <c r="CU13" s="43"/>
      <c r="CV13" s="41"/>
      <c r="CW13" s="36" t="s">
        <v>57</v>
      </c>
      <c r="CX13" s="50" t="s">
        <v>58</v>
      </c>
      <c r="CY13" s="51"/>
      <c r="CZ13" s="51"/>
      <c r="DA13" s="51"/>
      <c r="DB13" s="39" t="str">
        <f aca="false">IF(CZ13=0," ",(DA13/CZ13*100))</f>
        <v> </v>
      </c>
      <c r="DC13" s="51"/>
      <c r="DD13" s="51"/>
      <c r="DE13" s="51"/>
      <c r="DF13" s="39" t="str">
        <f aca="false">IF(DD13=0," ",(DE13/DD13*100))</f>
        <v> </v>
      </c>
      <c r="DG13" s="51"/>
      <c r="DH13" s="51"/>
      <c r="DI13" s="51"/>
      <c r="DJ13" s="39" t="str">
        <f aca="false">IF(DH13=0," ",(DI13/DH13*100))</f>
        <v> </v>
      </c>
      <c r="DK13" s="51"/>
      <c r="DL13" s="51"/>
      <c r="DM13" s="51"/>
      <c r="DN13" s="39" t="str">
        <f aca="false">IF(DL13=0," ",(DM13/DL13*100))</f>
        <v> </v>
      </c>
      <c r="DO13" s="44"/>
      <c r="DQ13" s="36" t="s">
        <v>57</v>
      </c>
      <c r="DR13" s="50" t="s">
        <v>58</v>
      </c>
      <c r="DS13" s="51"/>
      <c r="DT13" s="51"/>
      <c r="DU13" s="51"/>
      <c r="DV13" s="39" t="str">
        <f aca="false">IF(DT13=0," ",(DU13/DT13*100))</f>
        <v> </v>
      </c>
      <c r="DW13" s="51"/>
      <c r="DX13" s="51"/>
      <c r="DY13" s="51"/>
      <c r="DZ13" s="39" t="str">
        <f aca="false">IF(DX13=0," ",(DY13/DX13*100))</f>
        <v> </v>
      </c>
      <c r="EA13" s="51"/>
      <c r="EB13" s="51"/>
      <c r="EC13" s="51"/>
      <c r="ED13" s="39" t="str">
        <f aca="false">IF(EB13=0," ",(EC13/EB13*100))</f>
        <v> </v>
      </c>
      <c r="EE13" s="51"/>
      <c r="EF13" s="51"/>
      <c r="EG13" s="51"/>
      <c r="EH13" s="39" t="str">
        <f aca="false">IF(EF13=0," ",(EG13/EF13*100))</f>
        <v> </v>
      </c>
      <c r="EK13" s="36" t="s">
        <v>57</v>
      </c>
      <c r="EL13" s="50" t="s">
        <v>58</v>
      </c>
      <c r="EM13" s="51"/>
      <c r="EN13" s="51"/>
      <c r="EO13" s="51"/>
      <c r="EP13" s="39" t="str">
        <f aca="false">IF(EN13=0," ",(EO13/EN13*100))</f>
        <v> </v>
      </c>
      <c r="EQ13" s="51"/>
      <c r="ER13" s="51"/>
      <c r="ES13" s="51"/>
      <c r="ET13" s="39" t="str">
        <f aca="false">IF(ER13=0," ",(ES13/ER13*100))</f>
        <v> </v>
      </c>
      <c r="EU13" s="51"/>
      <c r="EV13" s="51"/>
      <c r="EW13" s="51"/>
      <c r="EX13" s="39" t="str">
        <f aca="false">IF(EV13=0," ",(EW13/EV13*100))</f>
        <v> </v>
      </c>
      <c r="EY13" s="38" t="n">
        <f aca="false">C13+G13+K13+O13+W13+AA13+AE13+AI13+AQ13+AU13+AY13+BC13+BK13+BO13+BS13+BW13+CE13+CI13+CM13+CQ13+CY13+DC13+DG13+DK13+DS13+DW13+EA13+EE13+EM13+EQ13+EU13</f>
        <v>0</v>
      </c>
      <c r="EZ13" s="38" t="n">
        <f aca="false">D13+H13+L13+P13+X13+AB13+AF13+AJ13+AR13+AV13+AZ13+BD13+BL13+BP13+BT13+BX13+CF13+CJ13+CN13+CR13+CZ13+DD13+DH13+DL13+DT13+DX13+EB13+EF13+EN13+ER13+EV13</f>
        <v>0</v>
      </c>
      <c r="FA13" s="38" t="n">
        <f aca="false">E13+I13+M13+Q13+Y13+AC13+AG13+AK13+AS13+AW13+BA13+BE13+BM13+BQ13+BU13+BY13+CG13+CK13+CO13+CS13+DA13+DE13+DI13+DM13+DU13+DY13+EC13+EG13+EO13+ES13+EW13</f>
        <v>0</v>
      </c>
      <c r="FB13" s="39" t="str">
        <f aca="false">IF(EZ13=0," ",(FA13/EZ13*100))</f>
        <v> </v>
      </c>
    </row>
    <row r="14" customFormat="false" ht="15.75" hidden="false" customHeight="true" outlineLevel="0" collapsed="false">
      <c r="A14" s="36" t="s">
        <v>59</v>
      </c>
      <c r="B14" s="50" t="s">
        <v>60</v>
      </c>
      <c r="C14" s="51" t="n">
        <v>20</v>
      </c>
      <c r="D14" s="51" t="n">
        <v>20</v>
      </c>
      <c r="E14" s="51" t="n">
        <v>2</v>
      </c>
      <c r="F14" s="39" t="n">
        <f aca="false">IF(D14=0," ",(E14/D14*100))</f>
        <v>10</v>
      </c>
      <c r="G14" s="51" t="n">
        <v>20</v>
      </c>
      <c r="H14" s="51" t="n">
        <v>20</v>
      </c>
      <c r="I14" s="51"/>
      <c r="J14" s="39" t="n">
        <f aca="false">IF(H14=0," ",(I14/H14*100))</f>
        <v>0</v>
      </c>
      <c r="K14" s="51"/>
      <c r="L14" s="51"/>
      <c r="M14" s="51"/>
      <c r="N14" s="39" t="str">
        <f aca="false">IF(L14=0," ",(M14/L14*100))</f>
        <v> </v>
      </c>
      <c r="O14" s="51" t="n">
        <v>40</v>
      </c>
      <c r="P14" s="51" t="n">
        <v>40</v>
      </c>
      <c r="Q14" s="51" t="n">
        <v>11</v>
      </c>
      <c r="R14" s="39" t="n">
        <f aca="false">IF(P14=0," ",(Q14/P14*100))</f>
        <v>27.5</v>
      </c>
      <c r="S14" s="40"/>
      <c r="T14" s="40"/>
      <c r="U14" s="36" t="s">
        <v>59</v>
      </c>
      <c r="V14" s="50" t="s">
        <v>60</v>
      </c>
      <c r="W14" s="51" t="n">
        <v>60</v>
      </c>
      <c r="X14" s="51" t="n">
        <v>60</v>
      </c>
      <c r="Y14" s="51" t="n">
        <v>37</v>
      </c>
      <c r="Z14" s="39" t="n">
        <f aca="false">IF(X14=0," ",(Y14/X14*100))</f>
        <v>61.6666666666667</v>
      </c>
      <c r="AA14" s="51"/>
      <c r="AB14" s="51"/>
      <c r="AC14" s="51"/>
      <c r="AD14" s="39" t="str">
        <f aca="false">IF(AB14=0," ",(AC14/AB14*100))</f>
        <v> </v>
      </c>
      <c r="AE14" s="51" t="n">
        <v>15</v>
      </c>
      <c r="AF14" s="51" t="n">
        <v>15</v>
      </c>
      <c r="AG14" s="51"/>
      <c r="AH14" s="39" t="n">
        <f aca="false">IF(AF14=0," ",(AG14/AF14*100))</f>
        <v>0</v>
      </c>
      <c r="AI14" s="51"/>
      <c r="AJ14" s="51"/>
      <c r="AK14" s="51"/>
      <c r="AL14" s="39" t="str">
        <f aca="false">IF(AJ14=0," ",(AK14/AJ14*100))</f>
        <v> </v>
      </c>
      <c r="AM14" s="40"/>
      <c r="AN14" s="41"/>
      <c r="AO14" s="36" t="s">
        <v>59</v>
      </c>
      <c r="AP14" s="50" t="s">
        <v>61</v>
      </c>
      <c r="AQ14" s="51" t="n">
        <v>50</v>
      </c>
      <c r="AR14" s="51" t="n">
        <v>50</v>
      </c>
      <c r="AS14" s="51" t="n">
        <v>15</v>
      </c>
      <c r="AT14" s="39" t="n">
        <f aca="false">IF(AR14=0," ",(AS14/AR14*100))</f>
        <v>30</v>
      </c>
      <c r="AU14" s="51"/>
      <c r="AV14" s="51"/>
      <c r="AW14" s="51"/>
      <c r="AX14" s="39" t="str">
        <f aca="false">IF(AV14=0," ",(AW14/AV14*100))</f>
        <v> </v>
      </c>
      <c r="AY14" s="51" t="n">
        <v>40</v>
      </c>
      <c r="AZ14" s="51" t="n">
        <v>40</v>
      </c>
      <c r="BA14" s="51"/>
      <c r="BB14" s="39" t="n">
        <f aca="false">IF(AZ14=0," ",(BA14/AZ14*100))</f>
        <v>0</v>
      </c>
      <c r="BC14" s="51"/>
      <c r="BD14" s="51"/>
      <c r="BE14" s="51"/>
      <c r="BF14" s="39" t="str">
        <f aca="false">IF(BD14=0," ",(BE14/BD14*100))</f>
        <v> </v>
      </c>
      <c r="BG14" s="40"/>
      <c r="BH14" s="41"/>
      <c r="BI14" s="36" t="s">
        <v>59</v>
      </c>
      <c r="BJ14" s="50" t="s">
        <v>61</v>
      </c>
      <c r="BK14" s="51"/>
      <c r="BL14" s="51"/>
      <c r="BM14" s="51"/>
      <c r="BN14" s="39" t="str">
        <f aca="false">IF(BL14=0," ",(BM14/BL14*100))</f>
        <v> </v>
      </c>
      <c r="BO14" s="51"/>
      <c r="BP14" s="51"/>
      <c r="BQ14" s="51"/>
      <c r="BR14" s="39" t="str">
        <f aca="false">IF(BP14=0," ",(BQ14/BP14*100))</f>
        <v> </v>
      </c>
      <c r="BS14" s="51" t="n">
        <v>40</v>
      </c>
      <c r="BT14" s="51" t="n">
        <v>40</v>
      </c>
      <c r="BU14" s="51" t="n">
        <v>14</v>
      </c>
      <c r="BV14" s="39" t="n">
        <f aca="false">IF(BT14=0," ",(BU14/BT14*100))</f>
        <v>35</v>
      </c>
      <c r="BW14" s="51"/>
      <c r="BX14" s="51"/>
      <c r="BY14" s="52"/>
      <c r="BZ14" s="39" t="str">
        <f aca="false">IF(BX14=0," ",(BY14/BX14*100))</f>
        <v> </v>
      </c>
      <c r="CA14" s="40"/>
      <c r="CB14" s="41"/>
      <c r="CC14" s="36" t="s">
        <v>59</v>
      </c>
      <c r="CD14" s="50" t="s">
        <v>62</v>
      </c>
      <c r="CE14" s="51"/>
      <c r="CF14" s="51"/>
      <c r="CG14" s="51"/>
      <c r="CH14" s="39" t="str">
        <f aca="false">IF(CF14=0," ",(CG14/CF14*100))</f>
        <v> </v>
      </c>
      <c r="CI14" s="51"/>
      <c r="CJ14" s="51"/>
      <c r="CK14" s="51"/>
      <c r="CL14" s="39" t="str">
        <f aca="false">IF(CJ14=0," ",(CK14/CJ14*100))</f>
        <v> </v>
      </c>
      <c r="CM14" s="51"/>
      <c r="CN14" s="51"/>
      <c r="CO14" s="51"/>
      <c r="CP14" s="39" t="str">
        <f aca="false">IF(CN14=0," ",(CO14/CN14*100))</f>
        <v> </v>
      </c>
      <c r="CQ14" s="51"/>
      <c r="CR14" s="51"/>
      <c r="CS14" s="51"/>
      <c r="CT14" s="39" t="str">
        <f aca="false">IF(CR14=0," ",(CS14/CR14*100))</f>
        <v> </v>
      </c>
      <c r="CU14" s="43"/>
      <c r="CV14" s="41"/>
      <c r="CW14" s="36" t="s">
        <v>59</v>
      </c>
      <c r="CX14" s="50" t="s">
        <v>62</v>
      </c>
      <c r="CY14" s="51"/>
      <c r="CZ14" s="51"/>
      <c r="DA14" s="51"/>
      <c r="DB14" s="39" t="str">
        <f aca="false">IF(CZ14=0," ",(DA14/CZ14*100))</f>
        <v> </v>
      </c>
      <c r="DC14" s="51"/>
      <c r="DD14" s="51"/>
      <c r="DE14" s="51"/>
      <c r="DF14" s="39" t="str">
        <f aca="false">IF(DD14=0," ",(DE14/DD14*100))</f>
        <v> </v>
      </c>
      <c r="DG14" s="51"/>
      <c r="DH14" s="51"/>
      <c r="DI14" s="51"/>
      <c r="DJ14" s="39" t="str">
        <f aca="false">IF(DH14=0," ",(DI14/DH14*100))</f>
        <v> </v>
      </c>
      <c r="DK14" s="51"/>
      <c r="DL14" s="51"/>
      <c r="DM14" s="51"/>
      <c r="DN14" s="39" t="str">
        <f aca="false">IF(DL14=0," ",(DM14/DL14*100))</f>
        <v> </v>
      </c>
      <c r="DO14" s="44"/>
      <c r="DQ14" s="36" t="s">
        <v>59</v>
      </c>
      <c r="DR14" s="50" t="s">
        <v>62</v>
      </c>
      <c r="DS14" s="51"/>
      <c r="DT14" s="51"/>
      <c r="DU14" s="51"/>
      <c r="DV14" s="39" t="str">
        <f aca="false">IF(DT14=0," ",(DU14/DT14*100))</f>
        <v> </v>
      </c>
      <c r="DW14" s="51"/>
      <c r="DX14" s="51"/>
      <c r="DY14" s="51"/>
      <c r="DZ14" s="39" t="str">
        <f aca="false">IF(DX14=0," ",(DY14/DX14*100))</f>
        <v> </v>
      </c>
      <c r="EA14" s="51"/>
      <c r="EB14" s="51"/>
      <c r="EC14" s="51"/>
      <c r="ED14" s="39" t="str">
        <f aca="false">IF(EB14=0," ",(EC14/EB14*100))</f>
        <v> </v>
      </c>
      <c r="EE14" s="51"/>
      <c r="EF14" s="51"/>
      <c r="EG14" s="51"/>
      <c r="EH14" s="39" t="str">
        <f aca="false">IF(EF14=0," ",(EG14/EF14*100))</f>
        <v> </v>
      </c>
      <c r="EK14" s="36" t="s">
        <v>59</v>
      </c>
      <c r="EL14" s="50" t="s">
        <v>62</v>
      </c>
      <c r="EM14" s="51"/>
      <c r="EN14" s="51"/>
      <c r="EO14" s="51"/>
      <c r="EP14" s="39" t="str">
        <f aca="false">IF(EN14=0," ",(EO14/EN14*100))</f>
        <v> </v>
      </c>
      <c r="EQ14" s="51"/>
      <c r="ER14" s="51"/>
      <c r="ES14" s="51"/>
      <c r="ET14" s="39" t="str">
        <f aca="false">IF(ER14=0," ",(ES14/ER14*100))</f>
        <v> </v>
      </c>
      <c r="EU14" s="51"/>
      <c r="EV14" s="51"/>
      <c r="EW14" s="51"/>
      <c r="EX14" s="39" t="str">
        <f aca="false">IF(EV14=0," ",(EW14/EV14*100))</f>
        <v> </v>
      </c>
      <c r="EY14" s="38" t="n">
        <f aca="false">C14+G14+K14+O14+W14+AA14+AE14+AI14+AQ14+AU14+AY14+BC14+BK14+BO14+BS14+BW14+CE14+CI14+CM14+CQ14+CY14+DC14+DG14+DK14+DS14+DW14+EA14+EE14+EM14+EQ14+EU14</f>
        <v>285</v>
      </c>
      <c r="EZ14" s="38" t="n">
        <f aca="false">D14+H14+L14+P14+X14+AB14+AF14+AJ14+AR14+AV14+AZ14+BD14+BL14+BP14+BT14+BX14+CF14+CJ14+CN14+CR14+CZ14+DD14+DH14+DL14+DT14+DX14+EB14+EF14+EN14+ER14+EV14</f>
        <v>285</v>
      </c>
      <c r="FA14" s="38" t="n">
        <f aca="false">E14+I14+M14+Q14+Y14+AC14+AG14+AK14+AS14+AW14+BA14+BE14+BM14+BQ14+BU14+BY14+CG14+CK14+CO14+CS14+DA14+DE14+DI14+DM14+DU14+DY14+EC14+EG14+EO14+ES14+EW14</f>
        <v>79</v>
      </c>
      <c r="FB14" s="39" t="n">
        <f aca="false">IF(EZ14=0," ",(FA14/EZ14*100))</f>
        <v>27.719298245614</v>
      </c>
    </row>
    <row r="15" customFormat="false" ht="14.25" hidden="false" customHeight="true" outlineLevel="0" collapsed="false">
      <c r="A15" s="36" t="s">
        <v>63</v>
      </c>
      <c r="B15" s="46" t="s">
        <v>64</v>
      </c>
      <c r="C15" s="47" t="n">
        <f aca="false">SUM(C16:C23)</f>
        <v>952</v>
      </c>
      <c r="D15" s="47" t="n">
        <f aca="false">SUM(D16:D23)</f>
        <v>952</v>
      </c>
      <c r="E15" s="47" t="n">
        <f aca="false">SUM(E16:E23)</f>
        <v>1005</v>
      </c>
      <c r="F15" s="39" t="n">
        <f aca="false">IF(D15=0," ",(E15/D15*100))</f>
        <v>105.567226890756</v>
      </c>
      <c r="G15" s="47" t="n">
        <f aca="false">SUM(G16:G23)</f>
        <v>965</v>
      </c>
      <c r="H15" s="47" t="n">
        <f aca="false">SUM(H16:H23)</f>
        <v>965</v>
      </c>
      <c r="I15" s="47" t="n">
        <f aca="false">SUM(I16:I23)</f>
        <v>0</v>
      </c>
      <c r="J15" s="39" t="n">
        <f aca="false">IF(H15=0," ",(I15/H15*100))</f>
        <v>0</v>
      </c>
      <c r="K15" s="47" t="n">
        <f aca="false">SUM(K16:K23)</f>
        <v>5934</v>
      </c>
      <c r="L15" s="47" t="n">
        <f aca="false">SUM(L16:L23)</f>
        <v>7075</v>
      </c>
      <c r="M15" s="47" t="n">
        <f aca="false">SUM(M16:M23)</f>
        <v>3722</v>
      </c>
      <c r="N15" s="39" t="n">
        <f aca="false">IF(L15=0," ",(M15/L15*100))</f>
        <v>52.6077738515901</v>
      </c>
      <c r="O15" s="47" t="n">
        <f aca="false">SUM(O16:O23)</f>
        <v>9414</v>
      </c>
      <c r="P15" s="47" t="n">
        <f aca="false">SUM(P16:P23)</f>
        <v>9414</v>
      </c>
      <c r="Q15" s="47" t="n">
        <f aca="false">SUM(Q16:Q23)</f>
        <v>4077</v>
      </c>
      <c r="R15" s="39" t="n">
        <f aca="false">IF(P15=0," ",(Q15/P15*100))</f>
        <v>43.3078393881453</v>
      </c>
      <c r="S15" s="40"/>
      <c r="T15" s="40"/>
      <c r="U15" s="36" t="s">
        <v>63</v>
      </c>
      <c r="V15" s="46" t="s">
        <v>64</v>
      </c>
      <c r="W15" s="47" t="n">
        <f aca="false">SUM(W16:W23)</f>
        <v>12087</v>
      </c>
      <c r="X15" s="47" t="n">
        <f aca="false">SUM(X16:X23)</f>
        <v>11727</v>
      </c>
      <c r="Y15" s="47" t="n">
        <f aca="false">SUM(Y16:Y23)</f>
        <v>7328</v>
      </c>
      <c r="Z15" s="39" t="n">
        <f aca="false">IF(X15=0," ",(Y15/X15*100))</f>
        <v>62.4882749211222</v>
      </c>
      <c r="AA15" s="47" t="n">
        <f aca="false">SUM(AA16:AA23)</f>
        <v>1207</v>
      </c>
      <c r="AB15" s="47" t="n">
        <f aca="false">SUM(AB16:AB23)</f>
        <v>1207</v>
      </c>
      <c r="AC15" s="47" t="n">
        <f aca="false">SUM(AC16:AC23)</f>
        <v>691</v>
      </c>
      <c r="AD15" s="39" t="n">
        <f aca="false">IF(AB15=0," ",(AC15/AB15*100))</f>
        <v>57.2493786246893</v>
      </c>
      <c r="AE15" s="47" t="n">
        <f aca="false">SUM(AE16:AE23)</f>
        <v>0</v>
      </c>
      <c r="AF15" s="47" t="n">
        <f aca="false">SUM(AF16:AF23)</f>
        <v>0</v>
      </c>
      <c r="AG15" s="47" t="n">
        <f aca="false">SUM(AG16:AG23)</f>
        <v>0</v>
      </c>
      <c r="AH15" s="39" t="str">
        <f aca="false">IF(AF15=0," ",(AG15/AF15*100))</f>
        <v> </v>
      </c>
      <c r="AI15" s="47" t="n">
        <f aca="false">SUM(AI16:AI23)</f>
        <v>5334</v>
      </c>
      <c r="AJ15" s="47" t="n">
        <f aca="false">SUM(AJ16:AJ23)</f>
        <v>5334</v>
      </c>
      <c r="AK15" s="47" t="n">
        <f aca="false">SUM(AK16:AK23)</f>
        <v>2813</v>
      </c>
      <c r="AL15" s="39" t="n">
        <f aca="false">IF(AJ15=0," ",(AK15/AJ15*100))</f>
        <v>52.7371578552681</v>
      </c>
      <c r="AM15" s="40"/>
      <c r="AN15" s="41"/>
      <c r="AO15" s="36" t="s">
        <v>63</v>
      </c>
      <c r="AP15" s="46" t="s">
        <v>64</v>
      </c>
      <c r="AQ15" s="47" t="n">
        <f aca="false">SUM(AQ16:AQ23)</f>
        <v>10104</v>
      </c>
      <c r="AR15" s="47" t="n">
        <f aca="false">SUM(AR16:AR23)</f>
        <v>10104</v>
      </c>
      <c r="AS15" s="47" t="n">
        <f aca="false">SUM(AS16:AS23)</f>
        <v>5735</v>
      </c>
      <c r="AT15" s="39" t="n">
        <f aca="false">IF(AR15=0," ",(AS15/AR15*100))</f>
        <v>56.7596991290578</v>
      </c>
      <c r="AU15" s="47" t="n">
        <f aca="false">SUM(AU16:AU23)</f>
        <v>73426</v>
      </c>
      <c r="AV15" s="47" t="n">
        <f aca="false">SUM(AV16:AV23)</f>
        <v>73626</v>
      </c>
      <c r="AW15" s="47" t="n">
        <f aca="false">SUM(AW16:AW23)</f>
        <v>98395</v>
      </c>
      <c r="AX15" s="39" t="n">
        <f aca="false">IF(AV15=0," ",(AW15/AV15*100))</f>
        <v>133.641648330753</v>
      </c>
      <c r="AY15" s="47" t="n">
        <f aca="false">SUM(AY16:AY23)</f>
        <v>3191</v>
      </c>
      <c r="AZ15" s="47" t="n">
        <f aca="false">SUM(AZ16:AZ23)</f>
        <v>3191</v>
      </c>
      <c r="BA15" s="47" t="n">
        <f aca="false">SUM(BA16:BA23)</f>
        <v>1594</v>
      </c>
      <c r="BB15" s="39" t="n">
        <f aca="false">IF(AZ15=0," ",(BA15/AZ15*100))</f>
        <v>49.9529927922281</v>
      </c>
      <c r="BC15" s="47" t="n">
        <f aca="false">SUM(BC16:BC23)</f>
        <v>0</v>
      </c>
      <c r="BD15" s="47" t="n">
        <f aca="false">SUM(BD16:BD23)</f>
        <v>0</v>
      </c>
      <c r="BE15" s="47" t="n">
        <f aca="false">SUM(BE16:BE23)</f>
        <v>0</v>
      </c>
      <c r="BF15" s="39" t="str">
        <f aca="false">IF(BD15=0," ",(BE15/BD15*100))</f>
        <v> </v>
      </c>
      <c r="BG15" s="40"/>
      <c r="BH15" s="41"/>
      <c r="BI15" s="36" t="s">
        <v>63</v>
      </c>
      <c r="BJ15" s="46" t="s">
        <v>64</v>
      </c>
      <c r="BK15" s="47" t="n">
        <f aca="false">SUM(BK16:BK23)</f>
        <v>0</v>
      </c>
      <c r="BL15" s="47" t="n">
        <f aca="false">SUM(BL16:BL23)</f>
        <v>0</v>
      </c>
      <c r="BM15" s="47" t="n">
        <f aca="false">SUM(BM16:BM23)</f>
        <v>134</v>
      </c>
      <c r="BN15" s="39" t="str">
        <f aca="false">IF(BL15=0," ",(BM15/BL15*100))</f>
        <v> </v>
      </c>
      <c r="BO15" s="47" t="n">
        <f aca="false">SUM(BO16:BO23)</f>
        <v>0</v>
      </c>
      <c r="BP15" s="47" t="n">
        <f aca="false">SUM(BP16:BP23)</f>
        <v>0</v>
      </c>
      <c r="BQ15" s="47" t="n">
        <f aca="false">SUM(BQ16:BQ23)</f>
        <v>0</v>
      </c>
      <c r="BR15" s="39" t="str">
        <f aca="false">IF(BP15=0," ",(BQ15/BP15*100))</f>
        <v> </v>
      </c>
      <c r="BS15" s="47" t="n">
        <f aca="false">SUM(BS16:BS23)</f>
        <v>2569</v>
      </c>
      <c r="BT15" s="47" t="n">
        <f aca="false">SUM(BT16:BT23)</f>
        <v>2649</v>
      </c>
      <c r="BU15" s="47" t="n">
        <f aca="false">SUM(BU16:BU23)</f>
        <v>1244</v>
      </c>
      <c r="BV15" s="39" t="n">
        <f aca="false">IF(BT15=0," ",(BU15/BT15*100))</f>
        <v>46.9611174027935</v>
      </c>
      <c r="BW15" s="47" t="n">
        <f aca="false">SUM(BW16:BW23)</f>
        <v>174</v>
      </c>
      <c r="BX15" s="47" t="n">
        <f aca="false">SUM(BX16:BX23)</f>
        <v>174</v>
      </c>
      <c r="BY15" s="48" t="n">
        <f aca="false">SUM(BY16:BY23)</f>
        <v>79</v>
      </c>
      <c r="BZ15" s="39" t="n">
        <f aca="false">IF(BX15=0," ",(BY15/BX15*100))</f>
        <v>45.4022988505747</v>
      </c>
      <c r="CA15" s="40"/>
      <c r="CB15" s="41"/>
      <c r="CC15" s="36" t="s">
        <v>63</v>
      </c>
      <c r="CD15" s="46" t="s">
        <v>64</v>
      </c>
      <c r="CE15" s="47" t="n">
        <f aca="false">SUM(CE16:CE23)</f>
        <v>714</v>
      </c>
      <c r="CF15" s="47" t="n">
        <f aca="false">SUM(CF16:CF23)</f>
        <v>714</v>
      </c>
      <c r="CG15" s="47" t="n">
        <f aca="false">SUM(CG16:CG23)</f>
        <v>243</v>
      </c>
      <c r="CH15" s="39" t="n">
        <f aca="false">AVERAGE(CG15/CF15*100)</f>
        <v>34.0336134453782</v>
      </c>
      <c r="CI15" s="47" t="n">
        <f aca="false">SUM(CI16:CI23)</f>
        <v>0</v>
      </c>
      <c r="CJ15" s="47" t="n">
        <f aca="false">SUM(CJ16:CJ23)</f>
        <v>0</v>
      </c>
      <c r="CK15" s="47" t="n">
        <f aca="false">SUM(CK16:CK23)</f>
        <v>0</v>
      </c>
      <c r="CL15" s="39" t="str">
        <f aca="false">IF(CJ15=0," ",(CK15/CJ15*100))</f>
        <v> </v>
      </c>
      <c r="CM15" s="47" t="n">
        <f aca="false">SUM(CM16:CM23)</f>
        <v>0</v>
      </c>
      <c r="CN15" s="47" t="n">
        <f aca="false">SUM(CN16:CN23)</f>
        <v>0</v>
      </c>
      <c r="CO15" s="47" t="n">
        <f aca="false">SUM(CO16:CO23)</f>
        <v>0</v>
      </c>
      <c r="CP15" s="39" t="str">
        <f aca="false">IF(CN15=0," ",(CO15/CN15*100))</f>
        <v> </v>
      </c>
      <c r="CQ15" s="47" t="n">
        <f aca="false">SUM(CQ16:CQ23)</f>
        <v>0</v>
      </c>
      <c r="CR15" s="47" t="n">
        <f aca="false">SUM(CR16:CR23)</f>
        <v>0</v>
      </c>
      <c r="CS15" s="47" t="n">
        <f aca="false">SUM(CS16:CS23)</f>
        <v>0</v>
      </c>
      <c r="CT15" s="39" t="str">
        <f aca="false">IF(CR15=0," ",(CS15/CR15*100))</f>
        <v> </v>
      </c>
      <c r="CU15" s="43"/>
      <c r="CV15" s="41"/>
      <c r="CW15" s="36" t="s">
        <v>63</v>
      </c>
      <c r="CX15" s="46" t="s">
        <v>64</v>
      </c>
      <c r="CY15" s="47" t="n">
        <f aca="false">SUM(CY16:CY23)</f>
        <v>0</v>
      </c>
      <c r="CZ15" s="47" t="n">
        <f aca="false">SUM(CZ16:CZ23)</f>
        <v>0</v>
      </c>
      <c r="DA15" s="47" t="n">
        <f aca="false">SUM(DA16:DA23)</f>
        <v>0</v>
      </c>
      <c r="DB15" s="39" t="str">
        <f aca="false">IF(CZ15=0," ",(DA15/CZ15*100))</f>
        <v> </v>
      </c>
      <c r="DC15" s="47" t="n">
        <f aca="false">SUM(DC16:DC23)</f>
        <v>0</v>
      </c>
      <c r="DD15" s="47" t="n">
        <f aca="false">SUM(DD16:DD23)</f>
        <v>0</v>
      </c>
      <c r="DE15" s="47" t="n">
        <f aca="false">SUM(DE16:DE23)</f>
        <v>0</v>
      </c>
      <c r="DF15" s="39" t="str">
        <f aca="false">IF(DD15=0," ",(DE15/DD15*100))</f>
        <v> </v>
      </c>
      <c r="DG15" s="47" t="n">
        <f aca="false">SUM(DG16:DG23)</f>
        <v>0</v>
      </c>
      <c r="DH15" s="47" t="n">
        <f aca="false">SUM(DH16:DH23)</f>
        <v>0</v>
      </c>
      <c r="DI15" s="47" t="n">
        <f aca="false">SUM(DI16:DI23)</f>
        <v>0</v>
      </c>
      <c r="DJ15" s="39" t="str">
        <f aca="false">IF(DH15=0," ",(DI15/DH15*100))</f>
        <v> </v>
      </c>
      <c r="DK15" s="47" t="n">
        <f aca="false">SUM(DK16:DK23)</f>
        <v>0</v>
      </c>
      <c r="DL15" s="47" t="n">
        <f aca="false">SUM(DL16:DL23)</f>
        <v>0</v>
      </c>
      <c r="DM15" s="47" t="n">
        <f aca="false">SUM(DM16:DM23)</f>
        <v>0</v>
      </c>
      <c r="DN15" s="39" t="str">
        <f aca="false">IF(DL15=0," ",(DM15/DL15*100))</f>
        <v> </v>
      </c>
      <c r="DO15" s="44"/>
      <c r="DQ15" s="36" t="s">
        <v>63</v>
      </c>
      <c r="DR15" s="46" t="s">
        <v>64</v>
      </c>
      <c r="DS15" s="47" t="n">
        <f aca="false">SUM(DS16:DS23)</f>
        <v>0</v>
      </c>
      <c r="DT15" s="47" t="n">
        <f aca="false">SUM(DT16:DT23)</f>
        <v>0</v>
      </c>
      <c r="DU15" s="47" t="n">
        <f aca="false">SUM(DU16:DU23)</f>
        <v>0</v>
      </c>
      <c r="DV15" s="39" t="str">
        <f aca="false">IF(DT15=0," ",(DU15/DT15*100))</f>
        <v> </v>
      </c>
      <c r="DW15" s="47" t="n">
        <f aca="false">SUM(DW16:DW23)</f>
        <v>0</v>
      </c>
      <c r="DX15" s="47" t="n">
        <f aca="false">SUM(DX16:DX23)</f>
        <v>0</v>
      </c>
      <c r="DY15" s="47" t="n">
        <f aca="false">SUM(DY16:DY23)</f>
        <v>0</v>
      </c>
      <c r="DZ15" s="39" t="str">
        <f aca="false">IF(DX15=0," ",(DY15/DX15*100))</f>
        <v> </v>
      </c>
      <c r="EA15" s="47" t="n">
        <f aca="false">SUM(EA16:EA23)</f>
        <v>0</v>
      </c>
      <c r="EB15" s="47" t="n">
        <f aca="false">SUM(EB16:EB23)</f>
        <v>0</v>
      </c>
      <c r="EC15" s="47" t="n">
        <f aca="false">SUM(EC16:EC23)</f>
        <v>0</v>
      </c>
      <c r="ED15" s="39" t="str">
        <f aca="false">IF(EB15=0," ",(EC15/EB15*100))</f>
        <v> </v>
      </c>
      <c r="EE15" s="47" t="n">
        <f aca="false">SUM(EE16:EE23)</f>
        <v>0</v>
      </c>
      <c r="EF15" s="47" t="n">
        <f aca="false">SUM(EF16:EF23)</f>
        <v>0</v>
      </c>
      <c r="EG15" s="47" t="n">
        <f aca="false">SUM(EG16:EG23)</f>
        <v>0</v>
      </c>
      <c r="EH15" s="39" t="str">
        <f aca="false">IF(EF15=0," ",(EG15/EF15*100))</f>
        <v> </v>
      </c>
      <c r="EK15" s="36" t="s">
        <v>63</v>
      </c>
      <c r="EL15" s="46" t="s">
        <v>64</v>
      </c>
      <c r="EM15" s="47" t="n">
        <f aca="false">SUM(EM16:EM23)</f>
        <v>0</v>
      </c>
      <c r="EN15" s="47" t="n">
        <f aca="false">SUM(EN16:EN23)</f>
        <v>0</v>
      </c>
      <c r="EO15" s="47" t="n">
        <f aca="false">SUM(EO16:EO23)</f>
        <v>93</v>
      </c>
      <c r="EP15" s="39" t="str">
        <f aca="false">IF(EN15=0," ",(EO15/EN15*100))</f>
        <v> </v>
      </c>
      <c r="EQ15" s="47" t="n">
        <f aca="false">SUM(EQ16:EQ23)</f>
        <v>0</v>
      </c>
      <c r="ER15" s="47" t="n">
        <f aca="false">SUM(ER16:ER23)</f>
        <v>475</v>
      </c>
      <c r="ES15" s="47" t="n">
        <f aca="false">SUM(ES16:ES23)</f>
        <v>0</v>
      </c>
      <c r="ET15" s="39" t="n">
        <f aca="false">IF(ER15=0," ",(ES15/ER15*100))</f>
        <v>0</v>
      </c>
      <c r="EU15" s="47" t="n">
        <f aca="false">SUM(EU16:EU23)</f>
        <v>0</v>
      </c>
      <c r="EV15" s="47" t="n">
        <f aca="false">SUM(EV16:EV23)</f>
        <v>0</v>
      </c>
      <c r="EW15" s="47" t="n">
        <f aca="false">SUM(EW16:EW23)</f>
        <v>0</v>
      </c>
      <c r="EX15" s="39" t="str">
        <f aca="false">IF(EV15=0," ",(EW15/EV15*100))</f>
        <v> </v>
      </c>
      <c r="EY15" s="38" t="n">
        <f aca="false">C15+G15+K15+O15+W15+AA15+AE15+AI15+AQ15+AU15+AY15+BC15+BK15+BO15+BS15+BW15+CE15+CI15+CM15+CQ15+CY15+DC15+DG15+DK15+DS15+DW15+EA15+EE15+EM15+EQ15+EU15</f>
        <v>126071</v>
      </c>
      <c r="EZ15" s="38" t="n">
        <f aca="false">D15+H15+L15+P15+X15+AB15+AF15+AJ15+AR15+AV15+AZ15+BD15+BL15+BP15+BT15+BX15+CF15+CJ15+CN15+CR15+CZ15+DD15+DH15+DL15+DT15+DX15+EB15+EF15+EN15+ER15+EV15</f>
        <v>127607</v>
      </c>
      <c r="FA15" s="38" t="n">
        <f aca="false">E15+I15+M15+Q15+Y15+AC15+AG15+AK15+AS15+AW15+BA15+BE15+BM15+BQ15+BU15+BY15+CG15+CK15+CO15+CS15+DA15+DE15+DI15+DM15+DU15+DY15+EC15+EG15+EO15+ES15+EW15</f>
        <v>127153</v>
      </c>
      <c r="FB15" s="39" t="n">
        <f aca="false">IF(EZ15=0," ",(FA15/EZ15*100))</f>
        <v>99.6442201446629</v>
      </c>
    </row>
    <row r="16" s="49" customFormat="true" ht="13.9" hidden="false" customHeight="true" outlineLevel="0" collapsed="false">
      <c r="A16" s="36" t="s">
        <v>65</v>
      </c>
      <c r="B16" s="50" t="s">
        <v>66</v>
      </c>
      <c r="C16" s="51" t="n">
        <v>400</v>
      </c>
      <c r="D16" s="51" t="n">
        <v>400</v>
      </c>
      <c r="E16" s="51" t="n">
        <v>792</v>
      </c>
      <c r="F16" s="39" t="n">
        <f aca="false">IF(D16=0," ",(E16/D16*100))</f>
        <v>198</v>
      </c>
      <c r="G16" s="51" t="n">
        <v>600</v>
      </c>
      <c r="H16" s="51" t="n">
        <v>600</v>
      </c>
      <c r="I16" s="51"/>
      <c r="J16" s="39" t="n">
        <f aca="false">IF(H16=0," ",(I16/H16*100))</f>
        <v>0</v>
      </c>
      <c r="K16" s="51"/>
      <c r="L16" s="51"/>
      <c r="M16" s="51"/>
      <c r="N16" s="39" t="str">
        <f aca="false">IF(L16=0," ",(M16/L16*100))</f>
        <v> </v>
      </c>
      <c r="O16" s="51" t="n">
        <v>340</v>
      </c>
      <c r="P16" s="51" t="n">
        <v>340</v>
      </c>
      <c r="Q16" s="51"/>
      <c r="R16" s="39" t="n">
        <f aca="false">IF(P16=0," ",(Q16/P16*100))</f>
        <v>0</v>
      </c>
      <c r="S16" s="40"/>
      <c r="T16" s="40"/>
      <c r="U16" s="36" t="s">
        <v>65</v>
      </c>
      <c r="V16" s="50" t="s">
        <v>66</v>
      </c>
      <c r="W16" s="51" t="n">
        <v>925</v>
      </c>
      <c r="X16" s="51" t="n">
        <v>925</v>
      </c>
      <c r="Y16" s="51" t="n">
        <v>518</v>
      </c>
      <c r="Z16" s="39" t="n">
        <f aca="false">IF(X16=0," ",(Y16/X16*100))</f>
        <v>56</v>
      </c>
      <c r="AA16" s="51" t="n">
        <v>700</v>
      </c>
      <c r="AB16" s="51" t="n">
        <v>700</v>
      </c>
      <c r="AC16" s="51" t="n">
        <v>642</v>
      </c>
      <c r="AD16" s="39" t="n">
        <f aca="false">IF(AB16=0," ",(AC16/AB16*100))</f>
        <v>91.7142857142857</v>
      </c>
      <c r="AE16" s="51"/>
      <c r="AF16" s="51"/>
      <c r="AG16" s="51"/>
      <c r="AH16" s="39" t="str">
        <f aca="false">IF(AF16=0," ",(AG16/AF16*100))</f>
        <v> </v>
      </c>
      <c r="AI16" s="51"/>
      <c r="AJ16" s="51"/>
      <c r="AK16" s="51"/>
      <c r="AL16" s="39" t="str">
        <f aca="false">IF(AJ16=0," ",(AK16/AJ16*100))</f>
        <v> </v>
      </c>
      <c r="AM16" s="40"/>
      <c r="AN16" s="41"/>
      <c r="AO16" s="36" t="s">
        <v>65</v>
      </c>
      <c r="AP16" s="50" t="s">
        <v>66</v>
      </c>
      <c r="AQ16" s="51" t="n">
        <v>4000</v>
      </c>
      <c r="AR16" s="51" t="n">
        <v>4000</v>
      </c>
      <c r="AS16" s="51" t="n">
        <v>2507</v>
      </c>
      <c r="AT16" s="39" t="n">
        <f aca="false">IF(AR16=0," ",(AS16/AR16*100))</f>
        <v>62.675</v>
      </c>
      <c r="AU16" s="51" t="n">
        <v>660</v>
      </c>
      <c r="AV16" s="51" t="n">
        <v>660</v>
      </c>
      <c r="AW16" s="51" t="n">
        <v>2610</v>
      </c>
      <c r="AX16" s="39" t="n">
        <f aca="false">IF(AV16=0," ",(AW16/AV16*100))</f>
        <v>395.454545454545</v>
      </c>
      <c r="AY16" s="51" t="n">
        <v>152</v>
      </c>
      <c r="AZ16" s="51" t="n">
        <v>152</v>
      </c>
      <c r="BA16" s="51" t="n">
        <v>87</v>
      </c>
      <c r="BB16" s="39" t="n">
        <f aca="false">IF(AZ16=0," ",(BA16/AZ16*100))</f>
        <v>57.2368421052632</v>
      </c>
      <c r="BC16" s="51"/>
      <c r="BD16" s="51"/>
      <c r="BE16" s="51"/>
      <c r="BF16" s="39" t="str">
        <f aca="false">IF(BD16=0," ",(BE16/BD16*100))</f>
        <v> </v>
      </c>
      <c r="BG16" s="40"/>
      <c r="BH16" s="41"/>
      <c r="BI16" s="36" t="s">
        <v>65</v>
      </c>
      <c r="BJ16" s="50" t="s">
        <v>66</v>
      </c>
      <c r="BK16" s="51"/>
      <c r="BL16" s="51"/>
      <c r="BM16" s="51" t="n">
        <v>106</v>
      </c>
      <c r="BN16" s="39" t="str">
        <f aca="false">IF(BL16=0," ",(BM16/BL16*100))</f>
        <v> </v>
      </c>
      <c r="BO16" s="51"/>
      <c r="BP16" s="51"/>
      <c r="BQ16" s="51"/>
      <c r="BR16" s="39" t="str">
        <f aca="false">IF(BP16=0," ",(BQ16/BP16*100))</f>
        <v> </v>
      </c>
      <c r="BS16" s="51" t="n">
        <v>135</v>
      </c>
      <c r="BT16" s="51" t="n">
        <v>135</v>
      </c>
      <c r="BU16" s="51" t="n">
        <v>124</v>
      </c>
      <c r="BV16" s="39" t="n">
        <f aca="false">IF(BT16=0," ",(BU16/BT16*100))</f>
        <v>91.8518518518519</v>
      </c>
      <c r="BW16" s="51"/>
      <c r="BX16" s="51"/>
      <c r="BY16" s="52"/>
      <c r="BZ16" s="39" t="str">
        <f aca="false">IF(BX16=0," ",(BY16/BX16*100))</f>
        <v> </v>
      </c>
      <c r="CA16" s="40"/>
      <c r="CB16" s="41"/>
      <c r="CC16" s="36" t="s">
        <v>65</v>
      </c>
      <c r="CD16" s="50" t="s">
        <v>66</v>
      </c>
      <c r="CE16" s="51"/>
      <c r="CF16" s="51"/>
      <c r="CG16" s="51"/>
      <c r="CH16" s="39" t="str">
        <f aca="false">IF(CF16=0," ",(CG16/CF16*100))</f>
        <v> </v>
      </c>
      <c r="CI16" s="51"/>
      <c r="CJ16" s="51"/>
      <c r="CK16" s="51"/>
      <c r="CL16" s="39" t="str">
        <f aca="false">IF(CJ16=0," ",(CK16/CJ16*100))</f>
        <v> </v>
      </c>
      <c r="CM16" s="51"/>
      <c r="CN16" s="51"/>
      <c r="CO16" s="51"/>
      <c r="CP16" s="39" t="str">
        <f aca="false">IF(CN16=0," ",(CO16/CN16*100))</f>
        <v> </v>
      </c>
      <c r="CQ16" s="51"/>
      <c r="CR16" s="51"/>
      <c r="CS16" s="51"/>
      <c r="CT16" s="39" t="str">
        <f aca="false">IF(CR16=0," ",(CS16/CR16*100))</f>
        <v> </v>
      </c>
      <c r="CU16" s="43"/>
      <c r="CV16" s="41"/>
      <c r="CW16" s="36" t="s">
        <v>65</v>
      </c>
      <c r="CX16" s="50" t="s">
        <v>66</v>
      </c>
      <c r="CY16" s="51"/>
      <c r="CZ16" s="51"/>
      <c r="DA16" s="51"/>
      <c r="DB16" s="39" t="str">
        <f aca="false">IF(CZ16=0," ",(DA16/CZ16*100))</f>
        <v> </v>
      </c>
      <c r="DC16" s="51"/>
      <c r="DD16" s="51"/>
      <c r="DE16" s="51"/>
      <c r="DF16" s="39" t="str">
        <f aca="false">IF(DD16=0," ",(DE16/DD16*100))</f>
        <v> </v>
      </c>
      <c r="DG16" s="51"/>
      <c r="DH16" s="51"/>
      <c r="DI16" s="51"/>
      <c r="DJ16" s="39" t="str">
        <f aca="false">IF(DH16=0," ",(DI16/DH16*100))</f>
        <v> </v>
      </c>
      <c r="DK16" s="51"/>
      <c r="DL16" s="51"/>
      <c r="DM16" s="51"/>
      <c r="DN16" s="39" t="str">
        <f aca="false">IF(DL16=0," ",(DM16/DL16*100))</f>
        <v> </v>
      </c>
      <c r="DO16" s="44"/>
      <c r="DQ16" s="36" t="s">
        <v>65</v>
      </c>
      <c r="DR16" s="50" t="s">
        <v>66</v>
      </c>
      <c r="DS16" s="51"/>
      <c r="DT16" s="51"/>
      <c r="DU16" s="51"/>
      <c r="DV16" s="39" t="str">
        <f aca="false">IF(DT16=0," ",(DU16/DT16*100))</f>
        <v> </v>
      </c>
      <c r="DW16" s="51"/>
      <c r="DX16" s="51"/>
      <c r="DY16" s="51"/>
      <c r="DZ16" s="39" t="str">
        <f aca="false">IF(DX16=0," ",(DY16/DX16*100))</f>
        <v> </v>
      </c>
      <c r="EA16" s="51"/>
      <c r="EB16" s="51"/>
      <c r="EC16" s="51"/>
      <c r="ED16" s="39" t="str">
        <f aca="false">IF(EB16=0," ",(EC16/EB16*100))</f>
        <v> </v>
      </c>
      <c r="EE16" s="51"/>
      <c r="EF16" s="51"/>
      <c r="EG16" s="51"/>
      <c r="EH16" s="39" t="str">
        <f aca="false">IF(EF16=0," ",(EG16/EF16*100))</f>
        <v> </v>
      </c>
      <c r="EK16" s="36" t="s">
        <v>65</v>
      </c>
      <c r="EL16" s="50" t="s">
        <v>66</v>
      </c>
      <c r="EM16" s="51"/>
      <c r="EN16" s="51"/>
      <c r="EO16" s="51"/>
      <c r="EP16" s="39" t="str">
        <f aca="false">IF(EN16=0," ",(EO16/EN16*100))</f>
        <v> </v>
      </c>
      <c r="EQ16" s="51"/>
      <c r="ER16" s="51"/>
      <c r="ES16" s="51"/>
      <c r="ET16" s="39" t="str">
        <f aca="false">IF(ER16=0," ",(ES16/ER16*100))</f>
        <v> </v>
      </c>
      <c r="EU16" s="51"/>
      <c r="EV16" s="51"/>
      <c r="EW16" s="51"/>
      <c r="EX16" s="39" t="str">
        <f aca="false">IF(EV16=0," ",(EW16/EV16*100))</f>
        <v> </v>
      </c>
      <c r="EY16" s="38" t="n">
        <f aca="false">C16+G16+K16+O16+W16+AA16+AE16+AI16+AQ16+AU16+AY16+BC16+BK16+BO16+BS16+BW16+CE16+CI16+CM16+CQ16+CY16+DC16+DG16+DK16+DS16+DW16+EA16+EE16+EM16+EQ16+EU16</f>
        <v>7912</v>
      </c>
      <c r="EZ16" s="38" t="n">
        <f aca="false">D16+H16+L16+P16+X16+AB16+AF16+AJ16+AR16+AV16+AZ16+BD16+BL16+BP16+BT16+BX16+CF16+CJ16+CN16+CR16+CZ16+DD16+DH16+DL16+DT16+DX16+EB16+EF16+EN16+ER16+EV16</f>
        <v>7912</v>
      </c>
      <c r="FA16" s="38" t="n">
        <f aca="false">E16+I16+M16+Q16+Y16+AC16+AG16+AK16+AS16+AW16+BA16+BE16+BM16+BQ16+BU16+BY16+CG16+CK16+CO16+CS16+DA16+DE16+DI16+DM16+DU16+DY16+EC16+EG16+EO16+ES16+EW16</f>
        <v>7386</v>
      </c>
      <c r="FB16" s="39" t="n">
        <f aca="false">IF(EZ16=0," ",(FA16/EZ16*100))</f>
        <v>93.3518705763397</v>
      </c>
    </row>
    <row r="17" customFormat="false" ht="15" hidden="false" customHeight="false" outlineLevel="0" collapsed="false">
      <c r="A17" s="36" t="s">
        <v>67</v>
      </c>
      <c r="B17" s="50" t="s">
        <v>68</v>
      </c>
      <c r="C17" s="51"/>
      <c r="D17" s="51"/>
      <c r="E17" s="51"/>
      <c r="F17" s="39" t="str">
        <f aca="false">IF(D17=0," ",(E17/D17*100))</f>
        <v> </v>
      </c>
      <c r="G17" s="51"/>
      <c r="H17" s="51"/>
      <c r="I17" s="51"/>
      <c r="J17" s="39" t="str">
        <f aca="false">IF(H17=0," ",(I17/H17*100))</f>
        <v> </v>
      </c>
      <c r="K17" s="51"/>
      <c r="L17" s="51"/>
      <c r="M17" s="51"/>
      <c r="N17" s="39" t="str">
        <f aca="false">IF(L17=0," ",(M17/L17*100))</f>
        <v> </v>
      </c>
      <c r="O17" s="51"/>
      <c r="P17" s="51"/>
      <c r="Q17" s="51"/>
      <c r="R17" s="39" t="str">
        <f aca="false">IF(P17=0," ",(Q17/P17*100))</f>
        <v> </v>
      </c>
      <c r="S17" s="40"/>
      <c r="T17" s="40"/>
      <c r="U17" s="36" t="s">
        <v>67</v>
      </c>
      <c r="V17" s="50" t="s">
        <v>68</v>
      </c>
      <c r="W17" s="51" t="n">
        <v>225</v>
      </c>
      <c r="X17" s="51" t="n">
        <v>225</v>
      </c>
      <c r="Y17" s="51" t="n">
        <v>75</v>
      </c>
      <c r="Z17" s="39" t="n">
        <f aca="false">IF(X17=0," ",(Y17/X17*100))</f>
        <v>33.3333333333333</v>
      </c>
      <c r="AA17" s="51"/>
      <c r="AB17" s="51"/>
      <c r="AC17" s="51"/>
      <c r="AD17" s="39" t="str">
        <f aca="false">IF(AB17=0," ",(AC17/AB17*100))</f>
        <v> </v>
      </c>
      <c r="AE17" s="51"/>
      <c r="AF17" s="51"/>
      <c r="AG17" s="51"/>
      <c r="AH17" s="39" t="str">
        <f aca="false">IF(AF17=0," ",(AG17/AF17*100))</f>
        <v> </v>
      </c>
      <c r="AI17" s="51"/>
      <c r="AJ17" s="51"/>
      <c r="AK17" s="51"/>
      <c r="AL17" s="39" t="str">
        <f aca="false">IF(AJ17=0," ",(AK17/AJ17*100))</f>
        <v> </v>
      </c>
      <c r="AM17" s="40"/>
      <c r="AN17" s="41"/>
      <c r="AO17" s="36" t="s">
        <v>67</v>
      </c>
      <c r="AP17" s="50" t="s">
        <v>68</v>
      </c>
      <c r="AQ17" s="51" t="n">
        <v>120</v>
      </c>
      <c r="AR17" s="51" t="n">
        <v>120</v>
      </c>
      <c r="AS17" s="51" t="n">
        <v>30</v>
      </c>
      <c r="AT17" s="39" t="n">
        <f aca="false">IF(AR17=0," ",(AS17/AR17*100))</f>
        <v>25</v>
      </c>
      <c r="AU17" s="51"/>
      <c r="AV17" s="51"/>
      <c r="AW17" s="51"/>
      <c r="AX17" s="39" t="str">
        <f aca="false">IF(AV17=0," ",(AW17/AV17*100))</f>
        <v> </v>
      </c>
      <c r="AY17" s="51" t="n">
        <v>227</v>
      </c>
      <c r="AZ17" s="51" t="n">
        <v>227</v>
      </c>
      <c r="BA17" s="51" t="n">
        <v>101</v>
      </c>
      <c r="BB17" s="39" t="n">
        <f aca="false">IF(AZ17=0," ",(BA17/AZ17*100))</f>
        <v>44.4933920704846</v>
      </c>
      <c r="BC17" s="51"/>
      <c r="BD17" s="51"/>
      <c r="BE17" s="51"/>
      <c r="BF17" s="39" t="str">
        <f aca="false">IF(BD17=0," ",(BE17/BD17*100))</f>
        <v> </v>
      </c>
      <c r="BG17" s="40"/>
      <c r="BH17" s="41"/>
      <c r="BI17" s="36" t="s">
        <v>67</v>
      </c>
      <c r="BJ17" s="50" t="s">
        <v>68</v>
      </c>
      <c r="BK17" s="51"/>
      <c r="BL17" s="51"/>
      <c r="BM17" s="51"/>
      <c r="BN17" s="39" t="str">
        <f aca="false">IF(BL17=0," ",(BM17/BL17*100))</f>
        <v> </v>
      </c>
      <c r="BO17" s="51"/>
      <c r="BP17" s="51"/>
      <c r="BQ17" s="51"/>
      <c r="BR17" s="39" t="str">
        <f aca="false">IF(BP17=0," ",(BQ17/BP17*100))</f>
        <v> </v>
      </c>
      <c r="BS17" s="51" t="n">
        <v>68</v>
      </c>
      <c r="BT17" s="51" t="n">
        <v>68</v>
      </c>
      <c r="BU17" s="51" t="n">
        <v>30</v>
      </c>
      <c r="BV17" s="39" t="n">
        <f aca="false">IF(BT17=0," ",(BU17/BT17*100))</f>
        <v>44.1176470588235</v>
      </c>
      <c r="BW17" s="51"/>
      <c r="BX17" s="51"/>
      <c r="BY17" s="52"/>
      <c r="BZ17" s="39" t="str">
        <f aca="false">IF(BX17=0," ",(BY17/BX17*100))</f>
        <v> </v>
      </c>
      <c r="CA17" s="40"/>
      <c r="CB17" s="41"/>
      <c r="CC17" s="36" t="s">
        <v>67</v>
      </c>
      <c r="CD17" s="50" t="s">
        <v>68</v>
      </c>
      <c r="CE17" s="51"/>
      <c r="CF17" s="51"/>
      <c r="CG17" s="51"/>
      <c r="CH17" s="39" t="str">
        <f aca="false">IF(CF17=0," ",(CG17/CF17*100))</f>
        <v> </v>
      </c>
      <c r="CI17" s="51"/>
      <c r="CJ17" s="51"/>
      <c r="CK17" s="51"/>
      <c r="CL17" s="39" t="str">
        <f aca="false">IF(CJ17=0," ",(CK17/CJ17*100))</f>
        <v> </v>
      </c>
      <c r="CM17" s="51"/>
      <c r="CN17" s="51"/>
      <c r="CO17" s="51"/>
      <c r="CP17" s="39" t="str">
        <f aca="false">IF(CN17=0," ",(CO17/CN17*100))</f>
        <v> </v>
      </c>
      <c r="CQ17" s="51"/>
      <c r="CR17" s="51"/>
      <c r="CS17" s="51"/>
      <c r="CT17" s="39" t="str">
        <f aca="false">IF(CR17=0," ",(CS17/CR17*100))</f>
        <v> </v>
      </c>
      <c r="CU17" s="43"/>
      <c r="CV17" s="41"/>
      <c r="CW17" s="36" t="s">
        <v>67</v>
      </c>
      <c r="CX17" s="50" t="s">
        <v>68</v>
      </c>
      <c r="CY17" s="51"/>
      <c r="CZ17" s="51"/>
      <c r="DA17" s="51"/>
      <c r="DB17" s="39" t="str">
        <f aca="false">IF(CZ17=0," ",(DA17/CZ17*100))</f>
        <v> </v>
      </c>
      <c r="DC17" s="51"/>
      <c r="DD17" s="51"/>
      <c r="DE17" s="51"/>
      <c r="DF17" s="39" t="str">
        <f aca="false">IF(DD17=0," ",(DE17/DD17*100))</f>
        <v> </v>
      </c>
      <c r="DG17" s="51"/>
      <c r="DH17" s="51"/>
      <c r="DI17" s="51"/>
      <c r="DJ17" s="39" t="str">
        <f aca="false">IF(DH17=0," ",(DI17/DH17*100))</f>
        <v> </v>
      </c>
      <c r="DK17" s="51"/>
      <c r="DL17" s="51"/>
      <c r="DM17" s="51"/>
      <c r="DN17" s="39" t="str">
        <f aca="false">IF(DL17=0," ",(DM17/DL17*100))</f>
        <v> </v>
      </c>
      <c r="DO17" s="44"/>
      <c r="DQ17" s="36" t="s">
        <v>67</v>
      </c>
      <c r="DR17" s="50" t="s">
        <v>68</v>
      </c>
      <c r="DS17" s="51"/>
      <c r="DT17" s="51"/>
      <c r="DU17" s="51"/>
      <c r="DV17" s="39" t="str">
        <f aca="false">IF(DT17=0," ",(DU17/DT17*100))</f>
        <v> </v>
      </c>
      <c r="DW17" s="51"/>
      <c r="DX17" s="51"/>
      <c r="DY17" s="51"/>
      <c r="DZ17" s="39" t="str">
        <f aca="false">IF(DX17=0," ",(DY17/DX17*100))</f>
        <v> </v>
      </c>
      <c r="EA17" s="51"/>
      <c r="EB17" s="51"/>
      <c r="EC17" s="51"/>
      <c r="ED17" s="39" t="str">
        <f aca="false">IF(EB17=0," ",(EC17/EB17*100))</f>
        <v> </v>
      </c>
      <c r="EE17" s="51"/>
      <c r="EF17" s="51"/>
      <c r="EG17" s="51"/>
      <c r="EH17" s="39" t="str">
        <f aca="false">IF(EF17=0," ",(EG17/EF17*100))</f>
        <v> </v>
      </c>
      <c r="EK17" s="36" t="s">
        <v>67</v>
      </c>
      <c r="EL17" s="50" t="s">
        <v>68</v>
      </c>
      <c r="EM17" s="51"/>
      <c r="EN17" s="51"/>
      <c r="EO17" s="51"/>
      <c r="EP17" s="39" t="str">
        <f aca="false">IF(EN17=0," ",(EO17/EN17*100))</f>
        <v> </v>
      </c>
      <c r="EQ17" s="51"/>
      <c r="ER17" s="51"/>
      <c r="ES17" s="51"/>
      <c r="ET17" s="39" t="str">
        <f aca="false">IF(ER17=0," ",(ES17/ER17*100))</f>
        <v> </v>
      </c>
      <c r="EU17" s="51"/>
      <c r="EV17" s="51"/>
      <c r="EW17" s="51"/>
      <c r="EX17" s="39" t="str">
        <f aca="false">IF(EV17=0," ",(EW17/EV17*100))</f>
        <v> </v>
      </c>
      <c r="EY17" s="38" t="n">
        <f aca="false">C17+G17+K17+O17+W17+AA17+AE17+AI17+AQ17+AU17+AY17+BC17+BK17+BO17+BS17+BW17+CE17+CI17+CM17+CQ17+CY17+DC17+DG17+DK17+DS17+DW17+EA17+EE17+EM17+EQ17+EU17</f>
        <v>640</v>
      </c>
      <c r="EZ17" s="38" t="n">
        <f aca="false">D17+H17+L17+P17+X17+AB17+AF17+AJ17+AR17+AV17+AZ17+BD17+BL17+BP17+BT17+BX17+CF17+CJ17+CN17+CR17+CZ17+DD17+DH17+DL17+DT17+DX17+EB17+EF17+EN17+ER17+EV17</f>
        <v>640</v>
      </c>
      <c r="FA17" s="38" t="n">
        <f aca="false">E17+I17+M17+Q17+Y17+AC17+AG17+AK17+AS17+AW17+BA17+BE17+BM17+BQ17+BU17+BY17+CG17+CK17+CO17+CS17+DA17+DE17+DI17+DM17+DU17+DY17+EC17+EG17+EO17+ES17+EW17</f>
        <v>236</v>
      </c>
      <c r="FB17" s="39" t="n">
        <f aca="false">IF(EZ17=0," ",(FA17/EZ17*100))</f>
        <v>36.875</v>
      </c>
    </row>
    <row r="18" customFormat="false" ht="15" hidden="false" customHeight="false" outlineLevel="0" collapsed="false">
      <c r="A18" s="36" t="s">
        <v>69</v>
      </c>
      <c r="B18" s="50" t="s">
        <v>70</v>
      </c>
      <c r="C18" s="51" t="n">
        <v>350</v>
      </c>
      <c r="D18" s="51" t="n">
        <v>350</v>
      </c>
      <c r="E18" s="51"/>
      <c r="F18" s="39" t="n">
        <f aca="false">IF(D18=0," ",(E18/D18*100))</f>
        <v>0</v>
      </c>
      <c r="G18" s="51" t="n">
        <v>160</v>
      </c>
      <c r="H18" s="51" t="n">
        <v>160</v>
      </c>
      <c r="I18" s="51"/>
      <c r="J18" s="39" t="n">
        <f aca="false">IF(H18=0," ",(I18/H18*100))</f>
        <v>0</v>
      </c>
      <c r="K18" s="51" t="n">
        <v>5822</v>
      </c>
      <c r="L18" s="51" t="n">
        <v>6963</v>
      </c>
      <c r="M18" s="51" t="n">
        <v>2916</v>
      </c>
      <c r="N18" s="39" t="n">
        <f aca="false">IF(L18=0," ",(M18/L18*100))</f>
        <v>41.8785006462732</v>
      </c>
      <c r="O18" s="51" t="n">
        <v>8421</v>
      </c>
      <c r="P18" s="51" t="n">
        <v>8421</v>
      </c>
      <c r="Q18" s="51" t="n">
        <v>3236</v>
      </c>
      <c r="R18" s="39" t="n">
        <f aca="false">IF(P18=0," ",(Q18/P18*100))</f>
        <v>38.4277401733761</v>
      </c>
      <c r="S18" s="40"/>
      <c r="T18" s="40"/>
      <c r="U18" s="36" t="s">
        <v>69</v>
      </c>
      <c r="V18" s="50" t="s">
        <v>70</v>
      </c>
      <c r="W18" s="51" t="n">
        <v>8135</v>
      </c>
      <c r="X18" s="51" t="n">
        <v>7735</v>
      </c>
      <c r="Y18" s="51" t="n">
        <v>5188</v>
      </c>
      <c r="Z18" s="39" t="n">
        <f aca="false">IF(X18=0," ",(Y18/X18*100))</f>
        <v>67.0717517776341</v>
      </c>
      <c r="AA18" s="51" t="n">
        <v>250</v>
      </c>
      <c r="AB18" s="51" t="n">
        <v>250</v>
      </c>
      <c r="AC18" s="51"/>
      <c r="AD18" s="39" t="n">
        <f aca="false">IF(AB18=0," ",(AC18/AB18*100))</f>
        <v>0</v>
      </c>
      <c r="AE18" s="51"/>
      <c r="AF18" s="51"/>
      <c r="AG18" s="51"/>
      <c r="AH18" s="39" t="str">
        <f aca="false">IF(AF18=0," ",(AG18/AF18*100))</f>
        <v> </v>
      </c>
      <c r="AI18" s="51" t="n">
        <v>4200</v>
      </c>
      <c r="AJ18" s="51" t="n">
        <v>4200</v>
      </c>
      <c r="AK18" s="51" t="n">
        <v>2230</v>
      </c>
      <c r="AL18" s="39" t="n">
        <f aca="false">IF(AJ18=0," ",(AK18/AJ18*100))</f>
        <v>53.0952380952381</v>
      </c>
      <c r="AM18" s="40"/>
      <c r="AN18" s="41"/>
      <c r="AO18" s="36" t="s">
        <v>69</v>
      </c>
      <c r="AP18" s="50" t="s">
        <v>70</v>
      </c>
      <c r="AQ18" s="51" t="n">
        <v>3600</v>
      </c>
      <c r="AR18" s="51" t="n">
        <v>3600</v>
      </c>
      <c r="AS18" s="51" t="n">
        <v>2017</v>
      </c>
      <c r="AT18" s="39" t="n">
        <f aca="false">IF(AR18=0," ",(AS18/AR18*100))</f>
        <v>56.0277777777778</v>
      </c>
      <c r="AU18" s="51" t="n">
        <v>6941</v>
      </c>
      <c r="AV18" s="51" t="n">
        <v>7141</v>
      </c>
      <c r="AW18" s="51" t="n">
        <v>6649</v>
      </c>
      <c r="AX18" s="39" t="n">
        <f aca="false">IF(AV18=0," ",(AW18/AV18*100))</f>
        <v>93.1102086542501</v>
      </c>
      <c r="AY18" s="51" t="n">
        <v>1756</v>
      </c>
      <c r="AZ18" s="51" t="n">
        <v>1756</v>
      </c>
      <c r="BA18" s="51" t="n">
        <v>886</v>
      </c>
      <c r="BB18" s="39" t="n">
        <f aca="false">IF(AZ18=0," ",(BA18/AZ18*100))</f>
        <v>50.4555808656036</v>
      </c>
      <c r="BC18" s="51"/>
      <c r="BD18" s="51"/>
      <c r="BE18" s="51"/>
      <c r="BF18" s="39" t="str">
        <f aca="false">IF(BD18=0," ",(BE18/BD18*100))</f>
        <v> </v>
      </c>
      <c r="BG18" s="40"/>
      <c r="BH18" s="41"/>
      <c r="BI18" s="36" t="s">
        <v>69</v>
      </c>
      <c r="BJ18" s="50" t="s">
        <v>70</v>
      </c>
      <c r="BK18" s="51"/>
      <c r="BL18" s="51"/>
      <c r="BM18" s="51"/>
      <c r="BN18" s="39" t="str">
        <f aca="false">IF(BL18=0," ",(BM18/BL18*100))</f>
        <v> </v>
      </c>
      <c r="BO18" s="51"/>
      <c r="BP18" s="51"/>
      <c r="BQ18" s="51"/>
      <c r="BR18" s="39" t="str">
        <f aca="false">IF(BP18=0," ",(BQ18/BP18*100))</f>
        <v> </v>
      </c>
      <c r="BS18" s="51" t="n">
        <v>1706</v>
      </c>
      <c r="BT18" s="51" t="n">
        <v>1786</v>
      </c>
      <c r="BU18" s="51" t="n">
        <v>847</v>
      </c>
      <c r="BV18" s="39" t="n">
        <f aca="false">IF(BT18=0," ",(BU18/BT18*100))</f>
        <v>47.424412094065</v>
      </c>
      <c r="BW18" s="51" t="n">
        <v>137</v>
      </c>
      <c r="BX18" s="51" t="n">
        <v>137</v>
      </c>
      <c r="BY18" s="52" t="n">
        <v>62</v>
      </c>
      <c r="BZ18" s="39" t="n">
        <f aca="false">IF(BX18=0," ",(BY18/BX18*100))</f>
        <v>45.2554744525547</v>
      </c>
      <c r="CA18" s="40"/>
      <c r="CB18" s="41"/>
      <c r="CC18" s="36" t="s">
        <v>69</v>
      </c>
      <c r="CD18" s="50" t="s">
        <v>70</v>
      </c>
      <c r="CE18" s="51" t="n">
        <v>562</v>
      </c>
      <c r="CF18" s="51" t="n">
        <v>562</v>
      </c>
      <c r="CG18" s="51" t="n">
        <v>173</v>
      </c>
      <c r="CH18" s="39" t="n">
        <f aca="false">AVERAGE(CG18/CF18*100)</f>
        <v>30.7829181494662</v>
      </c>
      <c r="CI18" s="51"/>
      <c r="CJ18" s="51"/>
      <c r="CK18" s="51"/>
      <c r="CL18" s="39" t="str">
        <f aca="false">IF(CJ18=0," ",(CK18/CJ18*100))</f>
        <v> </v>
      </c>
      <c r="CM18" s="51"/>
      <c r="CN18" s="51"/>
      <c r="CO18" s="51"/>
      <c r="CP18" s="39" t="str">
        <f aca="false">IF(CN18=0," ",(CO18/CN18*100))</f>
        <v> </v>
      </c>
      <c r="CQ18" s="51"/>
      <c r="CR18" s="51"/>
      <c r="CS18" s="51"/>
      <c r="CT18" s="39" t="str">
        <f aca="false">IF(CR18=0," ",(CS18/CR18*100))</f>
        <v> </v>
      </c>
      <c r="CU18" s="43"/>
      <c r="CV18" s="41"/>
      <c r="CW18" s="36" t="s">
        <v>69</v>
      </c>
      <c r="CX18" s="50" t="s">
        <v>70</v>
      </c>
      <c r="CY18" s="51"/>
      <c r="CZ18" s="51"/>
      <c r="DA18" s="51"/>
      <c r="DB18" s="39" t="str">
        <f aca="false">IF(CZ18=0," ",(DA18/CZ18*100))</f>
        <v> </v>
      </c>
      <c r="DC18" s="51"/>
      <c r="DD18" s="51"/>
      <c r="DE18" s="51"/>
      <c r="DF18" s="39" t="str">
        <f aca="false">IF(DD18=0," ",(DE18/DD18*100))</f>
        <v> </v>
      </c>
      <c r="DG18" s="51"/>
      <c r="DH18" s="51"/>
      <c r="DI18" s="51"/>
      <c r="DJ18" s="39" t="str">
        <f aca="false">IF(DH18=0," ",(DI18/DH18*100))</f>
        <v> </v>
      </c>
      <c r="DK18" s="51"/>
      <c r="DL18" s="51"/>
      <c r="DM18" s="51"/>
      <c r="DN18" s="39" t="str">
        <f aca="false">IF(DL18=0," ",(DM18/DL18*100))</f>
        <v> </v>
      </c>
      <c r="DO18" s="44"/>
      <c r="DQ18" s="36" t="s">
        <v>69</v>
      </c>
      <c r="DR18" s="50" t="s">
        <v>70</v>
      </c>
      <c r="DS18" s="51"/>
      <c r="DT18" s="51"/>
      <c r="DU18" s="51"/>
      <c r="DV18" s="39" t="str">
        <f aca="false">IF(DT18=0," ",(DU18/DT18*100))</f>
        <v> </v>
      </c>
      <c r="DW18" s="51"/>
      <c r="DX18" s="51"/>
      <c r="DY18" s="51"/>
      <c r="DZ18" s="39" t="str">
        <f aca="false">IF(DX18=0," ",(DY18/DX18*100))</f>
        <v> </v>
      </c>
      <c r="EA18" s="51"/>
      <c r="EB18" s="51"/>
      <c r="EC18" s="51"/>
      <c r="ED18" s="39" t="str">
        <f aca="false">IF(EB18=0," ",(EC18/EB18*100))</f>
        <v> </v>
      </c>
      <c r="EE18" s="51"/>
      <c r="EF18" s="51"/>
      <c r="EG18" s="51"/>
      <c r="EH18" s="39" t="str">
        <f aca="false">IF(EF18=0," ",(EG18/EF18*100))</f>
        <v> </v>
      </c>
      <c r="EK18" s="36" t="s">
        <v>69</v>
      </c>
      <c r="EL18" s="50" t="s">
        <v>70</v>
      </c>
      <c r="EM18" s="51"/>
      <c r="EN18" s="51"/>
      <c r="EO18" s="51" t="n">
        <v>93</v>
      </c>
      <c r="EP18" s="39" t="str">
        <f aca="false">IF(EN18=0," ",(EO18/EN18*100))</f>
        <v> </v>
      </c>
      <c r="EQ18" s="51"/>
      <c r="ER18" s="51" t="n">
        <v>475</v>
      </c>
      <c r="ES18" s="51"/>
      <c r="ET18" s="39" t="n">
        <f aca="false">IF(ER18=0," ",(ES18/ER18*100))</f>
        <v>0</v>
      </c>
      <c r="EU18" s="51"/>
      <c r="EV18" s="51"/>
      <c r="EW18" s="51"/>
      <c r="EX18" s="39" t="str">
        <f aca="false">IF(EV18=0," ",(EW18/EV18*100))</f>
        <v> </v>
      </c>
      <c r="EY18" s="38" t="n">
        <f aca="false">C18+G18+K18+O18+W18+AA18+AE18+AI18+AQ18+AU18+AY18+BC18+BK18+BO18+BS18+BW18+CE18+CI18+CM18+CQ18+CY18+DC18+DG18+DK18+DS18+DW18+EA18+EE18+EM18+EQ18+EU18</f>
        <v>42040</v>
      </c>
      <c r="EZ18" s="38" t="n">
        <f aca="false">D18+H18+L18+P18+X18+AB18+AF18+AJ18+AR18+AV18+AZ18+BD18+BL18+BP18+BT18+BX18+CF18+CJ18+CN18+CR18+CZ18+DD18+DH18+DL18+DT18+DX18+EB18+EF18+EN18+ER18+EV18</f>
        <v>43536</v>
      </c>
      <c r="FA18" s="38" t="n">
        <f aca="false">E18+I18+M18+Q18+Y18+AC18+AG18+AK18+AS18+AW18+BA18+BE18+BM18+BQ18+BU18+BY18+CG18+CK18+CO18+CS18+DA18+DE18+DI18+DM18+DU18+DY18+EC18+EG18+EO18+ES18+EW18</f>
        <v>24297</v>
      </c>
      <c r="FB18" s="39" t="n">
        <f aca="false">IF(EZ18=0," ",(FA18/EZ18*100))</f>
        <v>55.8089856670342</v>
      </c>
    </row>
    <row r="19" customFormat="false" ht="15" hidden="false" customHeight="false" outlineLevel="0" collapsed="false">
      <c r="A19" s="36" t="s">
        <v>71</v>
      </c>
      <c r="B19" s="50" t="s">
        <v>72</v>
      </c>
      <c r="C19" s="51"/>
      <c r="D19" s="51"/>
      <c r="E19" s="51"/>
      <c r="F19" s="39" t="str">
        <f aca="false">IF(D19=0," ",(E19/D19*100))</f>
        <v> </v>
      </c>
      <c r="G19" s="51"/>
      <c r="H19" s="51"/>
      <c r="I19" s="51"/>
      <c r="J19" s="39" t="str">
        <f aca="false">IF(H19=0," ",(I19/H19*100))</f>
        <v> </v>
      </c>
      <c r="K19" s="51"/>
      <c r="L19" s="51"/>
      <c r="M19" s="51"/>
      <c r="N19" s="39" t="str">
        <f aca="false">IF(L19=0," ",(M19/L19*100))</f>
        <v> </v>
      </c>
      <c r="O19" s="51"/>
      <c r="P19" s="51"/>
      <c r="Q19" s="51"/>
      <c r="R19" s="39" t="str">
        <f aca="false">IF(P19=0," ",(Q19/P19*100))</f>
        <v> </v>
      </c>
      <c r="S19" s="40"/>
      <c r="T19" s="40"/>
      <c r="U19" s="36" t="s">
        <v>71</v>
      </c>
      <c r="V19" s="50" t="s">
        <v>72</v>
      </c>
      <c r="W19" s="51"/>
      <c r="X19" s="51"/>
      <c r="Y19" s="51"/>
      <c r="Z19" s="39" t="str">
        <f aca="false">IF(X19=0," ",(Y19/X19*100))</f>
        <v> </v>
      </c>
      <c r="AA19" s="51"/>
      <c r="AB19" s="51"/>
      <c r="AC19" s="51"/>
      <c r="AD19" s="39" t="str">
        <f aca="false">IF(AB19=0," ",(AC19/AB19*100))</f>
        <v> </v>
      </c>
      <c r="AE19" s="51"/>
      <c r="AF19" s="51"/>
      <c r="AG19" s="51"/>
      <c r="AH19" s="39" t="str">
        <f aca="false">IF(AF19=0," ",(AG19/AF19*100))</f>
        <v> </v>
      </c>
      <c r="AI19" s="51"/>
      <c r="AJ19" s="51"/>
      <c r="AK19" s="51"/>
      <c r="AL19" s="39" t="str">
        <f aca="false">IF(AJ19=0," ",(AK19/AJ19*100))</f>
        <v> </v>
      </c>
      <c r="AM19" s="40"/>
      <c r="AN19" s="41"/>
      <c r="AO19" s="36" t="s">
        <v>71</v>
      </c>
      <c r="AP19" s="50" t="s">
        <v>72</v>
      </c>
      <c r="AQ19" s="51"/>
      <c r="AR19" s="51"/>
      <c r="AS19" s="51"/>
      <c r="AT19" s="39" t="str">
        <f aca="false">IF(AR19=0," ",(AS19/AR19*100))</f>
        <v> </v>
      </c>
      <c r="AU19" s="51"/>
      <c r="AV19" s="51"/>
      <c r="AW19" s="51"/>
      <c r="AX19" s="39" t="str">
        <f aca="false">IF(AV19=0," ",(AW19/AV19*100))</f>
        <v> </v>
      </c>
      <c r="AY19" s="51"/>
      <c r="AZ19" s="51"/>
      <c r="BA19" s="51"/>
      <c r="BB19" s="39" t="str">
        <f aca="false">IF(AZ19=0," ",(BA19/AZ19*100))</f>
        <v> </v>
      </c>
      <c r="BC19" s="51"/>
      <c r="BD19" s="51"/>
      <c r="BE19" s="51"/>
      <c r="BF19" s="39" t="str">
        <f aca="false">IF(BD19=0," ",(BE19/BD19*100))</f>
        <v> </v>
      </c>
      <c r="BG19" s="40"/>
      <c r="BH19" s="41"/>
      <c r="BI19" s="36" t="s">
        <v>71</v>
      </c>
      <c r="BJ19" s="50" t="s">
        <v>72</v>
      </c>
      <c r="BK19" s="51"/>
      <c r="BL19" s="51"/>
      <c r="BM19" s="51"/>
      <c r="BN19" s="39" t="str">
        <f aca="false">IF(BL19=0," ",(BM19/BL19*100))</f>
        <v> </v>
      </c>
      <c r="BO19" s="51"/>
      <c r="BP19" s="51"/>
      <c r="BQ19" s="51"/>
      <c r="BR19" s="39" t="str">
        <f aca="false">IF(BP19=0," ",(BQ19/BP19*100))</f>
        <v> </v>
      </c>
      <c r="BS19" s="51"/>
      <c r="BT19" s="51"/>
      <c r="BU19" s="51"/>
      <c r="BV19" s="39" t="str">
        <f aca="false">IF(BT19=0," ",(BU19/BT19*100))</f>
        <v> </v>
      </c>
      <c r="BW19" s="51"/>
      <c r="BX19" s="51"/>
      <c r="BY19" s="52"/>
      <c r="BZ19" s="39" t="str">
        <f aca="false">IF(BX19=0," ",(BY19/BX19*100))</f>
        <v> </v>
      </c>
      <c r="CA19" s="40"/>
      <c r="CB19" s="41"/>
      <c r="CC19" s="36" t="s">
        <v>71</v>
      </c>
      <c r="CD19" s="50" t="s">
        <v>72</v>
      </c>
      <c r="CE19" s="51"/>
      <c r="CF19" s="51"/>
      <c r="CG19" s="51"/>
      <c r="CH19" s="39" t="str">
        <f aca="false">IF(CF19=0," ",(CG19/CF19*100))</f>
        <v> </v>
      </c>
      <c r="CI19" s="51"/>
      <c r="CJ19" s="51"/>
      <c r="CK19" s="51"/>
      <c r="CL19" s="39" t="str">
        <f aca="false">IF(CJ19=0," ",(CK19/CJ19*100))</f>
        <v> </v>
      </c>
      <c r="CM19" s="51"/>
      <c r="CN19" s="51"/>
      <c r="CO19" s="51"/>
      <c r="CP19" s="39" t="str">
        <f aca="false">IF(CN19=0," ",(CO19/CN19*100))</f>
        <v> </v>
      </c>
      <c r="CQ19" s="51"/>
      <c r="CR19" s="51"/>
      <c r="CS19" s="51"/>
      <c r="CT19" s="39" t="str">
        <f aca="false">IF(CR19=0," ",(CS19/CR19*100))</f>
        <v> </v>
      </c>
      <c r="CU19" s="43"/>
      <c r="CV19" s="41"/>
      <c r="CW19" s="36" t="s">
        <v>71</v>
      </c>
      <c r="CX19" s="50" t="s">
        <v>72</v>
      </c>
      <c r="CY19" s="51"/>
      <c r="CZ19" s="51"/>
      <c r="DA19" s="51"/>
      <c r="DB19" s="39" t="str">
        <f aca="false">IF(CZ19=0," ",(DA19/CZ19*100))</f>
        <v> </v>
      </c>
      <c r="DC19" s="51"/>
      <c r="DD19" s="51"/>
      <c r="DE19" s="51"/>
      <c r="DF19" s="39" t="str">
        <f aca="false">IF(DD19=0," ",(DE19/DD19*100))</f>
        <v> </v>
      </c>
      <c r="DG19" s="51"/>
      <c r="DH19" s="51"/>
      <c r="DI19" s="51"/>
      <c r="DJ19" s="39" t="str">
        <f aca="false">IF(DH19=0," ",(DI19/DH19*100))</f>
        <v> </v>
      </c>
      <c r="DK19" s="51"/>
      <c r="DL19" s="51"/>
      <c r="DM19" s="51"/>
      <c r="DN19" s="39" t="str">
        <f aca="false">IF(DL19=0," ",(DM19/DL19*100))</f>
        <v> </v>
      </c>
      <c r="DO19" s="44"/>
      <c r="DQ19" s="36" t="s">
        <v>71</v>
      </c>
      <c r="DR19" s="50" t="s">
        <v>72</v>
      </c>
      <c r="DS19" s="51"/>
      <c r="DT19" s="51"/>
      <c r="DU19" s="51"/>
      <c r="DV19" s="39" t="str">
        <f aca="false">IF(DT19=0," ",(DU19/DT19*100))</f>
        <v> </v>
      </c>
      <c r="DW19" s="51"/>
      <c r="DX19" s="51"/>
      <c r="DY19" s="51"/>
      <c r="DZ19" s="39" t="str">
        <f aca="false">IF(DX19=0," ",(DY19/DX19*100))</f>
        <v> </v>
      </c>
      <c r="EA19" s="51"/>
      <c r="EB19" s="51"/>
      <c r="EC19" s="51"/>
      <c r="ED19" s="39" t="str">
        <f aca="false">IF(EB19=0," ",(EC19/EB19*100))</f>
        <v> </v>
      </c>
      <c r="EE19" s="51"/>
      <c r="EF19" s="51"/>
      <c r="EG19" s="51"/>
      <c r="EH19" s="39" t="str">
        <f aca="false">IF(EF19=0," ",(EG19/EF19*100))</f>
        <v> </v>
      </c>
      <c r="EK19" s="36" t="s">
        <v>71</v>
      </c>
      <c r="EL19" s="50" t="s">
        <v>72</v>
      </c>
      <c r="EM19" s="51"/>
      <c r="EN19" s="51"/>
      <c r="EO19" s="51"/>
      <c r="EP19" s="39" t="str">
        <f aca="false">IF(EN19=0," ",(EO19/EN19*100))</f>
        <v> </v>
      </c>
      <c r="EQ19" s="51"/>
      <c r="ER19" s="51"/>
      <c r="ES19" s="51"/>
      <c r="ET19" s="39" t="str">
        <f aca="false">IF(ER19=0," ",(ES19/ER19*100))</f>
        <v> </v>
      </c>
      <c r="EU19" s="51"/>
      <c r="EV19" s="51"/>
      <c r="EW19" s="51"/>
      <c r="EX19" s="39" t="str">
        <f aca="false">IF(EV19=0," ",(EW19/EV19*100))</f>
        <v> </v>
      </c>
      <c r="EY19" s="38" t="n">
        <f aca="false">C19+G19+K19+O19+W19+AA19+AE19+AI19+AQ19+AU19+AY19+BC19+BK19+BO19+BS19+BW19+CE19+CI19+CM19+CQ19+CY19+DC19+DG19+DK19+DS19+DW19+EA19+EE19+EM19+EQ19+EU19</f>
        <v>0</v>
      </c>
      <c r="EZ19" s="38" t="n">
        <f aca="false">D19+H19+L19+P19+X19+AB19+AF19+AJ19+AR19+AV19+AZ19+BD19+BL19+BP19+BT19+BX19+CF19+CJ19+CN19+CR19+CZ19+DD19+DH19+DL19+DT19+DX19+EB19+EF19+EN19+ER19+EV19</f>
        <v>0</v>
      </c>
      <c r="FA19" s="38" t="n">
        <f aca="false">E19+I19+M19+Q19+Y19+AC19+AG19+AK19+AS19+AW19+BA19+BE19+BM19+BQ19+BU19+BY19+CG19+CK19+CO19+CS19+DA19+DE19+DI19+DM19+DU19+DY19+EC19+EG19+EO19+ES19+EW19</f>
        <v>0</v>
      </c>
      <c r="FB19" s="39" t="str">
        <f aca="false">IF(EZ19=0," ",(FA19/EZ19*100))</f>
        <v> </v>
      </c>
    </row>
    <row r="20" s="49" customFormat="true" ht="15" hidden="false" customHeight="false" outlineLevel="0" collapsed="false">
      <c r="A20" s="36" t="s">
        <v>73</v>
      </c>
      <c r="B20" s="50" t="s">
        <v>74</v>
      </c>
      <c r="C20" s="51"/>
      <c r="D20" s="51"/>
      <c r="E20" s="51"/>
      <c r="F20" s="39" t="str">
        <f aca="false">IF(D20=0," ",(E20/D20*100))</f>
        <v> </v>
      </c>
      <c r="G20" s="51"/>
      <c r="H20" s="51"/>
      <c r="I20" s="51"/>
      <c r="J20" s="39" t="str">
        <f aca="false">IF(H20=0," ",(I20/H20*100))</f>
        <v> </v>
      </c>
      <c r="K20" s="51"/>
      <c r="L20" s="51"/>
      <c r="M20" s="51"/>
      <c r="N20" s="39" t="str">
        <f aca="false">IF(L20=0," ",(M20/L20*100))</f>
        <v> </v>
      </c>
      <c r="O20" s="51"/>
      <c r="P20" s="51"/>
      <c r="Q20" s="51"/>
      <c r="R20" s="39" t="str">
        <f aca="false">IF(P20=0," ",(Q20/P20*100))</f>
        <v> </v>
      </c>
      <c r="S20" s="40"/>
      <c r="T20" s="40"/>
      <c r="U20" s="36" t="s">
        <v>73</v>
      </c>
      <c r="V20" s="50" t="s">
        <v>74</v>
      </c>
      <c r="W20" s="51"/>
      <c r="X20" s="51"/>
      <c r="Y20" s="51"/>
      <c r="Z20" s="39" t="str">
        <f aca="false">IF(X20=0," ",(Y20/X20*100))</f>
        <v> </v>
      </c>
      <c r="AA20" s="51"/>
      <c r="AB20" s="51"/>
      <c r="AC20" s="51"/>
      <c r="AD20" s="39" t="str">
        <f aca="false">IF(AB20=0," ",(AC20/AB20*100))</f>
        <v> </v>
      </c>
      <c r="AE20" s="51"/>
      <c r="AF20" s="51"/>
      <c r="AG20" s="51"/>
      <c r="AH20" s="39" t="str">
        <f aca="false">IF(AF20=0," ",(AG20/AF20*100))</f>
        <v> </v>
      </c>
      <c r="AI20" s="51"/>
      <c r="AJ20" s="51"/>
      <c r="AK20" s="51"/>
      <c r="AL20" s="39" t="str">
        <f aca="false">IF(AJ20=0," ",(AK20/AJ20*100))</f>
        <v> </v>
      </c>
      <c r="AM20" s="40"/>
      <c r="AN20" s="41"/>
      <c r="AO20" s="36" t="s">
        <v>73</v>
      </c>
      <c r="AP20" s="50" t="s">
        <v>74</v>
      </c>
      <c r="AQ20" s="51"/>
      <c r="AR20" s="51"/>
      <c r="AS20" s="51"/>
      <c r="AT20" s="39" t="str">
        <f aca="false">IF(AR20=0," ",(AS20/AR20*100))</f>
        <v> </v>
      </c>
      <c r="AU20" s="51"/>
      <c r="AV20" s="51"/>
      <c r="AW20" s="51"/>
      <c r="AX20" s="39" t="str">
        <f aca="false">IF(AV20=0," ",(AW20/AV20*100))</f>
        <v> </v>
      </c>
      <c r="AY20" s="51"/>
      <c r="AZ20" s="51"/>
      <c r="BA20" s="51"/>
      <c r="BB20" s="39" t="str">
        <f aca="false">IF(AZ20=0," ",(BA20/AZ20*100))</f>
        <v> </v>
      </c>
      <c r="BC20" s="51"/>
      <c r="BD20" s="51"/>
      <c r="BE20" s="51"/>
      <c r="BF20" s="39" t="str">
        <f aca="false">IF(BD20=0," ",(BE20/BD20*100))</f>
        <v> </v>
      </c>
      <c r="BG20" s="40"/>
      <c r="BH20" s="41"/>
      <c r="BI20" s="36" t="s">
        <v>73</v>
      </c>
      <c r="BJ20" s="50" t="s">
        <v>74</v>
      </c>
      <c r="BK20" s="51"/>
      <c r="BL20" s="51"/>
      <c r="BM20" s="51"/>
      <c r="BN20" s="39" t="str">
        <f aca="false">IF(BL20=0," ",(BM20/BL20*100))</f>
        <v> </v>
      </c>
      <c r="BO20" s="51"/>
      <c r="BP20" s="51"/>
      <c r="BQ20" s="51"/>
      <c r="BR20" s="39" t="str">
        <f aca="false">IF(BP20=0," ",(BQ20/BP20*100))</f>
        <v> </v>
      </c>
      <c r="BS20" s="51"/>
      <c r="BT20" s="51"/>
      <c r="BU20" s="51"/>
      <c r="BV20" s="39" t="str">
        <f aca="false">IF(BT20=0," ",(BU20/BT20*100))</f>
        <v> </v>
      </c>
      <c r="BW20" s="51"/>
      <c r="BX20" s="51"/>
      <c r="BY20" s="52"/>
      <c r="BZ20" s="39" t="str">
        <f aca="false">IF(BX20=0," ",(BY20/BX20*100))</f>
        <v> </v>
      </c>
      <c r="CA20" s="40"/>
      <c r="CB20" s="41"/>
      <c r="CC20" s="36" t="s">
        <v>73</v>
      </c>
      <c r="CD20" s="50" t="s">
        <v>74</v>
      </c>
      <c r="CE20" s="51"/>
      <c r="CF20" s="51"/>
      <c r="CG20" s="51"/>
      <c r="CH20" s="39" t="str">
        <f aca="false">IF(CF20=0," ",(CG20/CF20*100))</f>
        <v> </v>
      </c>
      <c r="CI20" s="51"/>
      <c r="CJ20" s="51"/>
      <c r="CK20" s="51"/>
      <c r="CL20" s="39" t="str">
        <f aca="false">IF(CJ20=0," ",(CK20/CJ20*100))</f>
        <v> </v>
      </c>
      <c r="CM20" s="51"/>
      <c r="CN20" s="51"/>
      <c r="CO20" s="51"/>
      <c r="CP20" s="39" t="str">
        <f aca="false">IF(CN20=0," ",(CO20/CN20*100))</f>
        <v> </v>
      </c>
      <c r="CQ20" s="51"/>
      <c r="CR20" s="51"/>
      <c r="CS20" s="51"/>
      <c r="CT20" s="39" t="str">
        <f aca="false">IF(CR20=0," ",(CS20/CR20*100))</f>
        <v> </v>
      </c>
      <c r="CU20" s="43"/>
      <c r="CV20" s="41"/>
      <c r="CW20" s="36" t="s">
        <v>73</v>
      </c>
      <c r="CX20" s="50" t="s">
        <v>74</v>
      </c>
      <c r="CY20" s="51"/>
      <c r="CZ20" s="51"/>
      <c r="DA20" s="51"/>
      <c r="DB20" s="39" t="str">
        <f aca="false">IF(CZ20=0," ",(DA20/CZ20*100))</f>
        <v> </v>
      </c>
      <c r="DC20" s="51"/>
      <c r="DD20" s="51"/>
      <c r="DE20" s="51"/>
      <c r="DF20" s="39" t="str">
        <f aca="false">IF(DD20=0," ",(DE20/DD20*100))</f>
        <v> </v>
      </c>
      <c r="DG20" s="51"/>
      <c r="DH20" s="51"/>
      <c r="DI20" s="51"/>
      <c r="DJ20" s="39" t="str">
        <f aca="false">IF(DH20=0," ",(DI20/DH20*100))</f>
        <v> </v>
      </c>
      <c r="DK20" s="51"/>
      <c r="DL20" s="51"/>
      <c r="DM20" s="51"/>
      <c r="DN20" s="39" t="str">
        <f aca="false">IF(DL20=0," ",(DM20/DL20*100))</f>
        <v> </v>
      </c>
      <c r="DO20" s="44"/>
      <c r="DQ20" s="36" t="s">
        <v>73</v>
      </c>
      <c r="DR20" s="50" t="s">
        <v>74</v>
      </c>
      <c r="DS20" s="51"/>
      <c r="DT20" s="51"/>
      <c r="DU20" s="51"/>
      <c r="DV20" s="39" t="str">
        <f aca="false">IF(DT20=0," ",(DU20/DT20*100))</f>
        <v> </v>
      </c>
      <c r="DW20" s="51"/>
      <c r="DX20" s="51"/>
      <c r="DY20" s="51"/>
      <c r="DZ20" s="39" t="str">
        <f aca="false">IF(DX20=0," ",(DY20/DX20*100))</f>
        <v> </v>
      </c>
      <c r="EA20" s="51"/>
      <c r="EB20" s="51"/>
      <c r="EC20" s="51"/>
      <c r="ED20" s="39" t="str">
        <f aca="false">IF(EB20=0," ",(EC20/EB20*100))</f>
        <v> </v>
      </c>
      <c r="EE20" s="51"/>
      <c r="EF20" s="51"/>
      <c r="EG20" s="51"/>
      <c r="EH20" s="39" t="str">
        <f aca="false">IF(EF20=0," ",(EG20/EF20*100))</f>
        <v> </v>
      </c>
      <c r="EK20" s="36" t="s">
        <v>73</v>
      </c>
      <c r="EL20" s="50" t="s">
        <v>74</v>
      </c>
      <c r="EM20" s="51"/>
      <c r="EN20" s="51"/>
      <c r="EO20" s="51"/>
      <c r="EP20" s="39" t="str">
        <f aca="false">IF(EN20=0," ",(EO20/EN20*100))</f>
        <v> </v>
      </c>
      <c r="EQ20" s="51"/>
      <c r="ER20" s="51"/>
      <c r="ES20" s="51"/>
      <c r="ET20" s="39" t="str">
        <f aca="false">IF(ER20=0," ",(ES20/ER20*100))</f>
        <v> </v>
      </c>
      <c r="EU20" s="51"/>
      <c r="EV20" s="51"/>
      <c r="EW20" s="51"/>
      <c r="EX20" s="39" t="str">
        <f aca="false">IF(EV20=0," ",(EW20/EV20*100))</f>
        <v> </v>
      </c>
      <c r="EY20" s="38" t="n">
        <f aca="false">C20+G20+K20+O20+W20+AA20+AE20+AI20+AQ20+AU20+AY20+BC20+BK20+BO20+BS20+BW20+CE20+CI20+CM20+CQ20+CY20+DC20+DG20+DK20+DS20+DW20+EA20+EE20+EM20+EQ20+EU20</f>
        <v>0</v>
      </c>
      <c r="EZ20" s="38" t="n">
        <f aca="false">D20+H20+L20+P20+X20+AB20+AF20+AJ20+AR20+AV20+AZ20+BD20+BL20+BP20+BT20+BX20+CF20+CJ20+CN20+CR20+CZ20+DD20+DH20+DL20+DT20+DX20+EB20+EF20+EN20+ER20+EV20</f>
        <v>0</v>
      </c>
      <c r="FA20" s="38" t="n">
        <f aca="false">E20+I20+M20+Q20+Y20+AC20+AG20+AK20+AS20+AW20+BA20+BE20+BM20+BQ20+BU20+BY20+CG20+CK20+CO20+CS20+DA20+DE20+DI20+DM20+DU20+DY20+EC20+EG20+EO20+ES20+EW20</f>
        <v>0</v>
      </c>
      <c r="FB20" s="39" t="str">
        <f aca="false">IF(EZ20=0," ",(FA20/EZ20*100))</f>
        <v> </v>
      </c>
    </row>
    <row r="21" customFormat="false" ht="15" hidden="false" customHeight="false" outlineLevel="0" collapsed="false">
      <c r="A21" s="36" t="s">
        <v>75</v>
      </c>
      <c r="B21" s="50" t="s">
        <v>76</v>
      </c>
      <c r="C21" s="51" t="n">
        <v>202</v>
      </c>
      <c r="D21" s="51" t="n">
        <v>202</v>
      </c>
      <c r="E21" s="51" t="n">
        <v>213</v>
      </c>
      <c r="F21" s="39" t="n">
        <f aca="false">IF(D21=0," ",(E21/D21*100))</f>
        <v>105.445544554455</v>
      </c>
      <c r="G21" s="51" t="n">
        <v>205</v>
      </c>
      <c r="H21" s="51" t="n">
        <v>205</v>
      </c>
      <c r="I21" s="51"/>
      <c r="J21" s="39" t="n">
        <f aca="false">IF(H21=0," ",(I21/H21*100))</f>
        <v>0</v>
      </c>
      <c r="K21" s="51" t="n">
        <v>112</v>
      </c>
      <c r="L21" s="51" t="n">
        <v>112</v>
      </c>
      <c r="M21" s="51" t="n">
        <v>806</v>
      </c>
      <c r="N21" s="39" t="n">
        <f aca="false">IF(L21=0," ",(M21/L21*100))</f>
        <v>719.642857142857</v>
      </c>
      <c r="O21" s="51" t="n">
        <v>603</v>
      </c>
      <c r="P21" s="51" t="n">
        <v>603</v>
      </c>
      <c r="Q21" s="51" t="n">
        <v>826</v>
      </c>
      <c r="R21" s="39" t="n">
        <f aca="false">IF(P21=0," ",(Q21/P21*100))</f>
        <v>136.98175787728</v>
      </c>
      <c r="S21" s="40"/>
      <c r="T21" s="40"/>
      <c r="U21" s="36" t="s">
        <v>75</v>
      </c>
      <c r="V21" s="50" t="s">
        <v>76</v>
      </c>
      <c r="W21" s="51" t="n">
        <v>2507</v>
      </c>
      <c r="X21" s="51" t="n">
        <v>2507</v>
      </c>
      <c r="Y21" s="51" t="n">
        <v>1542</v>
      </c>
      <c r="Z21" s="39" t="n">
        <f aca="false">IF(X21=0," ",(Y21/X21*100))</f>
        <v>61.5077782209813</v>
      </c>
      <c r="AA21" s="51" t="n">
        <v>257</v>
      </c>
      <c r="AB21" s="51" t="n">
        <v>257</v>
      </c>
      <c r="AC21" s="51" t="n">
        <v>49</v>
      </c>
      <c r="AD21" s="39" t="n">
        <f aca="false">IF(AB21=0," ",(AC21/AB21*100))</f>
        <v>19.0661478599222</v>
      </c>
      <c r="AE21" s="51"/>
      <c r="AF21" s="51"/>
      <c r="AG21" s="51"/>
      <c r="AH21" s="39" t="str">
        <f aca="false">IF(AF21=0," ",(AG21/AF21*100))</f>
        <v> </v>
      </c>
      <c r="AI21" s="51" t="n">
        <v>1134</v>
      </c>
      <c r="AJ21" s="51" t="n">
        <v>1134</v>
      </c>
      <c r="AK21" s="51" t="n">
        <v>583</v>
      </c>
      <c r="AL21" s="39" t="n">
        <f aca="false">IF(AJ21=0," ",(AK21/AJ21*100))</f>
        <v>51.4109347442681</v>
      </c>
      <c r="AM21" s="40"/>
      <c r="AN21" s="41"/>
      <c r="AO21" s="36" t="s">
        <v>75</v>
      </c>
      <c r="AP21" s="50" t="s">
        <v>76</v>
      </c>
      <c r="AQ21" s="51" t="n">
        <v>2084</v>
      </c>
      <c r="AR21" s="51" t="n">
        <v>2084</v>
      </c>
      <c r="AS21" s="51" t="n">
        <v>1087</v>
      </c>
      <c r="AT21" s="39" t="n">
        <f aca="false">IF(AR21=0," ",(AS21/AR21*100))</f>
        <v>52.1593090211132</v>
      </c>
      <c r="AU21" s="51" t="n">
        <v>21246</v>
      </c>
      <c r="AV21" s="51" t="n">
        <v>21246</v>
      </c>
      <c r="AW21" s="51" t="n">
        <v>44032</v>
      </c>
      <c r="AX21" s="39" t="n">
        <f aca="false">IF(AV21=0," ",(AW21/AV21*100))</f>
        <v>207.248423232608</v>
      </c>
      <c r="AY21" s="51" t="n">
        <v>576</v>
      </c>
      <c r="AZ21" s="51" t="n">
        <v>576</v>
      </c>
      <c r="BA21" s="51" t="n">
        <v>273</v>
      </c>
      <c r="BB21" s="39" t="n">
        <f aca="false">IF(AZ21=0," ",(BA21/AZ21*100))</f>
        <v>47.3958333333333</v>
      </c>
      <c r="BC21" s="51"/>
      <c r="BD21" s="51"/>
      <c r="BE21" s="51"/>
      <c r="BF21" s="39" t="str">
        <f aca="false">IF(BD21=0," ",(BE21/BD21*100))</f>
        <v> </v>
      </c>
      <c r="BG21" s="40"/>
      <c r="BH21" s="41"/>
      <c r="BI21" s="36" t="s">
        <v>75</v>
      </c>
      <c r="BJ21" s="50" t="s">
        <v>76</v>
      </c>
      <c r="BK21" s="51"/>
      <c r="BL21" s="51"/>
      <c r="BM21" s="51" t="n">
        <v>28</v>
      </c>
      <c r="BN21" s="39" t="str">
        <f aca="false">IF(BL21=0," ",(BM21/BL21*100))</f>
        <v> </v>
      </c>
      <c r="BO21" s="51"/>
      <c r="BP21" s="51"/>
      <c r="BQ21" s="51"/>
      <c r="BR21" s="39" t="str">
        <f aca="false">IF(BP21=0," ",(BQ21/BP21*100))</f>
        <v> </v>
      </c>
      <c r="BS21" s="51" t="n">
        <v>515</v>
      </c>
      <c r="BT21" s="51" t="n">
        <v>515</v>
      </c>
      <c r="BU21" s="51" t="n">
        <v>243</v>
      </c>
      <c r="BV21" s="39" t="n">
        <f aca="false">IF(BT21=0," ",(BU21/BT21*100))</f>
        <v>47.1844660194175</v>
      </c>
      <c r="BW21" s="51" t="n">
        <v>37</v>
      </c>
      <c r="BX21" s="51" t="n">
        <v>37</v>
      </c>
      <c r="BY21" s="52" t="n">
        <v>17</v>
      </c>
      <c r="BZ21" s="39" t="n">
        <f aca="false">IF(BX21=0," ",(BY21/BX21*100))</f>
        <v>45.945945945946</v>
      </c>
      <c r="CA21" s="40"/>
      <c r="CB21" s="41"/>
      <c r="CC21" s="36" t="s">
        <v>75</v>
      </c>
      <c r="CD21" s="50" t="s">
        <v>76</v>
      </c>
      <c r="CE21" s="51" t="n">
        <v>152</v>
      </c>
      <c r="CF21" s="51" t="n">
        <v>152</v>
      </c>
      <c r="CG21" s="51" t="n">
        <v>70</v>
      </c>
      <c r="CH21" s="39" t="n">
        <f aca="false">AVERAGE(CG21/CF21*100)</f>
        <v>46.0526315789474</v>
      </c>
      <c r="CI21" s="51"/>
      <c r="CJ21" s="51"/>
      <c r="CK21" s="51"/>
      <c r="CL21" s="39" t="str">
        <f aca="false">IF(CJ21=0," ",(CK21/CJ21*100))</f>
        <v> </v>
      </c>
      <c r="CM21" s="51"/>
      <c r="CN21" s="51"/>
      <c r="CO21" s="51"/>
      <c r="CP21" s="39" t="str">
        <f aca="false">IF(CN21=0," ",(CO21/CN21*100))</f>
        <v> </v>
      </c>
      <c r="CQ21" s="51"/>
      <c r="CR21" s="51"/>
      <c r="CS21" s="51"/>
      <c r="CT21" s="39" t="str">
        <f aca="false">IF(CR21=0," ",(CS21/CR21*100))</f>
        <v> </v>
      </c>
      <c r="CU21" s="43"/>
      <c r="CV21" s="41"/>
      <c r="CW21" s="36" t="s">
        <v>75</v>
      </c>
      <c r="CX21" s="50" t="s">
        <v>76</v>
      </c>
      <c r="CY21" s="51"/>
      <c r="CZ21" s="51"/>
      <c r="DA21" s="51"/>
      <c r="DB21" s="39" t="str">
        <f aca="false">IF(CZ21=0," ",(DA21/CZ21*100))</f>
        <v> </v>
      </c>
      <c r="DC21" s="51"/>
      <c r="DD21" s="51"/>
      <c r="DE21" s="51"/>
      <c r="DF21" s="39" t="str">
        <f aca="false">IF(DD21=0," ",(DE21/DD21*100))</f>
        <v> </v>
      </c>
      <c r="DG21" s="51"/>
      <c r="DH21" s="51"/>
      <c r="DI21" s="51"/>
      <c r="DJ21" s="39" t="str">
        <f aca="false">IF(DH21=0," ",(DI21/DH21*100))</f>
        <v> </v>
      </c>
      <c r="DK21" s="51"/>
      <c r="DL21" s="51"/>
      <c r="DM21" s="51"/>
      <c r="DN21" s="39" t="str">
        <f aca="false">IF(DL21=0," ",(DM21/DL21*100))</f>
        <v> </v>
      </c>
      <c r="DO21" s="44"/>
      <c r="DQ21" s="36" t="s">
        <v>75</v>
      </c>
      <c r="DR21" s="50" t="s">
        <v>76</v>
      </c>
      <c r="DS21" s="51"/>
      <c r="DT21" s="51"/>
      <c r="DU21" s="51"/>
      <c r="DV21" s="39" t="str">
        <f aca="false">IF(DT21=0," ",(DU21/DT21*100))</f>
        <v> </v>
      </c>
      <c r="DW21" s="51"/>
      <c r="DX21" s="51"/>
      <c r="DY21" s="51"/>
      <c r="DZ21" s="39" t="str">
        <f aca="false">IF(DX21=0," ",(DY21/DX21*100))</f>
        <v> </v>
      </c>
      <c r="EA21" s="51"/>
      <c r="EB21" s="51"/>
      <c r="EC21" s="51"/>
      <c r="ED21" s="39" t="str">
        <f aca="false">IF(EB21=0," ",(EC21/EB21*100))</f>
        <v> </v>
      </c>
      <c r="EE21" s="51"/>
      <c r="EF21" s="51"/>
      <c r="EG21" s="51"/>
      <c r="EH21" s="39" t="str">
        <f aca="false">IF(EF21=0," ",(EG21/EF21*100))</f>
        <v> </v>
      </c>
      <c r="EK21" s="36" t="s">
        <v>75</v>
      </c>
      <c r="EL21" s="50" t="s">
        <v>76</v>
      </c>
      <c r="EM21" s="51"/>
      <c r="EN21" s="51"/>
      <c r="EO21" s="51"/>
      <c r="EP21" s="39" t="str">
        <f aca="false">IF(EN21=0," ",(EO21/EN21*100))</f>
        <v> </v>
      </c>
      <c r="EQ21" s="51"/>
      <c r="ER21" s="51"/>
      <c r="ES21" s="51"/>
      <c r="ET21" s="39" t="str">
        <f aca="false">IF(ER21=0," ",(ES21/ER21*100))</f>
        <v> </v>
      </c>
      <c r="EU21" s="51"/>
      <c r="EV21" s="51"/>
      <c r="EW21" s="51"/>
      <c r="EX21" s="39" t="str">
        <f aca="false">IF(EV21=0," ",(EW21/EV21*100))</f>
        <v> </v>
      </c>
      <c r="EY21" s="38" t="n">
        <f aca="false">C21+G21+K21+O21+W21+AA21+AE21+AI21+AQ21+AU21+AY21+BC21+BK21+BO21+BS21+BW21+CE21+CI21+CM21+CQ21+CY21+DC21+DG21+DK21+DS21+DW21+EA21+EE21+EM21+EQ21+EU21</f>
        <v>29630</v>
      </c>
      <c r="EZ21" s="38" t="n">
        <f aca="false">D21+H21+L21+P21+X21+AB21+AF21+AJ21+AR21+AV21+AZ21+BD21+BL21+BP21+BT21+BX21+CF21+CJ21+CN21+CR21+CZ21+DD21+DH21+DL21+DT21+DX21+EB21+EF21+EN21+ER21+EV21</f>
        <v>29630</v>
      </c>
      <c r="FA21" s="38" t="n">
        <f aca="false">E21+I21+M21+Q21+Y21+AC21+AG21+AK21+AS21+AW21+BA21+BE21+BM21+BQ21+BU21+BY21+CG21+CK21+CO21+CS21+DA21+DE21+DI21+DM21+DU21+DY21+EC21+EG21+EO21+ES21+EW21</f>
        <v>49769</v>
      </c>
      <c r="FB21" s="39" t="n">
        <f aca="false">IF(EZ21=0," ",(FA21/EZ21*100))</f>
        <v>167.968275396558</v>
      </c>
    </row>
    <row r="22" customFormat="false" ht="15" hidden="false" customHeight="false" outlineLevel="0" collapsed="false">
      <c r="A22" s="36" t="s">
        <v>77</v>
      </c>
      <c r="B22" s="50" t="s">
        <v>78</v>
      </c>
      <c r="C22" s="51"/>
      <c r="D22" s="51"/>
      <c r="E22" s="51"/>
      <c r="F22" s="39" t="str">
        <f aca="false">IF(D22=0," ",(E22/D22*100))</f>
        <v> </v>
      </c>
      <c r="G22" s="51"/>
      <c r="H22" s="51"/>
      <c r="I22" s="51"/>
      <c r="J22" s="39" t="str">
        <f aca="false">IF(H22=0," ",(I22/H22*100))</f>
        <v> </v>
      </c>
      <c r="K22" s="51"/>
      <c r="L22" s="51"/>
      <c r="M22" s="51"/>
      <c r="N22" s="39" t="str">
        <f aca="false">IF(L22=0," ",(M22/L22*100))</f>
        <v> </v>
      </c>
      <c r="O22" s="51"/>
      <c r="P22" s="51"/>
      <c r="Q22" s="51"/>
      <c r="R22" s="39" t="str">
        <f aca="false">IF(P22=0," ",(Q22/P22*100))</f>
        <v> </v>
      </c>
      <c r="S22" s="40"/>
      <c r="T22" s="40"/>
      <c r="U22" s="36" t="s">
        <v>77</v>
      </c>
      <c r="V22" s="50" t="s">
        <v>78</v>
      </c>
      <c r="W22" s="51" t="n">
        <v>145</v>
      </c>
      <c r="X22" s="51" t="n">
        <v>145</v>
      </c>
      <c r="Y22" s="51"/>
      <c r="Z22" s="39" t="n">
        <f aca="false">IF(X22=0," ",(Y22/X22*100))</f>
        <v>0</v>
      </c>
      <c r="AA22" s="51"/>
      <c r="AB22" s="51"/>
      <c r="AC22" s="51"/>
      <c r="AD22" s="39" t="str">
        <f aca="false">IF(AB22=0," ",(AC22/AB22*100))</f>
        <v> </v>
      </c>
      <c r="AE22" s="51"/>
      <c r="AF22" s="51"/>
      <c r="AG22" s="51"/>
      <c r="AH22" s="39" t="str">
        <f aca="false">IF(AF22=0," ",(AG22/AF22*100))</f>
        <v> </v>
      </c>
      <c r="AI22" s="51"/>
      <c r="AJ22" s="51"/>
      <c r="AK22" s="51"/>
      <c r="AL22" s="39" t="str">
        <f aca="false">IF(AJ22=0," ",(AK22/AJ22*100))</f>
        <v> </v>
      </c>
      <c r="AM22" s="40"/>
      <c r="AN22" s="41"/>
      <c r="AO22" s="36" t="s">
        <v>77</v>
      </c>
      <c r="AP22" s="50" t="s">
        <v>78</v>
      </c>
      <c r="AQ22" s="51" t="n">
        <v>300</v>
      </c>
      <c r="AR22" s="51" t="n">
        <v>300</v>
      </c>
      <c r="AS22" s="51" t="n">
        <v>94</v>
      </c>
      <c r="AT22" s="39" t="n">
        <f aca="false">IF(AR22=0," ",(AS22/AR22*100))</f>
        <v>31.3333333333333</v>
      </c>
      <c r="AU22" s="51"/>
      <c r="AV22" s="51"/>
      <c r="AW22" s="51"/>
      <c r="AX22" s="39" t="str">
        <f aca="false">IF(AV22=0," ",(AW22/AV22*100))</f>
        <v> </v>
      </c>
      <c r="AY22" s="51" t="n">
        <v>450</v>
      </c>
      <c r="AZ22" s="51" t="n">
        <v>450</v>
      </c>
      <c r="BA22" s="51" t="n">
        <v>247</v>
      </c>
      <c r="BB22" s="39" t="n">
        <f aca="false">IF(AZ22=0," ",(BA22/AZ22*100))</f>
        <v>54.8888888888889</v>
      </c>
      <c r="BC22" s="51"/>
      <c r="BD22" s="51"/>
      <c r="BE22" s="51"/>
      <c r="BF22" s="39" t="str">
        <f aca="false">IF(BD22=0," ",(BE22/BD22*100))</f>
        <v> </v>
      </c>
      <c r="BG22" s="40"/>
      <c r="BH22" s="41"/>
      <c r="BI22" s="36" t="s">
        <v>77</v>
      </c>
      <c r="BJ22" s="50" t="s">
        <v>78</v>
      </c>
      <c r="BK22" s="51"/>
      <c r="BL22" s="51"/>
      <c r="BM22" s="51"/>
      <c r="BN22" s="39" t="str">
        <f aca="false">IF(BL22=0," ",(BM22/BL22*100))</f>
        <v> </v>
      </c>
      <c r="BO22" s="51"/>
      <c r="BP22" s="51"/>
      <c r="BQ22" s="51"/>
      <c r="BR22" s="39" t="str">
        <f aca="false">IF(BP22=0," ",(BQ22/BP22*100))</f>
        <v> </v>
      </c>
      <c r="BS22" s="51" t="n">
        <v>115</v>
      </c>
      <c r="BT22" s="51" t="n">
        <v>115</v>
      </c>
      <c r="BU22" s="51"/>
      <c r="BV22" s="39" t="n">
        <f aca="false">IF(BT22=0," ",(BU22/BT22*100))</f>
        <v>0</v>
      </c>
      <c r="BW22" s="51"/>
      <c r="BX22" s="51"/>
      <c r="BY22" s="52"/>
      <c r="BZ22" s="39" t="str">
        <f aca="false">IF(BX22=0," ",(BY22/BX22*100))</f>
        <v> </v>
      </c>
      <c r="CA22" s="40"/>
      <c r="CB22" s="41"/>
      <c r="CC22" s="36" t="s">
        <v>77</v>
      </c>
      <c r="CD22" s="50" t="s">
        <v>78</v>
      </c>
      <c r="CE22" s="51"/>
      <c r="CF22" s="51"/>
      <c r="CG22" s="51"/>
      <c r="CH22" s="39" t="str">
        <f aca="false">IF(CF22=0," ",(CG22/CF22*100))</f>
        <v> </v>
      </c>
      <c r="CI22" s="51"/>
      <c r="CJ22" s="51"/>
      <c r="CK22" s="51"/>
      <c r="CL22" s="39" t="str">
        <f aca="false">IF(CJ22=0," ",(CK22/CJ22*100))</f>
        <v> </v>
      </c>
      <c r="CM22" s="51"/>
      <c r="CN22" s="51"/>
      <c r="CO22" s="51"/>
      <c r="CP22" s="39" t="str">
        <f aca="false">IF(CN22=0," ",(CO22/CN22*100))</f>
        <v> </v>
      </c>
      <c r="CQ22" s="51"/>
      <c r="CR22" s="51"/>
      <c r="CS22" s="51"/>
      <c r="CT22" s="39" t="str">
        <f aca="false">IF(CR22=0," ",(CS22/CR22*100))</f>
        <v> </v>
      </c>
      <c r="CU22" s="43"/>
      <c r="CV22" s="41"/>
      <c r="CW22" s="36" t="s">
        <v>77</v>
      </c>
      <c r="CX22" s="50" t="s">
        <v>78</v>
      </c>
      <c r="CY22" s="51"/>
      <c r="CZ22" s="51"/>
      <c r="DA22" s="51"/>
      <c r="DB22" s="39" t="str">
        <f aca="false">IF(CZ22=0," ",(DA22/CZ22*100))</f>
        <v> </v>
      </c>
      <c r="DC22" s="51"/>
      <c r="DD22" s="51"/>
      <c r="DE22" s="51"/>
      <c r="DF22" s="39" t="str">
        <f aca="false">IF(DD22=0," ",(DE22/DD22*100))</f>
        <v> </v>
      </c>
      <c r="DG22" s="51"/>
      <c r="DH22" s="51"/>
      <c r="DI22" s="51"/>
      <c r="DJ22" s="39" t="str">
        <f aca="false">IF(DH22=0," ",(DI22/DH22*100))</f>
        <v> </v>
      </c>
      <c r="DK22" s="51"/>
      <c r="DL22" s="51"/>
      <c r="DM22" s="51"/>
      <c r="DN22" s="39" t="str">
        <f aca="false">IF(DL22=0," ",(DM22/DL22*100))</f>
        <v> </v>
      </c>
      <c r="DO22" s="44"/>
      <c r="DQ22" s="36" t="s">
        <v>77</v>
      </c>
      <c r="DR22" s="50" t="s">
        <v>78</v>
      </c>
      <c r="DS22" s="51"/>
      <c r="DT22" s="51"/>
      <c r="DU22" s="51"/>
      <c r="DV22" s="39" t="str">
        <f aca="false">IF(DT22=0," ",(DU22/DT22*100))</f>
        <v> </v>
      </c>
      <c r="DW22" s="51"/>
      <c r="DX22" s="51"/>
      <c r="DY22" s="51"/>
      <c r="DZ22" s="39" t="str">
        <f aca="false">IF(DX22=0," ",(DY22/DX22*100))</f>
        <v> </v>
      </c>
      <c r="EA22" s="51"/>
      <c r="EB22" s="51"/>
      <c r="EC22" s="51"/>
      <c r="ED22" s="39" t="str">
        <f aca="false">IF(EB22=0," ",(EC22/EB22*100))</f>
        <v> </v>
      </c>
      <c r="EE22" s="51"/>
      <c r="EF22" s="51"/>
      <c r="EG22" s="51"/>
      <c r="EH22" s="39" t="str">
        <f aca="false">IF(EF22=0," ",(EG22/EF22*100))</f>
        <v> </v>
      </c>
      <c r="EK22" s="36" t="s">
        <v>77</v>
      </c>
      <c r="EL22" s="50" t="s">
        <v>78</v>
      </c>
      <c r="EM22" s="51"/>
      <c r="EN22" s="51"/>
      <c r="EO22" s="51"/>
      <c r="EP22" s="39" t="str">
        <f aca="false">IF(EN22=0," ",(EO22/EN22*100))</f>
        <v> </v>
      </c>
      <c r="EQ22" s="51"/>
      <c r="ER22" s="51"/>
      <c r="ES22" s="51"/>
      <c r="ET22" s="39" t="str">
        <f aca="false">IF(ER22=0," ",(ES22/ER22*100))</f>
        <v> </v>
      </c>
      <c r="EU22" s="51"/>
      <c r="EV22" s="51"/>
      <c r="EW22" s="51"/>
      <c r="EX22" s="39" t="str">
        <f aca="false">IF(EV22=0," ",(EW22/EV22*100))</f>
        <v> </v>
      </c>
      <c r="EY22" s="38" t="n">
        <f aca="false">C22+G22+K22+O22+W22+AA22+AE22+AI22+AQ22+AU22+AY22+BC22+BK22+BO22+BS22+BW22+CE22+CI22+CM22+CQ22+CY22+DC22+DG22+DK22+DS22+DW22+EA22+EE22+EM22+EQ22+EU22</f>
        <v>1010</v>
      </c>
      <c r="EZ22" s="38" t="n">
        <f aca="false">D22+H22+L22+P22+X22+AB22+AF22+AJ22+AR22+AV22+AZ22+BD22+BL22+BP22+BT22+BX22+CF22+CJ22+CN22+CR22+CZ22+DD22+DH22+DL22+DT22+DX22+EB22+EF22+EN22+ER22+EV22</f>
        <v>1010</v>
      </c>
      <c r="FA22" s="38" t="n">
        <f aca="false">E22+I22+M22+Q22+Y22+AC22+AG22+AK22+AS22+AW22+BA22+BE22+BM22+BQ22+BU22+BY22+CG22+CK22+CO22+CS22+DA22+DE22+DI22+DM22+DU22+DY22+EC22+EG22+EO22+ES22+EW22</f>
        <v>341</v>
      </c>
      <c r="FB22" s="39" t="n">
        <f aca="false">IF(EZ22=0," ",(FA22/EZ22*100))</f>
        <v>33.7623762376238</v>
      </c>
    </row>
    <row r="23" customFormat="false" ht="15" hidden="false" customHeight="false" outlineLevel="0" collapsed="false">
      <c r="A23" s="36" t="s">
        <v>79</v>
      </c>
      <c r="B23" s="50" t="s">
        <v>80</v>
      </c>
      <c r="C23" s="51"/>
      <c r="D23" s="51"/>
      <c r="E23" s="51"/>
      <c r="F23" s="39" t="str">
        <f aca="false">IF(D23=0," ",(E23/D23*100))</f>
        <v> </v>
      </c>
      <c r="G23" s="51"/>
      <c r="H23" s="51"/>
      <c r="I23" s="51"/>
      <c r="J23" s="39" t="str">
        <f aca="false">IF(H23=0," ",(I23/H23*100))</f>
        <v> </v>
      </c>
      <c r="K23" s="51"/>
      <c r="L23" s="51"/>
      <c r="M23" s="51"/>
      <c r="N23" s="39" t="str">
        <f aca="false">IF(L23=0," ",(M23/L23*100))</f>
        <v> </v>
      </c>
      <c r="O23" s="51" t="n">
        <v>50</v>
      </c>
      <c r="P23" s="51" t="n">
        <v>50</v>
      </c>
      <c r="Q23" s="51" t="n">
        <v>15</v>
      </c>
      <c r="R23" s="39" t="n">
        <f aca="false">IF(P23=0," ",(Q23/P23*100))</f>
        <v>30</v>
      </c>
      <c r="S23" s="40"/>
      <c r="T23" s="40"/>
      <c r="U23" s="36" t="s">
        <v>79</v>
      </c>
      <c r="V23" s="50" t="s">
        <v>80</v>
      </c>
      <c r="W23" s="51" t="n">
        <v>150</v>
      </c>
      <c r="X23" s="51" t="n">
        <v>190</v>
      </c>
      <c r="Y23" s="51" t="n">
        <v>5</v>
      </c>
      <c r="Z23" s="39" t="n">
        <f aca="false">IF(X23=0," ",(Y23/X23*100))</f>
        <v>2.63157894736842</v>
      </c>
      <c r="AA23" s="51"/>
      <c r="AB23" s="51"/>
      <c r="AC23" s="51"/>
      <c r="AD23" s="39" t="str">
        <f aca="false">IF(AB23=0," ",(AC23/AB23*100))</f>
        <v> </v>
      </c>
      <c r="AE23" s="51"/>
      <c r="AF23" s="51"/>
      <c r="AG23" s="51"/>
      <c r="AH23" s="39" t="str">
        <f aca="false">IF(AF23=0," ",(AG23/AF23*100))</f>
        <v> </v>
      </c>
      <c r="AI23" s="51"/>
      <c r="AJ23" s="51"/>
      <c r="AK23" s="51"/>
      <c r="AL23" s="39" t="str">
        <f aca="false">IF(AJ23=0," ",(AK23/AJ23*100))</f>
        <v> </v>
      </c>
      <c r="AM23" s="40"/>
      <c r="AN23" s="41"/>
      <c r="AO23" s="36" t="s">
        <v>79</v>
      </c>
      <c r="AP23" s="50" t="s">
        <v>80</v>
      </c>
      <c r="AQ23" s="51"/>
      <c r="AR23" s="51"/>
      <c r="AS23" s="51"/>
      <c r="AT23" s="39" t="str">
        <f aca="false">IF(AR23=0," ",(AS23/AR23*100))</f>
        <v> </v>
      </c>
      <c r="AU23" s="51" t="n">
        <v>44579</v>
      </c>
      <c r="AV23" s="51" t="n">
        <v>44579</v>
      </c>
      <c r="AW23" s="51" t="n">
        <v>45104</v>
      </c>
      <c r="AX23" s="39" t="n">
        <f aca="false">IF(AV23=0," ",(AW23/AV23*100))</f>
        <v>101.177684559995</v>
      </c>
      <c r="AY23" s="51" t="n">
        <v>30</v>
      </c>
      <c r="AZ23" s="51" t="n">
        <v>30</v>
      </c>
      <c r="BA23" s="51"/>
      <c r="BB23" s="39" t="n">
        <f aca="false">IF(AZ23=0," ",(BA23/AZ23*100))</f>
        <v>0</v>
      </c>
      <c r="BC23" s="51"/>
      <c r="BD23" s="51"/>
      <c r="BE23" s="51"/>
      <c r="BF23" s="39" t="str">
        <f aca="false">IF(BD23=0," ",(BE23/BD23*100))</f>
        <v> </v>
      </c>
      <c r="BG23" s="40"/>
      <c r="BH23" s="41"/>
      <c r="BI23" s="36" t="s">
        <v>79</v>
      </c>
      <c r="BJ23" s="50" t="s">
        <v>80</v>
      </c>
      <c r="BK23" s="51"/>
      <c r="BL23" s="51"/>
      <c r="BM23" s="51"/>
      <c r="BN23" s="39" t="str">
        <f aca="false">IF(BL23=0," ",(BM23/BL23*100))</f>
        <v> </v>
      </c>
      <c r="BO23" s="51"/>
      <c r="BP23" s="51"/>
      <c r="BQ23" s="51"/>
      <c r="BR23" s="39" t="str">
        <f aca="false">IF(BP23=0," ",(BQ23/BP23*100))</f>
        <v> </v>
      </c>
      <c r="BS23" s="51" t="n">
        <v>30</v>
      </c>
      <c r="BT23" s="51" t="n">
        <v>30</v>
      </c>
      <c r="BU23" s="51"/>
      <c r="BV23" s="39" t="n">
        <f aca="false">IF(BT23=0," ",(BU23/BT23*100))</f>
        <v>0</v>
      </c>
      <c r="BW23" s="51"/>
      <c r="BX23" s="51"/>
      <c r="BY23" s="52"/>
      <c r="BZ23" s="39" t="str">
        <f aca="false">IF(BX23=0," ",(BY23/BX23*100))</f>
        <v> </v>
      </c>
      <c r="CA23" s="40"/>
      <c r="CB23" s="41"/>
      <c r="CC23" s="36" t="s">
        <v>79</v>
      </c>
      <c r="CD23" s="50" t="s">
        <v>80</v>
      </c>
      <c r="CE23" s="51"/>
      <c r="CF23" s="51"/>
      <c r="CG23" s="51"/>
      <c r="CH23" s="39" t="str">
        <f aca="false">IF(CF23=0," ",(CG23/CF23*100))</f>
        <v> </v>
      </c>
      <c r="CI23" s="51"/>
      <c r="CJ23" s="51"/>
      <c r="CK23" s="51"/>
      <c r="CL23" s="39" t="str">
        <f aca="false">IF(CJ23=0," ",(CK23/CJ23*100))</f>
        <v> </v>
      </c>
      <c r="CM23" s="51"/>
      <c r="CN23" s="51"/>
      <c r="CO23" s="51"/>
      <c r="CP23" s="39" t="str">
        <f aca="false">IF(CN23=0," ",(CO23/CN23*100))</f>
        <v> </v>
      </c>
      <c r="CQ23" s="51"/>
      <c r="CR23" s="51"/>
      <c r="CS23" s="51"/>
      <c r="CT23" s="39" t="str">
        <f aca="false">IF(CR23=0," ",(CS23/CR23*100))</f>
        <v> </v>
      </c>
      <c r="CU23" s="43"/>
      <c r="CV23" s="41"/>
      <c r="CW23" s="36" t="s">
        <v>79</v>
      </c>
      <c r="CX23" s="50" t="s">
        <v>80</v>
      </c>
      <c r="CY23" s="51"/>
      <c r="CZ23" s="51"/>
      <c r="DA23" s="51"/>
      <c r="DB23" s="39" t="str">
        <f aca="false">IF(CZ23=0," ",(DA23/CZ23*100))</f>
        <v> </v>
      </c>
      <c r="DC23" s="51"/>
      <c r="DD23" s="51"/>
      <c r="DE23" s="51"/>
      <c r="DF23" s="39" t="str">
        <f aca="false">IF(DD23=0," ",(DE23/DD23*100))</f>
        <v> </v>
      </c>
      <c r="DG23" s="51"/>
      <c r="DH23" s="51"/>
      <c r="DI23" s="51"/>
      <c r="DJ23" s="39" t="str">
        <f aca="false">IF(DH23=0," ",(DI23/DH23*100))</f>
        <v> </v>
      </c>
      <c r="DK23" s="51"/>
      <c r="DL23" s="51"/>
      <c r="DM23" s="51"/>
      <c r="DN23" s="39" t="str">
        <f aca="false">IF(DL23=0," ",(DM23/DL23*100))</f>
        <v> </v>
      </c>
      <c r="DO23" s="44"/>
      <c r="DQ23" s="36" t="s">
        <v>79</v>
      </c>
      <c r="DR23" s="50" t="s">
        <v>80</v>
      </c>
      <c r="DS23" s="51"/>
      <c r="DT23" s="51"/>
      <c r="DU23" s="51"/>
      <c r="DV23" s="39" t="str">
        <f aca="false">IF(DT23=0," ",(DU23/DT23*100))</f>
        <v> </v>
      </c>
      <c r="DW23" s="51"/>
      <c r="DX23" s="51"/>
      <c r="DY23" s="51"/>
      <c r="DZ23" s="39" t="str">
        <f aca="false">IF(DX23=0," ",(DY23/DX23*100))</f>
        <v> </v>
      </c>
      <c r="EA23" s="51"/>
      <c r="EB23" s="51"/>
      <c r="EC23" s="51"/>
      <c r="ED23" s="39" t="str">
        <f aca="false">IF(EB23=0," ",(EC23/EB23*100))</f>
        <v> </v>
      </c>
      <c r="EE23" s="51"/>
      <c r="EF23" s="51"/>
      <c r="EG23" s="51"/>
      <c r="EH23" s="39" t="str">
        <f aca="false">IF(EF23=0," ",(EG23/EF23*100))</f>
        <v> </v>
      </c>
      <c r="EK23" s="36" t="s">
        <v>79</v>
      </c>
      <c r="EL23" s="50" t="s">
        <v>80</v>
      </c>
      <c r="EM23" s="51"/>
      <c r="EN23" s="51"/>
      <c r="EO23" s="51"/>
      <c r="EP23" s="39" t="str">
        <f aca="false">IF(EN23=0," ",(EO23/EN23*100))</f>
        <v> </v>
      </c>
      <c r="EQ23" s="51"/>
      <c r="ER23" s="51"/>
      <c r="ES23" s="51"/>
      <c r="ET23" s="39" t="str">
        <f aca="false">IF(ER23=0," ",(ES23/ER23*100))</f>
        <v> </v>
      </c>
      <c r="EU23" s="51"/>
      <c r="EV23" s="51"/>
      <c r="EW23" s="51"/>
      <c r="EX23" s="39" t="str">
        <f aca="false">IF(EV23=0," ",(EW23/EV23*100))</f>
        <v> </v>
      </c>
      <c r="EY23" s="38" t="n">
        <f aca="false">C23+G23+K23+O23+W23+AA23+AE23+AI23+AQ23+AU23+AY23+BC23+BK23+BO23+BS23+BW23+CE23+CI23+CM23+CQ23+CY23+DC23+DG23+DK23+DS23+DW23+EA23+EE23+EM23+EQ23+EU23</f>
        <v>44839</v>
      </c>
      <c r="EZ23" s="38" t="n">
        <f aca="false">D23+H23+L23+P23+X23+AB23+AF23+AJ23+AR23+AV23+AZ23+BD23+BL23+BP23+BT23+BX23+CF23+CJ23+CN23+CR23+CZ23+DD23+DH23+DL23+DT23+DX23+EB23+EF23+EN23+ER23+EV23</f>
        <v>44879</v>
      </c>
      <c r="FA23" s="38" t="n">
        <f aca="false">E23+I23+M23+Q23+Y23+AC23+AG23+AK23+AS23+AW23+BA23+BE23+BM23+BQ23+BU23+BY23+CG23+CK23+CO23+CS23+DA23+DE23+DI23+DM23+DU23+DY23+EC23+EG23+EO23+ES23+EW23</f>
        <v>45124</v>
      </c>
      <c r="FB23" s="39" t="n">
        <f aca="false">IF(EZ23=0," ",(FA23/EZ23*100))</f>
        <v>100.545912342075</v>
      </c>
    </row>
    <row r="24" customFormat="false" ht="15" hidden="false" customHeight="false" outlineLevel="0" collapsed="false">
      <c r="A24" s="36" t="s">
        <v>81</v>
      </c>
      <c r="B24" s="46" t="s">
        <v>82</v>
      </c>
      <c r="C24" s="47" t="n">
        <f aca="false">SUM(C25+C26+C27)</f>
        <v>22</v>
      </c>
      <c r="D24" s="47" t="n">
        <f aca="false">SUM(D25+D26+D27)</f>
        <v>22</v>
      </c>
      <c r="E24" s="47" t="n">
        <f aca="false">SUM(E25+E26+E27)</f>
        <v>3</v>
      </c>
      <c r="F24" s="39" t="n">
        <f aca="false">IF(D24=0," ",(E24/D24*100))</f>
        <v>13.6363636363636</v>
      </c>
      <c r="G24" s="47" t="n">
        <f aca="false">SUM(G25+G26+G27)</f>
        <v>22</v>
      </c>
      <c r="H24" s="47" t="n">
        <f aca="false">SUM(H25+H26+H27)</f>
        <v>22</v>
      </c>
      <c r="I24" s="47" t="n">
        <f aca="false">SUM(I25+I26+I27)</f>
        <v>6</v>
      </c>
      <c r="J24" s="39" t="n">
        <f aca="false">IF(H24=0," ",(I24/H24*100))</f>
        <v>27.2727272727273</v>
      </c>
      <c r="K24" s="47" t="n">
        <f aca="false">SUM(K25+K26+K27)</f>
        <v>0</v>
      </c>
      <c r="L24" s="47" t="n">
        <f aca="false">SUM(L25+L26+L27)</f>
        <v>0</v>
      </c>
      <c r="M24" s="47" t="n">
        <f aca="false">SUM(M25+M26+M27)</f>
        <v>0</v>
      </c>
      <c r="N24" s="39" t="str">
        <f aca="false">IF(L24=0," ",(M24/L24*100))</f>
        <v> </v>
      </c>
      <c r="O24" s="47" t="n">
        <f aca="false">SUM(O25+O26+O27)</f>
        <v>45</v>
      </c>
      <c r="P24" s="47" t="n">
        <f aca="false">SUM(P25+P26+P27)</f>
        <v>45</v>
      </c>
      <c r="Q24" s="47" t="n">
        <f aca="false">SUM(Q25+Q26+Q27)</f>
        <v>11</v>
      </c>
      <c r="R24" s="39" t="n">
        <f aca="false">IF(P24=0," ",(Q24/P24*100))</f>
        <v>24.4444444444444</v>
      </c>
      <c r="S24" s="40"/>
      <c r="T24" s="40"/>
      <c r="U24" s="36" t="s">
        <v>81</v>
      </c>
      <c r="V24" s="46" t="s">
        <v>82</v>
      </c>
      <c r="W24" s="47" t="n">
        <f aca="false">SUM(W25+W26+W27)</f>
        <v>67</v>
      </c>
      <c r="X24" s="47" t="n">
        <f aca="false">SUM(X25+X26+X27)</f>
        <v>67</v>
      </c>
      <c r="Y24" s="47" t="n">
        <f aca="false">SUM(Y25+Y26+Y27)</f>
        <v>43</v>
      </c>
      <c r="Z24" s="39" t="n">
        <f aca="false">IF(X24=0," ",(Y24/X24*100))</f>
        <v>64.1791044776119</v>
      </c>
      <c r="AA24" s="47" t="n">
        <f aca="false">SUM(AA25+AA26+AA27)</f>
        <v>0</v>
      </c>
      <c r="AB24" s="47" t="n">
        <f aca="false">SUM(AB25+AB26+AB27)</f>
        <v>0</v>
      </c>
      <c r="AC24" s="47" t="n">
        <f aca="false">SUM(AC25+AC26+AC27)</f>
        <v>0</v>
      </c>
      <c r="AD24" s="39" t="str">
        <f aca="false">IF(AB24=0," ",(AC24/AB24*100))</f>
        <v> </v>
      </c>
      <c r="AE24" s="47" t="n">
        <f aca="false">SUM(AE25+AE26+AE27)</f>
        <v>17</v>
      </c>
      <c r="AF24" s="47" t="n">
        <f aca="false">SUM(AF25+AF26+AF27)</f>
        <v>17</v>
      </c>
      <c r="AG24" s="47" t="n">
        <f aca="false">SUM(AG25+AG26+AG27)</f>
        <v>0</v>
      </c>
      <c r="AH24" s="39" t="n">
        <f aca="false">IF(AF24=0," ",(AG24/AF24*100))</f>
        <v>0</v>
      </c>
      <c r="AI24" s="47" t="n">
        <f aca="false">SUM(AI25+AI26+AI27)</f>
        <v>0</v>
      </c>
      <c r="AJ24" s="47" t="n">
        <f aca="false">SUM(AJ25+AJ26+AJ27)</f>
        <v>0</v>
      </c>
      <c r="AK24" s="47" t="n">
        <f aca="false">SUM(AK25+AK26+AK27)</f>
        <v>0</v>
      </c>
      <c r="AL24" s="39" t="str">
        <f aca="false">IF(AJ24=0," ",(AK24/AJ24*100))</f>
        <v> </v>
      </c>
      <c r="AM24" s="40"/>
      <c r="AN24" s="41"/>
      <c r="AO24" s="36" t="s">
        <v>81</v>
      </c>
      <c r="AP24" s="46" t="s">
        <v>82</v>
      </c>
      <c r="AQ24" s="47" t="n">
        <f aca="false">SUM(AQ25+AQ26+AQ27)</f>
        <v>57</v>
      </c>
      <c r="AR24" s="47" t="n">
        <f aca="false">SUM(AR25+AR26+AR27)</f>
        <v>57</v>
      </c>
      <c r="AS24" s="47" t="n">
        <f aca="false">SUM(AS25+AS26+AS27)</f>
        <v>70</v>
      </c>
      <c r="AT24" s="39" t="n">
        <f aca="false">IF(AR24=0," ",(AS24/AR24*100))</f>
        <v>122.80701754386</v>
      </c>
      <c r="AU24" s="47" t="n">
        <f aca="false">SUM(AU25+AU26+AU27)</f>
        <v>6067</v>
      </c>
      <c r="AV24" s="47" t="n">
        <f aca="false">SUM(AV25+AV26+AV27)</f>
        <v>6067</v>
      </c>
      <c r="AW24" s="47" t="n">
        <f aca="false">SUM(AW25+AW26+AW27)</f>
        <v>1319</v>
      </c>
      <c r="AX24" s="39" t="n">
        <f aca="false">IF(AV24=0," ",(AW24/AV24*100))</f>
        <v>21.7405637052909</v>
      </c>
      <c r="AY24" s="47" t="n">
        <f aca="false">SUM(AY25+AY26+AY27)</f>
        <v>45</v>
      </c>
      <c r="AZ24" s="47" t="n">
        <f aca="false">SUM(AZ25+AZ26+AZ27)</f>
        <v>45</v>
      </c>
      <c r="BA24" s="47" t="n">
        <f aca="false">SUM(BA25+BA26+BA27)</f>
        <v>7</v>
      </c>
      <c r="BB24" s="39" t="n">
        <f aca="false">IF(AZ24=0," ",(BA24/AZ24*100))</f>
        <v>15.5555555555556</v>
      </c>
      <c r="BC24" s="47" t="n">
        <f aca="false">SUM(BC25+BC26+BC27)</f>
        <v>0</v>
      </c>
      <c r="BD24" s="47" t="n">
        <f aca="false">SUM(BD25+BD26+BD27)</f>
        <v>0</v>
      </c>
      <c r="BE24" s="47" t="n">
        <f aca="false">SUM(BE25+BE26+BE27)</f>
        <v>0</v>
      </c>
      <c r="BF24" s="39" t="str">
        <f aca="false">IF(BD24=0," ",(BE24/BD24*100))</f>
        <v> </v>
      </c>
      <c r="BG24" s="40"/>
      <c r="BH24" s="41"/>
      <c r="BI24" s="36" t="s">
        <v>81</v>
      </c>
      <c r="BJ24" s="46" t="s">
        <v>82</v>
      </c>
      <c r="BK24" s="47" t="n">
        <f aca="false">SUM(BK25+BK26+BK27)</f>
        <v>0</v>
      </c>
      <c r="BL24" s="47" t="n">
        <f aca="false">SUM(BL25+BL26+BL27)</f>
        <v>0</v>
      </c>
      <c r="BM24" s="47" t="n">
        <f aca="false">SUM(BM25+BM26+BM27)</f>
        <v>0</v>
      </c>
      <c r="BN24" s="39" t="str">
        <f aca="false">IF(BL24=0," ",(BM24/BL24*100))</f>
        <v> </v>
      </c>
      <c r="BO24" s="47" t="n">
        <f aca="false">SUM(BO25+BO26+BO27)</f>
        <v>0</v>
      </c>
      <c r="BP24" s="47" t="n">
        <f aca="false">SUM(BP25+BP26+BP27)</f>
        <v>0</v>
      </c>
      <c r="BQ24" s="47" t="n">
        <f aca="false">SUM(BQ25+BQ26+BQ27)</f>
        <v>0</v>
      </c>
      <c r="BR24" s="39" t="str">
        <f aca="false">IF(BP24=0," ",(BQ24/BP24*100))</f>
        <v> </v>
      </c>
      <c r="BS24" s="47" t="n">
        <f aca="false">SUM(BS25+BS26+BS27)</f>
        <v>45</v>
      </c>
      <c r="BT24" s="47" t="n">
        <f aca="false">SUM(BT25+BT26+BT27)</f>
        <v>45</v>
      </c>
      <c r="BU24" s="47" t="n">
        <f aca="false">SUM(BU25+BU26+BU27)</f>
        <v>15</v>
      </c>
      <c r="BV24" s="39" t="n">
        <f aca="false">IF(BT24=0," ",(BU24/BT24*100))</f>
        <v>33.3333333333333</v>
      </c>
      <c r="BW24" s="47" t="n">
        <f aca="false">SUM(BW25+BW26+BW27)</f>
        <v>0</v>
      </c>
      <c r="BX24" s="47" t="n">
        <f aca="false">SUM(BX25+BX26+BX27)</f>
        <v>0</v>
      </c>
      <c r="BY24" s="48" t="n">
        <f aca="false">SUM(BY25+BY26+BY27)</f>
        <v>0</v>
      </c>
      <c r="BZ24" s="39" t="str">
        <f aca="false">IF(BX24=0," ",(BY24/BX24*100))</f>
        <v> </v>
      </c>
      <c r="CA24" s="40"/>
      <c r="CB24" s="41"/>
      <c r="CC24" s="36" t="s">
        <v>81</v>
      </c>
      <c r="CD24" s="46" t="s">
        <v>82</v>
      </c>
      <c r="CE24" s="47" t="n">
        <f aca="false">SUM(CE25+CE26+CE27)</f>
        <v>0</v>
      </c>
      <c r="CF24" s="47" t="n">
        <f aca="false">SUM(CF25+CF26+CF27)</f>
        <v>0</v>
      </c>
      <c r="CG24" s="47" t="n">
        <f aca="false">SUM(CG25+CG26+CG27)</f>
        <v>0</v>
      </c>
      <c r="CH24" s="39" t="str">
        <f aca="false">IF(CF24=0," ",(CG24/CF24*100))</f>
        <v> </v>
      </c>
      <c r="CI24" s="47" t="n">
        <f aca="false">SUM(CI25+CI26+CI27)</f>
        <v>0</v>
      </c>
      <c r="CJ24" s="47" t="n">
        <f aca="false">SUM(CJ25+CJ26+CJ27)</f>
        <v>0</v>
      </c>
      <c r="CK24" s="47" t="n">
        <f aca="false">SUM(CK25+CK26+CK27)</f>
        <v>0</v>
      </c>
      <c r="CL24" s="39" t="str">
        <f aca="false">IF(CJ24=0," ",(CK24/CJ24*100))</f>
        <v> </v>
      </c>
      <c r="CM24" s="47" t="n">
        <f aca="false">SUM(CM25+CM26+CM27)</f>
        <v>0</v>
      </c>
      <c r="CN24" s="47" t="n">
        <f aca="false">SUM(CN25+CN26+CN27)</f>
        <v>0</v>
      </c>
      <c r="CO24" s="47" t="n">
        <f aca="false">SUM(CO25+CO26+CO27)</f>
        <v>0</v>
      </c>
      <c r="CP24" s="39" t="str">
        <f aca="false">IF(CN24=0," ",(CO24/CN24*100))</f>
        <v> </v>
      </c>
      <c r="CQ24" s="47" t="n">
        <f aca="false">SUM(CQ25+CQ26+CQ27)</f>
        <v>0</v>
      </c>
      <c r="CR24" s="47" t="n">
        <f aca="false">SUM(CR25+CR26+CR27)</f>
        <v>0</v>
      </c>
      <c r="CS24" s="47" t="n">
        <f aca="false">SUM(CS25+CS26+CS27)</f>
        <v>0</v>
      </c>
      <c r="CT24" s="39" t="str">
        <f aca="false">IF(CR24=0," ",(CS24/CR24*100))</f>
        <v> </v>
      </c>
      <c r="CU24" s="43"/>
      <c r="CV24" s="41"/>
      <c r="CW24" s="36" t="s">
        <v>81</v>
      </c>
      <c r="CX24" s="46" t="s">
        <v>82</v>
      </c>
      <c r="CY24" s="47" t="n">
        <f aca="false">SUM(CY25+CY26+CY27)</f>
        <v>0</v>
      </c>
      <c r="CZ24" s="47" t="n">
        <f aca="false">SUM(CZ25+CZ26+CZ27)</f>
        <v>0</v>
      </c>
      <c r="DA24" s="47" t="n">
        <f aca="false">SUM(DA25+DA26+DA27)</f>
        <v>0</v>
      </c>
      <c r="DB24" s="39" t="str">
        <f aca="false">IF(CZ24=0," ",(DA24/CZ24*100))</f>
        <v> </v>
      </c>
      <c r="DC24" s="47" t="n">
        <f aca="false">SUM(DC25+DC26+DC27)</f>
        <v>0</v>
      </c>
      <c r="DD24" s="47" t="n">
        <f aca="false">SUM(DD25+DD26+DD27)</f>
        <v>0</v>
      </c>
      <c r="DE24" s="47" t="n">
        <f aca="false">SUM(DE25+DE26+DE27)</f>
        <v>0</v>
      </c>
      <c r="DF24" s="39" t="str">
        <f aca="false">IF(DD24=0," ",(DE24/DD24*100))</f>
        <v> </v>
      </c>
      <c r="DG24" s="47" t="n">
        <f aca="false">SUM(DG25+DG26+DG27)</f>
        <v>0</v>
      </c>
      <c r="DH24" s="47" t="n">
        <f aca="false">SUM(DH25+DH26+DH27)</f>
        <v>0</v>
      </c>
      <c r="DI24" s="47" t="n">
        <f aca="false">SUM(DI25+DI26+DI27)</f>
        <v>0</v>
      </c>
      <c r="DJ24" s="39" t="str">
        <f aca="false">IF(DH24=0," ",(DI24/DH24*100))</f>
        <v> </v>
      </c>
      <c r="DK24" s="47" t="n">
        <f aca="false">SUM(DK25+DK26+DK27)</f>
        <v>0</v>
      </c>
      <c r="DL24" s="47" t="n">
        <f aca="false">SUM(DL25+DL26+DL27)</f>
        <v>0</v>
      </c>
      <c r="DM24" s="47" t="n">
        <f aca="false">SUM(DM25+DM26+DM27)</f>
        <v>0</v>
      </c>
      <c r="DN24" s="39" t="str">
        <f aca="false">IF(DL24=0," ",(DM24/DL24*100))</f>
        <v> </v>
      </c>
      <c r="DO24" s="44"/>
      <c r="DQ24" s="36" t="s">
        <v>81</v>
      </c>
      <c r="DR24" s="46" t="s">
        <v>82</v>
      </c>
      <c r="DS24" s="47" t="n">
        <f aca="false">SUM(DS25+DS26+DS27)</f>
        <v>0</v>
      </c>
      <c r="DT24" s="47" t="n">
        <f aca="false">SUM(DT25+DT26+DT27)</f>
        <v>0</v>
      </c>
      <c r="DU24" s="47" t="n">
        <f aca="false">SUM(DU25+DU26+DU27)</f>
        <v>0</v>
      </c>
      <c r="DV24" s="39" t="str">
        <f aca="false">IF(DT24=0," ",(DU24/DT24*100))</f>
        <v> </v>
      </c>
      <c r="DW24" s="47" t="n">
        <f aca="false">SUM(DW25+DW26+DW27)</f>
        <v>0</v>
      </c>
      <c r="DX24" s="47" t="n">
        <f aca="false">SUM(DX25+DX26+DX27)</f>
        <v>0</v>
      </c>
      <c r="DY24" s="47" t="n">
        <f aca="false">SUM(DY25+DY26+DY27)</f>
        <v>0</v>
      </c>
      <c r="DZ24" s="39" t="str">
        <f aca="false">IF(DX24=0," ",(DY24/DX24*100))</f>
        <v> </v>
      </c>
      <c r="EA24" s="47" t="n">
        <f aca="false">SUM(EA25+EA26+EA27)</f>
        <v>0</v>
      </c>
      <c r="EB24" s="47" t="n">
        <f aca="false">SUM(EB25+EB26+EB27)</f>
        <v>0</v>
      </c>
      <c r="EC24" s="47" t="n">
        <f aca="false">SUM(EC25+EC26+EC27)</f>
        <v>0</v>
      </c>
      <c r="ED24" s="39" t="str">
        <f aca="false">IF(EB24=0," ",(EC24/EB24*100))</f>
        <v> </v>
      </c>
      <c r="EE24" s="47" t="n">
        <f aca="false">SUM(EE25+EE26+EE27)</f>
        <v>0</v>
      </c>
      <c r="EF24" s="47" t="n">
        <f aca="false">SUM(EF25+EF26+EF27)</f>
        <v>0</v>
      </c>
      <c r="EG24" s="47" t="n">
        <f aca="false">SUM(EG25+EG26+EG27)</f>
        <v>0</v>
      </c>
      <c r="EH24" s="39" t="str">
        <f aca="false">IF(EF24=0," ",(EG24/EF24*100))</f>
        <v> </v>
      </c>
      <c r="EK24" s="36" t="s">
        <v>81</v>
      </c>
      <c r="EL24" s="46" t="s">
        <v>82</v>
      </c>
      <c r="EM24" s="47" t="n">
        <f aca="false">SUM(EM25+EM26+EM27)</f>
        <v>0</v>
      </c>
      <c r="EN24" s="47" t="n">
        <f aca="false">SUM(EN25+EN26+EN27)</f>
        <v>0</v>
      </c>
      <c r="EO24" s="47" t="n">
        <f aca="false">SUM(EO25+EO26+EO27)</f>
        <v>0</v>
      </c>
      <c r="EP24" s="39" t="str">
        <f aca="false">IF(EN24=0," ",(EO24/EN24*100))</f>
        <v> </v>
      </c>
      <c r="EQ24" s="47" t="n">
        <f aca="false">SUM(EQ25+EQ26+EQ27)</f>
        <v>0</v>
      </c>
      <c r="ER24" s="47" t="n">
        <f aca="false">SUM(ER25+ER26+ER27)</f>
        <v>0</v>
      </c>
      <c r="ES24" s="47" t="n">
        <f aca="false">SUM(ES25+ES26+ES27)</f>
        <v>0</v>
      </c>
      <c r="ET24" s="39" t="str">
        <f aca="false">IF(ER24=0," ",(ES24/ER24*100))</f>
        <v> </v>
      </c>
      <c r="EU24" s="47" t="n">
        <f aca="false">SUM(EU25+EU26+EU27)</f>
        <v>0</v>
      </c>
      <c r="EV24" s="47" t="n">
        <f aca="false">SUM(EV25+EV26+EV27)</f>
        <v>0</v>
      </c>
      <c r="EW24" s="47" t="n">
        <f aca="false">SUM(EW25+EW26+EW27)</f>
        <v>0</v>
      </c>
      <c r="EX24" s="39" t="str">
        <f aca="false">IF(EV24=0," ",(EW24/EV24*100))</f>
        <v> </v>
      </c>
      <c r="EY24" s="38" t="n">
        <f aca="false">C24+G24+K24+O24+W24+AA24+AE24+AI24+AQ24+AU24+AY24+BC24+BK24+BO24+BS24+BW24+CE24+CI24+CM24+CQ24+CY24+DC24+DG24+DK24+DS24+DW24+EA24+EE24+EM24+EQ24+EU24</f>
        <v>6387</v>
      </c>
      <c r="EZ24" s="38" t="n">
        <f aca="false">D24+H24+L24+P24+X24+AB24+AF24+AJ24+AR24+AV24+AZ24+BD24+BL24+BP24+BT24+BX24+CF24+CJ24+CN24+CR24+CZ24+DD24+DH24+DL24+DT24+DX24+EB24+EF24+EN24+ER24+EV24</f>
        <v>6387</v>
      </c>
      <c r="FA24" s="38" t="n">
        <f aca="false">E24+I24+M24+Q24+Y24+AC24+AG24+AK24+AS24+AW24+BA24+BE24+BM24+BQ24+BU24+BY24+CG24+CK24+CO24+CS24+DA24+DE24+DI24+DM24+DU24+DY24+EC24+EG24+EO24+ES24+EW24</f>
        <v>1474</v>
      </c>
      <c r="FB24" s="39" t="n">
        <f aca="false">IF(EZ24=0," ",(FA24/EZ24*100))</f>
        <v>23.0781274463754</v>
      </c>
    </row>
    <row r="25" customFormat="false" ht="15" hidden="false" customHeight="false" outlineLevel="0" collapsed="false">
      <c r="A25" s="36" t="s">
        <v>83</v>
      </c>
      <c r="B25" s="50" t="s">
        <v>84</v>
      </c>
      <c r="C25" s="51"/>
      <c r="D25" s="51"/>
      <c r="E25" s="51"/>
      <c r="F25" s="39" t="str">
        <f aca="false">IF(D25=0," ",(E25/D25*100))</f>
        <v> </v>
      </c>
      <c r="G25" s="51"/>
      <c r="H25" s="51"/>
      <c r="I25" s="51"/>
      <c r="J25" s="39" t="str">
        <f aca="false">IF(H25=0," ",(I25/H25*100))</f>
        <v> </v>
      </c>
      <c r="K25" s="51"/>
      <c r="L25" s="51"/>
      <c r="M25" s="51"/>
      <c r="N25" s="39" t="str">
        <f aca="false">IF(L25=0," ",(M25/L25*100))</f>
        <v> </v>
      </c>
      <c r="O25" s="51"/>
      <c r="P25" s="51"/>
      <c r="Q25" s="51"/>
      <c r="R25" s="39" t="str">
        <f aca="false">IF(P25=0," ",(Q25/P25*100))</f>
        <v> </v>
      </c>
      <c r="S25" s="40"/>
      <c r="T25" s="40"/>
      <c r="U25" s="36" t="s">
        <v>83</v>
      </c>
      <c r="V25" s="50" t="s">
        <v>84</v>
      </c>
      <c r="W25" s="51"/>
      <c r="X25" s="51"/>
      <c r="Y25" s="51"/>
      <c r="Z25" s="39" t="str">
        <f aca="false">IF(X25=0," ",(Y25/X25*100))</f>
        <v> </v>
      </c>
      <c r="AA25" s="51"/>
      <c r="AB25" s="51"/>
      <c r="AC25" s="51"/>
      <c r="AD25" s="39" t="str">
        <f aca="false">IF(AB25=0," ",(AC25/AB25*100))</f>
        <v> </v>
      </c>
      <c r="AE25" s="51"/>
      <c r="AF25" s="51"/>
      <c r="AG25" s="51"/>
      <c r="AH25" s="39" t="str">
        <f aca="false">IF(AF25=0," ",(AG25/AF25*100))</f>
        <v> </v>
      </c>
      <c r="AI25" s="51"/>
      <c r="AJ25" s="51"/>
      <c r="AK25" s="51"/>
      <c r="AL25" s="39" t="str">
        <f aca="false">IF(AJ25=0," ",(AK25/AJ25*100))</f>
        <v> </v>
      </c>
      <c r="AM25" s="40"/>
      <c r="AN25" s="41"/>
      <c r="AO25" s="36" t="s">
        <v>83</v>
      </c>
      <c r="AP25" s="50" t="s">
        <v>84</v>
      </c>
      <c r="AQ25" s="51"/>
      <c r="AR25" s="51"/>
      <c r="AS25" s="51"/>
      <c r="AT25" s="39" t="str">
        <f aca="false">IF(AR25=0," ",(AS25/AR25*100))</f>
        <v> </v>
      </c>
      <c r="AU25" s="51"/>
      <c r="AV25" s="51"/>
      <c r="AW25" s="51"/>
      <c r="AX25" s="39" t="str">
        <f aca="false">IF(AV25=0," ",(AW25/AV25*100))</f>
        <v> </v>
      </c>
      <c r="AY25" s="51"/>
      <c r="AZ25" s="51"/>
      <c r="BA25" s="51"/>
      <c r="BB25" s="39" t="str">
        <f aca="false">IF(AZ25=0," ",(BA25/AZ25*100))</f>
        <v> </v>
      </c>
      <c r="BC25" s="51"/>
      <c r="BD25" s="51"/>
      <c r="BE25" s="51"/>
      <c r="BF25" s="39" t="str">
        <f aca="false">IF(BD25=0," ",(BE25/BD25*100))</f>
        <v> </v>
      </c>
      <c r="BG25" s="40"/>
      <c r="BH25" s="41"/>
      <c r="BI25" s="36" t="s">
        <v>83</v>
      </c>
      <c r="BJ25" s="50" t="s">
        <v>84</v>
      </c>
      <c r="BK25" s="51"/>
      <c r="BL25" s="51"/>
      <c r="BM25" s="51"/>
      <c r="BN25" s="39" t="str">
        <f aca="false">IF(BL25=0," ",(BM25/BL25*100))</f>
        <v> </v>
      </c>
      <c r="BO25" s="51"/>
      <c r="BP25" s="51"/>
      <c r="BQ25" s="51"/>
      <c r="BR25" s="39" t="str">
        <f aca="false">IF(BP25=0," ",(BQ25/BP25*100))</f>
        <v> </v>
      </c>
      <c r="BS25" s="51"/>
      <c r="BT25" s="51"/>
      <c r="BU25" s="51"/>
      <c r="BV25" s="39" t="str">
        <f aca="false">IF(BT25=0," ",(BU25/BT25*100))</f>
        <v> </v>
      </c>
      <c r="BW25" s="51"/>
      <c r="BX25" s="51"/>
      <c r="BY25" s="52"/>
      <c r="BZ25" s="39" t="str">
        <f aca="false">IF(BX25=0," ",(BY25/BX25*100))</f>
        <v> </v>
      </c>
      <c r="CA25" s="40"/>
      <c r="CB25" s="41"/>
      <c r="CC25" s="36" t="s">
        <v>83</v>
      </c>
      <c r="CD25" s="50" t="s">
        <v>84</v>
      </c>
      <c r="CE25" s="51"/>
      <c r="CF25" s="51"/>
      <c r="CG25" s="51"/>
      <c r="CH25" s="39" t="str">
        <f aca="false">IF(CF25=0," ",(CG25/CF25*100))</f>
        <v> </v>
      </c>
      <c r="CI25" s="51"/>
      <c r="CJ25" s="51"/>
      <c r="CK25" s="51"/>
      <c r="CL25" s="39" t="str">
        <f aca="false">IF(CJ25=0," ",(CK25/CJ25*100))</f>
        <v> </v>
      </c>
      <c r="CM25" s="51"/>
      <c r="CN25" s="51"/>
      <c r="CO25" s="51"/>
      <c r="CP25" s="39" t="str">
        <f aca="false">IF(CN25=0," ",(CO25/CN25*100))</f>
        <v> </v>
      </c>
      <c r="CQ25" s="51"/>
      <c r="CR25" s="51"/>
      <c r="CS25" s="51"/>
      <c r="CT25" s="39" t="str">
        <f aca="false">IF(CR25=0," ",(CS25/CR25*100))</f>
        <v> </v>
      </c>
      <c r="CU25" s="43"/>
      <c r="CV25" s="41"/>
      <c r="CW25" s="36" t="s">
        <v>83</v>
      </c>
      <c r="CX25" s="50" t="s">
        <v>84</v>
      </c>
      <c r="CY25" s="51"/>
      <c r="CZ25" s="51"/>
      <c r="DA25" s="51"/>
      <c r="DB25" s="39" t="str">
        <f aca="false">IF(CZ25=0," ",(DA25/CZ25*100))</f>
        <v> </v>
      </c>
      <c r="DC25" s="51"/>
      <c r="DD25" s="51"/>
      <c r="DE25" s="51"/>
      <c r="DF25" s="39" t="str">
        <f aca="false">IF(DD25=0," ",(DE25/DD25*100))</f>
        <v> </v>
      </c>
      <c r="DG25" s="51"/>
      <c r="DH25" s="51"/>
      <c r="DI25" s="51"/>
      <c r="DJ25" s="39" t="str">
        <f aca="false">IF(DH25=0," ",(DI25/DH25*100))</f>
        <v> </v>
      </c>
      <c r="DK25" s="51"/>
      <c r="DL25" s="51"/>
      <c r="DM25" s="51"/>
      <c r="DN25" s="39" t="str">
        <f aca="false">IF(DL25=0," ",(DM25/DL25*100))</f>
        <v> </v>
      </c>
      <c r="DO25" s="44"/>
      <c r="DQ25" s="36" t="s">
        <v>83</v>
      </c>
      <c r="DR25" s="50" t="s">
        <v>84</v>
      </c>
      <c r="DS25" s="51"/>
      <c r="DT25" s="51"/>
      <c r="DU25" s="51"/>
      <c r="DV25" s="39" t="str">
        <f aca="false">IF(DT25=0," ",(DU25/DT25*100))</f>
        <v> </v>
      </c>
      <c r="DW25" s="51"/>
      <c r="DX25" s="51"/>
      <c r="DY25" s="51"/>
      <c r="DZ25" s="39" t="str">
        <f aca="false">IF(DX25=0," ",(DY25/DX25*100))</f>
        <v> </v>
      </c>
      <c r="EA25" s="51"/>
      <c r="EB25" s="51"/>
      <c r="EC25" s="51"/>
      <c r="ED25" s="39" t="str">
        <f aca="false">IF(EB25=0," ",(EC25/EB25*100))</f>
        <v> </v>
      </c>
      <c r="EE25" s="51"/>
      <c r="EF25" s="51"/>
      <c r="EG25" s="51"/>
      <c r="EH25" s="39" t="str">
        <f aca="false">IF(EF25=0," ",(EG25/EF25*100))</f>
        <v> </v>
      </c>
      <c r="EK25" s="36" t="s">
        <v>83</v>
      </c>
      <c r="EL25" s="50" t="s">
        <v>84</v>
      </c>
      <c r="EM25" s="51"/>
      <c r="EN25" s="51"/>
      <c r="EO25" s="51"/>
      <c r="EP25" s="39" t="str">
        <f aca="false">IF(EN25=0," ",(EO25/EN25*100))</f>
        <v> </v>
      </c>
      <c r="EQ25" s="51"/>
      <c r="ER25" s="51"/>
      <c r="ES25" s="51"/>
      <c r="ET25" s="39" t="str">
        <f aca="false">IF(ER25=0," ",(ES25/ER25*100))</f>
        <v> </v>
      </c>
      <c r="EU25" s="51"/>
      <c r="EV25" s="51"/>
      <c r="EW25" s="51"/>
      <c r="EX25" s="39" t="str">
        <f aca="false">IF(EV25=0," ",(EW25/EV25*100))</f>
        <v> </v>
      </c>
      <c r="EY25" s="38" t="n">
        <f aca="false">C25+G25+K25+O25+W25+AA25+AE25+AI25+AQ25+AU25+AY25+BC25+BK25+BO25+BS25+BW25+CE25+CI25+CM25+CQ25+CY25+DC25+DG25+DK25+DS25+DW25+EA25+EE25+EM25+EQ25+EU25</f>
        <v>0</v>
      </c>
      <c r="EZ25" s="38" t="n">
        <f aca="false">D25+H25+L25+P25+X25+AB25+AF25+AJ25+AR25+AV25+AZ25+BD25+BL25+BP25+BT25+BX25+CF25+CJ25+CN25+CR25+CZ25+DD25+DH25+DL25+DT25+DX25+EB25+EF25+EN25+ER25+EV25</f>
        <v>0</v>
      </c>
      <c r="FA25" s="38" t="n">
        <f aca="false">E25+I25+M25+Q25+Y25+AC25+AG25+AK25+AS25+AW25+BA25+BE25+BM25+BQ25+BU25+BY25+CG25+CK25+CO25+CS25+DA25+DE25+DI25+DM25+DU25+DY25+EC25+EG25+EO25+ES25+EW25</f>
        <v>0</v>
      </c>
      <c r="FB25" s="39" t="str">
        <f aca="false">IF(EZ25=0," ",(FA25/EZ25*100))</f>
        <v> </v>
      </c>
    </row>
    <row r="26" customFormat="false" ht="15" hidden="false" customHeight="false" outlineLevel="0" collapsed="false">
      <c r="A26" s="36" t="s">
        <v>85</v>
      </c>
      <c r="B26" s="50" t="s">
        <v>86</v>
      </c>
      <c r="C26" s="51" t="n">
        <v>22</v>
      </c>
      <c r="D26" s="51" t="n">
        <v>22</v>
      </c>
      <c r="E26" s="51" t="n">
        <v>3</v>
      </c>
      <c r="F26" s="39" t="n">
        <f aca="false">IF(D26=0," ",(E26/D26*100))</f>
        <v>13.6363636363636</v>
      </c>
      <c r="G26" s="51" t="n">
        <v>22</v>
      </c>
      <c r="H26" s="51" t="n">
        <v>22</v>
      </c>
      <c r="I26" s="51" t="n">
        <v>6</v>
      </c>
      <c r="J26" s="39" t="n">
        <f aca="false">IF(H26=0," ",(I26/H26*100))</f>
        <v>27.2727272727273</v>
      </c>
      <c r="K26" s="51"/>
      <c r="L26" s="51"/>
      <c r="M26" s="51"/>
      <c r="N26" s="39" t="str">
        <f aca="false">IF(L26=0," ",(M26/L26*100))</f>
        <v> </v>
      </c>
      <c r="O26" s="51" t="n">
        <v>45</v>
      </c>
      <c r="P26" s="51" t="n">
        <v>45</v>
      </c>
      <c r="Q26" s="51" t="n">
        <v>11</v>
      </c>
      <c r="R26" s="39" t="n">
        <f aca="false">IF(P26=0," ",(Q26/P26*100))</f>
        <v>24.4444444444444</v>
      </c>
      <c r="S26" s="40"/>
      <c r="T26" s="40"/>
      <c r="U26" s="36" t="s">
        <v>85</v>
      </c>
      <c r="V26" s="50" t="s">
        <v>86</v>
      </c>
      <c r="W26" s="51" t="n">
        <v>67</v>
      </c>
      <c r="X26" s="51" t="n">
        <v>67</v>
      </c>
      <c r="Y26" s="51" t="n">
        <v>43</v>
      </c>
      <c r="Z26" s="39" t="n">
        <f aca="false">IF(X26=0," ",(Y26/X26*100))</f>
        <v>64.1791044776119</v>
      </c>
      <c r="AA26" s="51"/>
      <c r="AB26" s="51"/>
      <c r="AC26" s="51" t="n">
        <v>0</v>
      </c>
      <c r="AD26" s="39" t="str">
        <f aca="false">IF(AB26=0," ",(AC26/AB26*100))</f>
        <v> </v>
      </c>
      <c r="AE26" s="51" t="n">
        <v>17</v>
      </c>
      <c r="AF26" s="51" t="n">
        <v>17</v>
      </c>
      <c r="AG26" s="51"/>
      <c r="AH26" s="39" t="n">
        <f aca="false">IF(AF26=0," ",(AG26/AF26*100))</f>
        <v>0</v>
      </c>
      <c r="AI26" s="51"/>
      <c r="AJ26" s="51"/>
      <c r="AK26" s="51"/>
      <c r="AL26" s="39" t="str">
        <f aca="false">IF(AJ26=0," ",(AK26/AJ26*100))</f>
        <v> </v>
      </c>
      <c r="AM26" s="40"/>
      <c r="AN26" s="41"/>
      <c r="AO26" s="36" t="s">
        <v>85</v>
      </c>
      <c r="AP26" s="50" t="s">
        <v>86</v>
      </c>
      <c r="AQ26" s="51" t="n">
        <v>57</v>
      </c>
      <c r="AR26" s="51" t="n">
        <v>57</v>
      </c>
      <c r="AS26" s="51" t="n">
        <v>70</v>
      </c>
      <c r="AT26" s="39" t="n">
        <f aca="false">IF(AR26=0," ",(AS26/AR26*100))</f>
        <v>122.80701754386</v>
      </c>
      <c r="AU26" s="51" t="n">
        <v>6067</v>
      </c>
      <c r="AV26" s="51" t="n">
        <v>6067</v>
      </c>
      <c r="AW26" s="51" t="n">
        <v>1319</v>
      </c>
      <c r="AX26" s="39" t="n">
        <f aca="false">IF(AV26=0," ",(AW26/AV26*100))</f>
        <v>21.7405637052909</v>
      </c>
      <c r="AY26" s="51" t="n">
        <v>45</v>
      </c>
      <c r="AZ26" s="51" t="n">
        <v>45</v>
      </c>
      <c r="BA26" s="51" t="n">
        <v>7</v>
      </c>
      <c r="BB26" s="39" t="n">
        <f aca="false">IF(AZ26=0," ",(BA26/AZ26*100))</f>
        <v>15.5555555555556</v>
      </c>
      <c r="BC26" s="51"/>
      <c r="BD26" s="51"/>
      <c r="BE26" s="51"/>
      <c r="BF26" s="39" t="str">
        <f aca="false">IF(BD26=0," ",(BE26/BD26*100))</f>
        <v> </v>
      </c>
      <c r="BG26" s="40"/>
      <c r="BH26" s="41"/>
      <c r="BI26" s="36" t="s">
        <v>85</v>
      </c>
      <c r="BJ26" s="50" t="s">
        <v>86</v>
      </c>
      <c r="BK26" s="51"/>
      <c r="BL26" s="51"/>
      <c r="BM26" s="51"/>
      <c r="BN26" s="39" t="str">
        <f aca="false">IF(BL26=0," ",(BM26/BL26*100))</f>
        <v> </v>
      </c>
      <c r="BO26" s="51"/>
      <c r="BP26" s="51"/>
      <c r="BQ26" s="51"/>
      <c r="BR26" s="39" t="str">
        <f aca="false">IF(BP26=0," ",(BQ26/BP26*100))</f>
        <v> </v>
      </c>
      <c r="BS26" s="51" t="n">
        <v>45</v>
      </c>
      <c r="BT26" s="51" t="n">
        <v>45</v>
      </c>
      <c r="BU26" s="51" t="n">
        <v>15</v>
      </c>
      <c r="BV26" s="39" t="n">
        <f aca="false">IF(BT26=0," ",(BU26/BT26*100))</f>
        <v>33.3333333333333</v>
      </c>
      <c r="BW26" s="51"/>
      <c r="BX26" s="51"/>
      <c r="BY26" s="52"/>
      <c r="BZ26" s="39" t="str">
        <f aca="false">IF(BX26=0," ",(BY26/BX26*100))</f>
        <v> </v>
      </c>
      <c r="CA26" s="40"/>
      <c r="CB26" s="41"/>
      <c r="CC26" s="36" t="s">
        <v>85</v>
      </c>
      <c r="CD26" s="50" t="s">
        <v>86</v>
      </c>
      <c r="CE26" s="51"/>
      <c r="CF26" s="51"/>
      <c r="CG26" s="51"/>
      <c r="CH26" s="39" t="str">
        <f aca="false">IF(CF26=0," ",(CG26/CF26*100))</f>
        <v> </v>
      </c>
      <c r="CI26" s="51"/>
      <c r="CJ26" s="51"/>
      <c r="CK26" s="51"/>
      <c r="CL26" s="39" t="str">
        <f aca="false">IF(CJ26=0," ",(CK26/CJ26*100))</f>
        <v> </v>
      </c>
      <c r="CM26" s="51"/>
      <c r="CN26" s="51"/>
      <c r="CO26" s="51"/>
      <c r="CP26" s="39" t="str">
        <f aca="false">IF(CN26=0," ",(CO26/CN26*100))</f>
        <v> </v>
      </c>
      <c r="CQ26" s="51"/>
      <c r="CR26" s="51"/>
      <c r="CS26" s="51"/>
      <c r="CT26" s="39" t="str">
        <f aca="false">IF(CR26=0," ",(CS26/CR26*100))</f>
        <v> </v>
      </c>
      <c r="CU26" s="43"/>
      <c r="CV26" s="41"/>
      <c r="CW26" s="36" t="s">
        <v>85</v>
      </c>
      <c r="CX26" s="50" t="s">
        <v>86</v>
      </c>
      <c r="CY26" s="51"/>
      <c r="CZ26" s="51"/>
      <c r="DA26" s="51"/>
      <c r="DB26" s="39" t="str">
        <f aca="false">IF(CZ26=0," ",(DA26/CZ26*100))</f>
        <v> </v>
      </c>
      <c r="DC26" s="51"/>
      <c r="DD26" s="51"/>
      <c r="DE26" s="51"/>
      <c r="DF26" s="39" t="str">
        <f aca="false">IF(DD26=0," ",(DE26/DD26*100))</f>
        <v> </v>
      </c>
      <c r="DG26" s="51"/>
      <c r="DH26" s="51"/>
      <c r="DI26" s="51"/>
      <c r="DJ26" s="39" t="str">
        <f aca="false">IF(DH26=0," ",(DI26/DH26*100))</f>
        <v> </v>
      </c>
      <c r="DK26" s="51"/>
      <c r="DL26" s="51"/>
      <c r="DM26" s="51"/>
      <c r="DN26" s="39" t="str">
        <f aca="false">IF(DL26=0," ",(DM26/DL26*100))</f>
        <v> </v>
      </c>
      <c r="DO26" s="44"/>
      <c r="DQ26" s="36" t="s">
        <v>85</v>
      </c>
      <c r="DR26" s="50" t="s">
        <v>86</v>
      </c>
      <c r="DS26" s="51"/>
      <c r="DT26" s="51"/>
      <c r="DU26" s="51"/>
      <c r="DV26" s="39" t="str">
        <f aca="false">IF(DT26=0," ",(DU26/DT26*100))</f>
        <v> </v>
      </c>
      <c r="DW26" s="51"/>
      <c r="DX26" s="51"/>
      <c r="DY26" s="51"/>
      <c r="DZ26" s="39" t="str">
        <f aca="false">IF(DX26=0," ",(DY26/DX26*100))</f>
        <v> </v>
      </c>
      <c r="EA26" s="51"/>
      <c r="EB26" s="51"/>
      <c r="EC26" s="51"/>
      <c r="ED26" s="39" t="str">
        <f aca="false">IF(EB26=0," ",(EC26/EB26*100))</f>
        <v> </v>
      </c>
      <c r="EE26" s="51"/>
      <c r="EF26" s="51"/>
      <c r="EG26" s="51"/>
      <c r="EH26" s="39" t="str">
        <f aca="false">IF(EF26=0," ",(EG26/EF26*100))</f>
        <v> </v>
      </c>
      <c r="EK26" s="36" t="s">
        <v>85</v>
      </c>
      <c r="EL26" s="50" t="s">
        <v>86</v>
      </c>
      <c r="EM26" s="51"/>
      <c r="EN26" s="51"/>
      <c r="EO26" s="51"/>
      <c r="EP26" s="39" t="str">
        <f aca="false">IF(EN26=0," ",(EO26/EN26*100))</f>
        <v> </v>
      </c>
      <c r="EQ26" s="51"/>
      <c r="ER26" s="51"/>
      <c r="ES26" s="51"/>
      <c r="ET26" s="39" t="str">
        <f aca="false">IF(ER26=0," ",(ES26/ER26*100))</f>
        <v> </v>
      </c>
      <c r="EU26" s="51"/>
      <c r="EV26" s="51"/>
      <c r="EW26" s="51"/>
      <c r="EX26" s="39" t="str">
        <f aca="false">IF(EV26=0," ",(EW26/EV26*100))</f>
        <v> </v>
      </c>
      <c r="EY26" s="38" t="n">
        <f aca="false">C26+G26+K26+O26+W26+AA26+AE26+AI26+AQ26+AU26+AY26+BC26+BK26+BO26+BS26+BW26+CE26+CI26+CM26+CQ26+CY26+DC26+DG26+DK26+DS26+DW26+EA26+EE26+EM26+EQ26+EU26</f>
        <v>6387</v>
      </c>
      <c r="EZ26" s="38" t="n">
        <f aca="false">D26+H26+L26+P26+X26+AB26+AF26+AJ26+AR26+AV26+AZ26+BD26+BL26+BP26+BT26+BX26+CF26+CJ26+CN26+CR26+CZ26+DD26+DH26+DL26+DT26+DX26+EB26+EF26+EN26+ER26+EV26</f>
        <v>6387</v>
      </c>
      <c r="FA26" s="38" t="n">
        <f aca="false">E26+I26+M26+Q26+Y26+AC26+AG26+AK26+AS26+AW26+BA26+BE26+BM26+BQ26+BU26+BY26+CG26+CK26+CO26+CS26+DA26+DE26+DI26+DM26+DU26+DY26+EC26+EG26+EO26+ES26+EW26</f>
        <v>1474</v>
      </c>
      <c r="FB26" s="39" t="n">
        <f aca="false">IF(EZ26=0," ",(FA26/EZ26*100))</f>
        <v>23.0781274463754</v>
      </c>
      <c r="FE26" s="53"/>
    </row>
    <row r="27" customFormat="false" ht="15" hidden="false" customHeight="false" outlineLevel="0" collapsed="false">
      <c r="A27" s="36" t="s">
        <v>87</v>
      </c>
      <c r="B27" s="50" t="s">
        <v>88</v>
      </c>
      <c r="C27" s="51"/>
      <c r="D27" s="51"/>
      <c r="E27" s="51"/>
      <c r="F27" s="39" t="str">
        <f aca="false">IF(D27=0," ",(E27/D27*100))</f>
        <v> </v>
      </c>
      <c r="G27" s="51"/>
      <c r="H27" s="51"/>
      <c r="I27" s="51"/>
      <c r="J27" s="39" t="str">
        <f aca="false">IF(H27=0," ",(I27/H27*100))</f>
        <v> </v>
      </c>
      <c r="K27" s="51"/>
      <c r="L27" s="51"/>
      <c r="M27" s="51"/>
      <c r="N27" s="39" t="str">
        <f aca="false">IF(L27=0," ",(M27/L27*100))</f>
        <v> </v>
      </c>
      <c r="O27" s="51"/>
      <c r="P27" s="51"/>
      <c r="Q27" s="51"/>
      <c r="R27" s="39" t="str">
        <f aca="false">IF(P27=0," ",(Q27/P27*100))</f>
        <v> </v>
      </c>
      <c r="S27" s="40"/>
      <c r="T27" s="40"/>
      <c r="U27" s="36" t="s">
        <v>87</v>
      </c>
      <c r="V27" s="50" t="s">
        <v>88</v>
      </c>
      <c r="W27" s="51"/>
      <c r="X27" s="51"/>
      <c r="Y27" s="51"/>
      <c r="Z27" s="39" t="str">
        <f aca="false">IF(X27=0," ",(Y27/X27*100))</f>
        <v> </v>
      </c>
      <c r="AA27" s="51"/>
      <c r="AB27" s="51"/>
      <c r="AC27" s="51"/>
      <c r="AD27" s="39" t="str">
        <f aca="false">IF(AB27=0," ",(AC27/AB27*100))</f>
        <v> </v>
      </c>
      <c r="AE27" s="51"/>
      <c r="AF27" s="51"/>
      <c r="AG27" s="51"/>
      <c r="AH27" s="39" t="str">
        <f aca="false">IF(AF27=0," ",(AG27/AF27*100))</f>
        <v> </v>
      </c>
      <c r="AI27" s="51"/>
      <c r="AJ27" s="51"/>
      <c r="AK27" s="51"/>
      <c r="AL27" s="39" t="str">
        <f aca="false">IF(AJ27=0," ",(AK27/AJ27*100))</f>
        <v> </v>
      </c>
      <c r="AM27" s="40"/>
      <c r="AN27" s="41"/>
      <c r="AO27" s="36" t="s">
        <v>87</v>
      </c>
      <c r="AP27" s="50" t="s">
        <v>88</v>
      </c>
      <c r="AQ27" s="51"/>
      <c r="AR27" s="51"/>
      <c r="AS27" s="51"/>
      <c r="AT27" s="39" t="str">
        <f aca="false">IF(AR27=0," ",(AS27/AR27*100))</f>
        <v> </v>
      </c>
      <c r="AU27" s="51"/>
      <c r="AV27" s="51"/>
      <c r="AW27" s="51"/>
      <c r="AX27" s="39" t="str">
        <f aca="false">IF(AV27=0," ",(AW27/AV27*100))</f>
        <v> </v>
      </c>
      <c r="AY27" s="51"/>
      <c r="AZ27" s="51"/>
      <c r="BA27" s="51"/>
      <c r="BB27" s="39" t="str">
        <f aca="false">IF(AZ27=0," ",(BA27/AZ27*100))</f>
        <v> </v>
      </c>
      <c r="BC27" s="51"/>
      <c r="BD27" s="51"/>
      <c r="BE27" s="51"/>
      <c r="BF27" s="39" t="str">
        <f aca="false">IF(BD27=0," ",(BE27/BD27*100))</f>
        <v> </v>
      </c>
      <c r="BG27" s="40"/>
      <c r="BH27" s="41"/>
      <c r="BI27" s="36" t="s">
        <v>87</v>
      </c>
      <c r="BJ27" s="50" t="s">
        <v>88</v>
      </c>
      <c r="BK27" s="51"/>
      <c r="BL27" s="51"/>
      <c r="BM27" s="51"/>
      <c r="BN27" s="39" t="str">
        <f aca="false">IF(BL27=0," ",(BM27/BL27*100))</f>
        <v> </v>
      </c>
      <c r="BO27" s="51"/>
      <c r="BP27" s="51"/>
      <c r="BQ27" s="51"/>
      <c r="BR27" s="39" t="str">
        <f aca="false">IF(BP27=0," ",(BQ27/BP27*100))</f>
        <v> </v>
      </c>
      <c r="BS27" s="51"/>
      <c r="BT27" s="51"/>
      <c r="BU27" s="51"/>
      <c r="BV27" s="39" t="str">
        <f aca="false">IF(BT27=0," ",(BU27/BT27*100))</f>
        <v> </v>
      </c>
      <c r="BW27" s="51"/>
      <c r="BX27" s="51"/>
      <c r="BY27" s="52"/>
      <c r="BZ27" s="39" t="str">
        <f aca="false">IF(BX27=0," ",(BY27/BX27*100))</f>
        <v> </v>
      </c>
      <c r="CA27" s="40"/>
      <c r="CB27" s="41"/>
      <c r="CC27" s="36" t="s">
        <v>87</v>
      </c>
      <c r="CD27" s="50" t="s">
        <v>88</v>
      </c>
      <c r="CE27" s="51"/>
      <c r="CF27" s="51"/>
      <c r="CG27" s="51"/>
      <c r="CH27" s="39" t="str">
        <f aca="false">IF(CF27=0," ",(CG27/CF27*100))</f>
        <v> </v>
      </c>
      <c r="CI27" s="51"/>
      <c r="CJ27" s="51"/>
      <c r="CK27" s="51"/>
      <c r="CL27" s="39" t="str">
        <f aca="false">IF(CJ27=0," ",(CK27/CJ27*100))</f>
        <v> </v>
      </c>
      <c r="CM27" s="51"/>
      <c r="CN27" s="51"/>
      <c r="CO27" s="51"/>
      <c r="CP27" s="39" t="str">
        <f aca="false">IF(CN27=0," ",(CO27/CN27*100))</f>
        <v> </v>
      </c>
      <c r="CQ27" s="51"/>
      <c r="CR27" s="51"/>
      <c r="CS27" s="51"/>
      <c r="CT27" s="39" t="str">
        <f aca="false">IF(CR27=0," ",(CS27/CR27*100))</f>
        <v> </v>
      </c>
      <c r="CU27" s="43"/>
      <c r="CV27" s="41"/>
      <c r="CW27" s="36" t="s">
        <v>87</v>
      </c>
      <c r="CX27" s="50" t="s">
        <v>88</v>
      </c>
      <c r="CY27" s="51"/>
      <c r="CZ27" s="51"/>
      <c r="DA27" s="51"/>
      <c r="DB27" s="39" t="str">
        <f aca="false">IF(CZ27=0," ",(DA27/CZ27*100))</f>
        <v> </v>
      </c>
      <c r="DC27" s="51"/>
      <c r="DD27" s="51"/>
      <c r="DE27" s="51"/>
      <c r="DF27" s="39" t="str">
        <f aca="false">IF(DD27=0," ",(DE27/DD27*100))</f>
        <v> </v>
      </c>
      <c r="DG27" s="51"/>
      <c r="DH27" s="51"/>
      <c r="DI27" s="51"/>
      <c r="DJ27" s="39" t="str">
        <f aca="false">IF(DH27=0," ",(DI27/DH27*100))</f>
        <v> </v>
      </c>
      <c r="DK27" s="51"/>
      <c r="DL27" s="51"/>
      <c r="DM27" s="51"/>
      <c r="DN27" s="39" t="str">
        <f aca="false">IF(DL27=0," ",(DM27/DL27*100))</f>
        <v> </v>
      </c>
      <c r="DO27" s="44"/>
      <c r="DQ27" s="36" t="s">
        <v>87</v>
      </c>
      <c r="DR27" s="50" t="s">
        <v>88</v>
      </c>
      <c r="DS27" s="51"/>
      <c r="DT27" s="51"/>
      <c r="DU27" s="51"/>
      <c r="DV27" s="39" t="str">
        <f aca="false">IF(DT27=0," ",(DU27/DT27*100))</f>
        <v> </v>
      </c>
      <c r="DW27" s="51"/>
      <c r="DX27" s="51"/>
      <c r="DY27" s="51"/>
      <c r="DZ27" s="39" t="str">
        <f aca="false">IF(DX27=0," ",(DY27/DX27*100))</f>
        <v> </v>
      </c>
      <c r="EA27" s="51"/>
      <c r="EB27" s="51"/>
      <c r="EC27" s="51"/>
      <c r="ED27" s="39" t="str">
        <f aca="false">IF(EB27=0," ",(EC27/EB27*100))</f>
        <v> </v>
      </c>
      <c r="EE27" s="51"/>
      <c r="EF27" s="51"/>
      <c r="EG27" s="51"/>
      <c r="EH27" s="39" t="str">
        <f aca="false">IF(EF27=0," ",(EG27/EF27*100))</f>
        <v> </v>
      </c>
      <c r="EK27" s="36" t="s">
        <v>87</v>
      </c>
      <c r="EL27" s="50" t="s">
        <v>88</v>
      </c>
      <c r="EM27" s="51"/>
      <c r="EN27" s="51"/>
      <c r="EO27" s="51"/>
      <c r="EP27" s="39" t="str">
        <f aca="false">IF(EN27=0," ",(EO27/EN27*100))</f>
        <v> </v>
      </c>
      <c r="EQ27" s="51"/>
      <c r="ER27" s="51"/>
      <c r="ES27" s="51"/>
      <c r="ET27" s="39" t="str">
        <f aca="false">IF(ER27=0," ",(ES27/ER27*100))</f>
        <v> </v>
      </c>
      <c r="EU27" s="51"/>
      <c r="EV27" s="51"/>
      <c r="EW27" s="51"/>
      <c r="EX27" s="39" t="str">
        <f aca="false">IF(EV27=0," ",(EW27/EV27*100))</f>
        <v> </v>
      </c>
      <c r="EY27" s="38" t="n">
        <f aca="false">C27+G27+K27+O27+W27+AA27+AE27+AI27+AQ27+AU27+AY27+BC27+BK27+BO27+BS27+BW27+CE27+CI27+CM27+CQ27+CY27+DC27+DG27+DK27+DS27+DW27+EA27+EE27+EM27+EQ27+EU27</f>
        <v>0</v>
      </c>
      <c r="EZ27" s="38" t="n">
        <f aca="false">D27+H27+L27+P27+X27+AB27+AF27+AJ27+AR27+AV27+AZ27+BD27+BL27+BP27+BT27+BX27+CF27+CJ27+CN27+CR27+CZ27+DD27+DH27+DL27+DT27+DX27+EB27+EF27+EN27+ER27+EV27</f>
        <v>0</v>
      </c>
      <c r="FA27" s="38" t="n">
        <f aca="false">E27+I27+M27+Q27+Y27+AC27+AG27+AK27+AS27+AW27+BA27+BE27+BM27+BQ27+BU27+BY27+CG27+CK27+CO27+CS27+DA27+DE27+DI27+DM27+DU27+DY27+EC27+EG27+EO27+ES27+EW27</f>
        <v>0</v>
      </c>
      <c r="FB27" s="39" t="str">
        <f aca="false">IF(EZ27=0," ",(FA27/EZ27*100))</f>
        <v> </v>
      </c>
    </row>
    <row r="28" s="61" customFormat="true" ht="15" hidden="false" customHeight="false" outlineLevel="0" collapsed="false">
      <c r="A28" s="36" t="s">
        <v>89</v>
      </c>
      <c r="B28" s="54" t="s">
        <v>90</v>
      </c>
      <c r="C28" s="55"/>
      <c r="D28" s="55"/>
      <c r="E28" s="55"/>
      <c r="F28" s="39" t="str">
        <f aca="false">IF(D28=0," ",(E28/D28*100))</f>
        <v> </v>
      </c>
      <c r="G28" s="55"/>
      <c r="H28" s="55"/>
      <c r="I28" s="55"/>
      <c r="J28" s="39" t="str">
        <f aca="false">IF(H28=0," ",(I28/H28*100))</f>
        <v> </v>
      </c>
      <c r="K28" s="55"/>
      <c r="L28" s="55"/>
      <c r="M28" s="55"/>
      <c r="N28" s="39" t="str">
        <f aca="false">IF(L28=0," ",(M28/L28*100))</f>
        <v> </v>
      </c>
      <c r="O28" s="55"/>
      <c r="P28" s="55"/>
      <c r="Q28" s="55"/>
      <c r="R28" s="39" t="str">
        <f aca="false">IF(P28=0," ",(Q28/P28*100))</f>
        <v> </v>
      </c>
      <c r="S28" s="56"/>
      <c r="T28" s="56"/>
      <c r="U28" s="36" t="s">
        <v>89</v>
      </c>
      <c r="V28" s="54" t="s">
        <v>90</v>
      </c>
      <c r="W28" s="55"/>
      <c r="X28" s="55"/>
      <c r="Y28" s="55"/>
      <c r="Z28" s="39" t="str">
        <f aca="false">IF(X28=0," ",(Y28/X28*100))</f>
        <v> </v>
      </c>
      <c r="AA28" s="55"/>
      <c r="AB28" s="55"/>
      <c r="AC28" s="55"/>
      <c r="AD28" s="39" t="str">
        <f aca="false">IF(AB28=0," ",(AC28/AB28*100))</f>
        <v> </v>
      </c>
      <c r="AE28" s="55"/>
      <c r="AF28" s="55"/>
      <c r="AG28" s="55"/>
      <c r="AH28" s="39" t="str">
        <f aca="false">IF(AF28=0," ",(AG28/AF28*100))</f>
        <v> </v>
      </c>
      <c r="AI28" s="55"/>
      <c r="AJ28" s="55"/>
      <c r="AK28" s="55"/>
      <c r="AL28" s="39" t="str">
        <f aca="false">IF(AJ28=0," ",(AK28/AJ28*100))</f>
        <v> </v>
      </c>
      <c r="AM28" s="56"/>
      <c r="AN28" s="57"/>
      <c r="AO28" s="36" t="s">
        <v>89</v>
      </c>
      <c r="AP28" s="54" t="s">
        <v>90</v>
      </c>
      <c r="AQ28" s="55"/>
      <c r="AR28" s="55"/>
      <c r="AS28" s="55"/>
      <c r="AT28" s="39" t="str">
        <f aca="false">IF(AR28=0," ",(AS28/AR28*100))</f>
        <v> </v>
      </c>
      <c r="AU28" s="55"/>
      <c r="AV28" s="55"/>
      <c r="AW28" s="55"/>
      <c r="AX28" s="39" t="str">
        <f aca="false">IF(AV28=0," ",(AW28/AV28*100))</f>
        <v> </v>
      </c>
      <c r="AY28" s="55"/>
      <c r="AZ28" s="55"/>
      <c r="BA28" s="55"/>
      <c r="BB28" s="39" t="str">
        <f aca="false">IF(AZ28=0," ",(BA28/AZ28*100))</f>
        <v> </v>
      </c>
      <c r="BC28" s="55"/>
      <c r="BD28" s="55"/>
      <c r="BE28" s="55"/>
      <c r="BF28" s="39" t="str">
        <f aca="false">IF(BD28=0," ",(BE28/BD28*100))</f>
        <v> </v>
      </c>
      <c r="BG28" s="56"/>
      <c r="BH28" s="57"/>
      <c r="BI28" s="36" t="s">
        <v>89</v>
      </c>
      <c r="BJ28" s="54" t="s">
        <v>90</v>
      </c>
      <c r="BK28" s="55"/>
      <c r="BL28" s="55"/>
      <c r="BM28" s="55"/>
      <c r="BN28" s="39" t="str">
        <f aca="false">IF(BL28=0," ",(BM28/BL28*100))</f>
        <v> </v>
      </c>
      <c r="BO28" s="55"/>
      <c r="BP28" s="55"/>
      <c r="BQ28" s="55"/>
      <c r="BR28" s="39" t="str">
        <f aca="false">IF(BP28=0," ",(BQ28/BP28*100))</f>
        <v> </v>
      </c>
      <c r="BS28" s="55"/>
      <c r="BT28" s="55"/>
      <c r="BU28" s="55"/>
      <c r="BV28" s="39" t="str">
        <f aca="false">IF(BT28=0," ",(BU28/BT28*100))</f>
        <v> </v>
      </c>
      <c r="BW28" s="55"/>
      <c r="BX28" s="55"/>
      <c r="BY28" s="58"/>
      <c r="BZ28" s="39" t="str">
        <f aca="false">IF(BX28=0," ",(BY28/BX28*100))</f>
        <v> </v>
      </c>
      <c r="CA28" s="56"/>
      <c r="CB28" s="57"/>
      <c r="CC28" s="36" t="s">
        <v>89</v>
      </c>
      <c r="CD28" s="54" t="s">
        <v>90</v>
      </c>
      <c r="CE28" s="55"/>
      <c r="CF28" s="55"/>
      <c r="CG28" s="55"/>
      <c r="CH28" s="39" t="str">
        <f aca="false">IF(CF28=0," ",(CG28/CF28*100))</f>
        <v> </v>
      </c>
      <c r="CI28" s="55"/>
      <c r="CJ28" s="55"/>
      <c r="CK28" s="55"/>
      <c r="CL28" s="39" t="str">
        <f aca="false">IF(CJ28=0," ",(CK28/CJ28*100))</f>
        <v> </v>
      </c>
      <c r="CM28" s="55"/>
      <c r="CN28" s="55"/>
      <c r="CO28" s="55"/>
      <c r="CP28" s="39" t="str">
        <f aca="false">IF(CN28=0," ",(CO28/CN28*100))</f>
        <v> </v>
      </c>
      <c r="CQ28" s="55"/>
      <c r="CR28" s="55"/>
      <c r="CS28" s="55"/>
      <c r="CT28" s="39" t="str">
        <f aca="false">IF(CR28=0," ",(CS28/CR28*100))</f>
        <v> </v>
      </c>
      <c r="CU28" s="59"/>
      <c r="CV28" s="57"/>
      <c r="CW28" s="36" t="s">
        <v>89</v>
      </c>
      <c r="CX28" s="54" t="s">
        <v>90</v>
      </c>
      <c r="CY28" s="55"/>
      <c r="CZ28" s="55"/>
      <c r="DA28" s="55"/>
      <c r="DB28" s="39" t="str">
        <f aca="false">IF(CZ28=0," ",(DA28/CZ28*100))</f>
        <v> </v>
      </c>
      <c r="DC28" s="55"/>
      <c r="DD28" s="55"/>
      <c r="DE28" s="55"/>
      <c r="DF28" s="39" t="str">
        <f aca="false">IF(DD28=0," ",(DE28/DD28*100))</f>
        <v> </v>
      </c>
      <c r="DG28" s="55"/>
      <c r="DH28" s="55"/>
      <c r="DI28" s="55"/>
      <c r="DJ28" s="39" t="str">
        <f aca="false">IF(DH28=0," ",(DI28/DH28*100))</f>
        <v> </v>
      </c>
      <c r="DK28" s="55"/>
      <c r="DL28" s="55"/>
      <c r="DM28" s="55"/>
      <c r="DN28" s="39" t="str">
        <f aca="false">IF(DL28=0," ",(DM28/DL28*100))</f>
        <v> </v>
      </c>
      <c r="DO28" s="60"/>
      <c r="DQ28" s="36" t="s">
        <v>89</v>
      </c>
      <c r="DR28" s="54" t="s">
        <v>90</v>
      </c>
      <c r="DS28" s="55"/>
      <c r="DT28" s="55"/>
      <c r="DU28" s="55"/>
      <c r="DV28" s="39" t="str">
        <f aca="false">IF(DT28=0," ",(DU28/DT28*100))</f>
        <v> </v>
      </c>
      <c r="DW28" s="55"/>
      <c r="DX28" s="55"/>
      <c r="DY28" s="55"/>
      <c r="DZ28" s="39" t="str">
        <f aca="false">IF(DX28=0," ",(DY28/DX28*100))</f>
        <v> </v>
      </c>
      <c r="EA28" s="55"/>
      <c r="EB28" s="55"/>
      <c r="EC28" s="55"/>
      <c r="ED28" s="39" t="str">
        <f aca="false">IF(EB28=0," ",(EC28/EB28*100))</f>
        <v> </v>
      </c>
      <c r="EE28" s="55"/>
      <c r="EF28" s="55"/>
      <c r="EG28" s="55"/>
      <c r="EH28" s="39" t="str">
        <f aca="false">IF(EF28=0," ",(EG28/EF28*100))</f>
        <v> </v>
      </c>
      <c r="EK28" s="36" t="s">
        <v>89</v>
      </c>
      <c r="EL28" s="54" t="s">
        <v>90</v>
      </c>
      <c r="EM28" s="55"/>
      <c r="EN28" s="55"/>
      <c r="EO28" s="55"/>
      <c r="EP28" s="39" t="str">
        <f aca="false">IF(EN28=0," ",(EO28/EN28*100))</f>
        <v> </v>
      </c>
      <c r="EQ28" s="55"/>
      <c r="ER28" s="55"/>
      <c r="ES28" s="55"/>
      <c r="ET28" s="39" t="str">
        <f aca="false">IF(ER28=0," ",(ES28/ER28*100))</f>
        <v> </v>
      </c>
      <c r="EU28" s="55"/>
      <c r="EV28" s="55"/>
      <c r="EW28" s="55"/>
      <c r="EX28" s="39" t="str">
        <f aca="false">IF(EV28=0," ",(EW28/EV28*100))</f>
        <v> </v>
      </c>
      <c r="EY28" s="38" t="n">
        <f aca="false">C28+G28+K28+O28+W28+AA28+AE28+AI28+AQ28+AU28+AY28+BC28+BK28+BO28+BS28+BW28+CE28+CI28+CM28+CQ28+CY28+DC28+DG28+DK28+DS28+DW28+EA28+EE28+EM28+EQ28+EU28</f>
        <v>0</v>
      </c>
      <c r="EZ28" s="38" t="n">
        <f aca="false">D28+H28+L28+P28+X28+AB28+AF28+AJ28+AR28+AV28+AZ28+BD28+BL28+BP28+BT28+BX28+CF28+CJ28+CN28+CR28+CZ28+DD28+DH28+DL28+DT28+DX28+EB28+EF28+EN28+ER28+EV28</f>
        <v>0</v>
      </c>
      <c r="FA28" s="38" t="n">
        <f aca="false">E28+I28+M28+Q28+Y28+AC28+AG28+AK28+AS28+AW28+BA28+BE28+BM28+BQ28+BU28+BY28+CG28+CK28+CO28+CS28+DA28+DE28+DI28+DM28+DU28+DY28+EC28+EG28+EO28+ES28+EW28</f>
        <v>0</v>
      </c>
      <c r="FB28" s="39" t="str">
        <f aca="false">IF(EZ28=0," ",(FA28/EZ28*100))</f>
        <v> </v>
      </c>
    </row>
    <row r="29" customFormat="false" ht="15" hidden="false" customHeight="false" outlineLevel="0" collapsed="false">
      <c r="A29" s="36" t="s">
        <v>91</v>
      </c>
      <c r="B29" s="62" t="s">
        <v>92</v>
      </c>
      <c r="C29" s="38" t="n">
        <f aca="false">SUM(C30:C33)</f>
        <v>0</v>
      </c>
      <c r="D29" s="38" t="n">
        <f aca="false">SUM(D30:D33)</f>
        <v>0</v>
      </c>
      <c r="E29" s="38" t="n">
        <f aca="false">SUM(E30:E33)</f>
        <v>0</v>
      </c>
      <c r="F29" s="39" t="str">
        <f aca="false">IF(D29=0," ",(E29/D29*100))</f>
        <v> </v>
      </c>
      <c r="G29" s="38" t="n">
        <f aca="false">SUM(G30:G33)</f>
        <v>0</v>
      </c>
      <c r="H29" s="38" t="n">
        <f aca="false">SUM(H30:H33)</f>
        <v>0</v>
      </c>
      <c r="I29" s="38" t="n">
        <f aca="false">SUM(I30:I33)</f>
        <v>0</v>
      </c>
      <c r="J29" s="39" t="str">
        <f aca="false">IF(H29=0," ",(I29/H29*100))</f>
        <v> </v>
      </c>
      <c r="K29" s="38" t="n">
        <f aca="false">SUM(K30:K33)</f>
        <v>0</v>
      </c>
      <c r="L29" s="38" t="n">
        <f aca="false">SUM(L30:L33)</f>
        <v>0</v>
      </c>
      <c r="M29" s="38" t="n">
        <f aca="false">SUM(M30:M33)</f>
        <v>0</v>
      </c>
      <c r="N29" s="39" t="str">
        <f aca="false">IF(L29=0," ",(M29/L29*100))</f>
        <v> </v>
      </c>
      <c r="O29" s="38" t="n">
        <f aca="false">SUM(O30:O33)</f>
        <v>0</v>
      </c>
      <c r="P29" s="38" t="n">
        <f aca="false">SUM(P30:P33)</f>
        <v>0</v>
      </c>
      <c r="Q29" s="38" t="n">
        <f aca="false">SUM(Q30:Q33)</f>
        <v>0</v>
      </c>
      <c r="R29" s="39" t="str">
        <f aca="false">IF(P29=0," ",(Q29/P29*100))</f>
        <v> </v>
      </c>
      <c r="S29" s="40"/>
      <c r="T29" s="40"/>
      <c r="U29" s="36" t="s">
        <v>91</v>
      </c>
      <c r="V29" s="62" t="s">
        <v>92</v>
      </c>
      <c r="W29" s="38" t="n">
        <f aca="false">SUM(W30:W33)</f>
        <v>0</v>
      </c>
      <c r="X29" s="38" t="n">
        <f aca="false">SUM(X30:X33)</f>
        <v>0</v>
      </c>
      <c r="Y29" s="38" t="n">
        <f aca="false">SUM(Y30:Y33)</f>
        <v>0</v>
      </c>
      <c r="Z29" s="39" t="str">
        <f aca="false">IF(X29=0," ",(Y29/X29*100))</f>
        <v> </v>
      </c>
      <c r="AA29" s="38" t="n">
        <f aca="false">SUM(AA30:AA33)</f>
        <v>0</v>
      </c>
      <c r="AB29" s="38" t="n">
        <f aca="false">SUM(AB30:AB33)</f>
        <v>0</v>
      </c>
      <c r="AC29" s="38" t="n">
        <f aca="false">SUM(AC30:AC33)</f>
        <v>0</v>
      </c>
      <c r="AD29" s="39" t="str">
        <f aca="false">IF(AB29=0," ",(AC29/AB29*100))</f>
        <v> </v>
      </c>
      <c r="AE29" s="38" t="n">
        <f aca="false">SUM(AE30:AE33)</f>
        <v>0</v>
      </c>
      <c r="AF29" s="38" t="n">
        <f aca="false">SUM(AF30:AF33)</f>
        <v>0</v>
      </c>
      <c r="AG29" s="38" t="n">
        <f aca="false">SUM(AG30:AG33)</f>
        <v>0</v>
      </c>
      <c r="AH29" s="39" t="str">
        <f aca="false">IF(AF29=0," ",(AG29/AF29*100))</f>
        <v> </v>
      </c>
      <c r="AI29" s="38" t="n">
        <f aca="false">SUM(AI30:AI33)</f>
        <v>0</v>
      </c>
      <c r="AJ29" s="38" t="n">
        <f aca="false">SUM(AJ30:AJ33)</f>
        <v>0</v>
      </c>
      <c r="AK29" s="38" t="n">
        <f aca="false">SUM(AK30:AK33)</f>
        <v>0</v>
      </c>
      <c r="AL29" s="39" t="str">
        <f aca="false">IF(AJ29=0," ",(AK29/AJ29*100))</f>
        <v> </v>
      </c>
      <c r="AM29" s="40"/>
      <c r="AN29" s="41"/>
      <c r="AO29" s="36" t="s">
        <v>91</v>
      </c>
      <c r="AP29" s="62" t="s">
        <v>92</v>
      </c>
      <c r="AQ29" s="38" t="n">
        <f aca="false">SUM(AQ30:AQ33)</f>
        <v>0</v>
      </c>
      <c r="AR29" s="38" t="n">
        <f aca="false">SUM(AR30:AR33)</f>
        <v>0</v>
      </c>
      <c r="AS29" s="38" t="n">
        <f aca="false">SUM(AS30:AS33)</f>
        <v>0</v>
      </c>
      <c r="AT29" s="39" t="str">
        <f aca="false">IF(AR29=0," ",(AS29/AR29*100))</f>
        <v> </v>
      </c>
      <c r="AU29" s="38" t="n">
        <f aca="false">SUM(AU30:AU33)</f>
        <v>10513</v>
      </c>
      <c r="AV29" s="38" t="n">
        <f aca="false">SUM(AV30:AV33)</f>
        <v>8235</v>
      </c>
      <c r="AW29" s="38" t="n">
        <f aca="false">SUM(AW30:AW33)</f>
        <v>1866</v>
      </c>
      <c r="AX29" s="39" t="n">
        <f aca="false">IF(AV29=0," ",(AW29/AV29*100))</f>
        <v>22.6593806921676</v>
      </c>
      <c r="AY29" s="38" t="n">
        <f aca="false">SUM(AY30:AY33)</f>
        <v>0</v>
      </c>
      <c r="AZ29" s="38" t="n">
        <f aca="false">SUM(AZ30:AZ33)</f>
        <v>0</v>
      </c>
      <c r="BA29" s="38" t="n">
        <f aca="false">SUM(BA30:BA33)</f>
        <v>0</v>
      </c>
      <c r="BB29" s="39" t="str">
        <f aca="false">IF(AZ29=0," ",(BA29/AZ29*100))</f>
        <v> </v>
      </c>
      <c r="BC29" s="38" t="n">
        <f aca="false">SUM(BC30:BC33)</f>
        <v>3100</v>
      </c>
      <c r="BD29" s="38" t="n">
        <f aca="false">SUM(BD30:BD33)</f>
        <v>2932</v>
      </c>
      <c r="BE29" s="38" t="n">
        <f aca="false">SUM(BE30:BE33)</f>
        <v>1240</v>
      </c>
      <c r="BF29" s="39" t="n">
        <f aca="false">IF(BD29=0," ",(BE29/BD29*100))</f>
        <v>42.2919508867667</v>
      </c>
      <c r="BG29" s="40"/>
      <c r="BH29" s="41"/>
      <c r="BI29" s="36" t="s">
        <v>91</v>
      </c>
      <c r="BJ29" s="62" t="s">
        <v>92</v>
      </c>
      <c r="BK29" s="38" t="n">
        <f aca="false">SUM(BK30:BK33)</f>
        <v>0</v>
      </c>
      <c r="BL29" s="38" t="n">
        <f aca="false">SUM(BL30:BL33)</f>
        <v>0</v>
      </c>
      <c r="BM29" s="38" t="n">
        <f aca="false">SUM(BM30:BM33)</f>
        <v>0</v>
      </c>
      <c r="BN29" s="39" t="str">
        <f aca="false">IF(BL29=0," ",(BM29/BL29*100))</f>
        <v> </v>
      </c>
      <c r="BO29" s="38" t="n">
        <f aca="false">SUM(BO30:BO33)</f>
        <v>0</v>
      </c>
      <c r="BP29" s="38" t="n">
        <f aca="false">SUM(BP30:BP33)</f>
        <v>0</v>
      </c>
      <c r="BQ29" s="38" t="n">
        <f aca="false">SUM(BQ30:BQ33)</f>
        <v>0</v>
      </c>
      <c r="BR29" s="39" t="str">
        <f aca="false">IF(BP29=0," ",(BQ29/BP29*100))</f>
        <v> </v>
      </c>
      <c r="BS29" s="38" t="n">
        <f aca="false">SUM(BS30:BS33)</f>
        <v>0</v>
      </c>
      <c r="BT29" s="38" t="n">
        <f aca="false">SUM(BT30:BT33)</f>
        <v>0</v>
      </c>
      <c r="BU29" s="38" t="n">
        <f aca="false">SUM(BU30:BU33)</f>
        <v>0</v>
      </c>
      <c r="BV29" s="39" t="str">
        <f aca="false">IF(BT29=0," ",(BU29/BT29*100))</f>
        <v> </v>
      </c>
      <c r="BW29" s="38" t="n">
        <f aca="false">SUM(BW30:BW33)</f>
        <v>0</v>
      </c>
      <c r="BX29" s="38" t="n">
        <f aca="false">SUM(BX30:BX33)</f>
        <v>0</v>
      </c>
      <c r="BY29" s="42" t="n">
        <f aca="false">SUM(BY30:BY33)</f>
        <v>0</v>
      </c>
      <c r="BZ29" s="39" t="str">
        <f aca="false">IF(BX29=0," ",(BY29/BX29*100))</f>
        <v> </v>
      </c>
      <c r="CA29" s="40"/>
      <c r="CB29" s="41"/>
      <c r="CC29" s="36" t="s">
        <v>91</v>
      </c>
      <c r="CD29" s="62" t="s">
        <v>92</v>
      </c>
      <c r="CE29" s="38" t="n">
        <f aca="false">SUM(CE30:CE33)</f>
        <v>0</v>
      </c>
      <c r="CF29" s="38" t="n">
        <f aca="false">SUM(CF30:CF33)</f>
        <v>0</v>
      </c>
      <c r="CG29" s="38" t="n">
        <f aca="false">SUM(CG30:CG33)</f>
        <v>0</v>
      </c>
      <c r="CH29" s="39" t="str">
        <f aca="false">IF(CF29=0," ",(CG29/CF29*100))</f>
        <v> </v>
      </c>
      <c r="CI29" s="38" t="n">
        <f aca="false">SUM(CI30:CI33)</f>
        <v>0</v>
      </c>
      <c r="CJ29" s="38" t="n">
        <f aca="false">SUM(CJ30:CJ33)</f>
        <v>1133</v>
      </c>
      <c r="CK29" s="38" t="n">
        <f aca="false">SUM(CK30:CK33)</f>
        <v>1260</v>
      </c>
      <c r="CL29" s="39" t="n">
        <f aca="false">IF(CJ29=0," ",(CK29/CJ29*100))</f>
        <v>111.209179170344</v>
      </c>
      <c r="CM29" s="38" t="n">
        <f aca="false">SUM(CM30:CM33)</f>
        <v>4786</v>
      </c>
      <c r="CN29" s="38" t="n">
        <f aca="false">SUM(CN30:CN33)</f>
        <v>7372</v>
      </c>
      <c r="CO29" s="38" t="n">
        <f aca="false">SUM(CO30:CO33)</f>
        <v>3235</v>
      </c>
      <c r="CP29" s="39" t="n">
        <f aca="false">IF(CN29=0," ",(CO29/CN29*100))</f>
        <v>43.8822571893652</v>
      </c>
      <c r="CQ29" s="38" t="n">
        <f aca="false">SUM(CQ30:CQ33)</f>
        <v>0</v>
      </c>
      <c r="CR29" s="38" t="n">
        <f aca="false">SUM(CR30:CR33)</f>
        <v>409</v>
      </c>
      <c r="CS29" s="38" t="n">
        <f aca="false">SUM(CS30:CS33)</f>
        <v>898</v>
      </c>
      <c r="CT29" s="39" t="n">
        <f aca="false">IF(CR29=0," ",(CS29/CR29*100))</f>
        <v>219.559902200489</v>
      </c>
      <c r="CU29" s="43"/>
      <c r="CV29" s="41"/>
      <c r="CW29" s="36" t="s">
        <v>91</v>
      </c>
      <c r="CX29" s="62" t="s">
        <v>92</v>
      </c>
      <c r="CY29" s="38" t="n">
        <f aca="false">SUM(CY30:CY33)</f>
        <v>0</v>
      </c>
      <c r="CZ29" s="38" t="n">
        <f aca="false">SUM(CZ30:CZ33)</f>
        <v>0</v>
      </c>
      <c r="DA29" s="38" t="n">
        <f aca="false">SUM(DA30:DA33)</f>
        <v>0</v>
      </c>
      <c r="DB29" s="39" t="str">
        <f aca="false">IF(CZ29=0," ",(DA29/CZ29*100))</f>
        <v> </v>
      </c>
      <c r="DC29" s="38" t="n">
        <f aca="false">SUM(DC30:DC33)</f>
        <v>0</v>
      </c>
      <c r="DD29" s="38" t="n">
        <f aca="false">SUM(DD30:DD33)</f>
        <v>0</v>
      </c>
      <c r="DE29" s="38" t="n">
        <f aca="false">SUM(DE30:DE33)</f>
        <v>0</v>
      </c>
      <c r="DF29" s="39" t="str">
        <f aca="false">IF(DD29=0," ",(DE29/DD29*100))</f>
        <v> </v>
      </c>
      <c r="DG29" s="38" t="n">
        <f aca="false">SUM(DG30:DG33)</f>
        <v>0</v>
      </c>
      <c r="DH29" s="38" t="n">
        <f aca="false">SUM(DH30:DH33)</f>
        <v>0</v>
      </c>
      <c r="DI29" s="38" t="n">
        <f aca="false">SUM(DI30:DI33)</f>
        <v>0</v>
      </c>
      <c r="DJ29" s="39" t="str">
        <f aca="false">IF(DH29=0," ",(DI29/DH29*100))</f>
        <v> </v>
      </c>
      <c r="DK29" s="38" t="n">
        <f aca="false">SUM(DK30:DK33)</f>
        <v>0</v>
      </c>
      <c r="DL29" s="38" t="n">
        <f aca="false">SUM(DL30:DL33)</f>
        <v>0</v>
      </c>
      <c r="DM29" s="38" t="n">
        <f aca="false">SUM(DM30:DM33)</f>
        <v>0</v>
      </c>
      <c r="DN29" s="39" t="str">
        <f aca="false">IF(DL29=0," ",(DM29/DL29*100))</f>
        <v> </v>
      </c>
      <c r="DO29" s="44"/>
      <c r="DQ29" s="36" t="s">
        <v>91</v>
      </c>
      <c r="DR29" s="62" t="s">
        <v>92</v>
      </c>
      <c r="DS29" s="38" t="n">
        <f aca="false">SUM(DS30:DS33)</f>
        <v>0</v>
      </c>
      <c r="DT29" s="38" t="n">
        <f aca="false">SUM(DT30:DT33)</f>
        <v>0</v>
      </c>
      <c r="DU29" s="38" t="n">
        <f aca="false">SUM(DU30:DU33)</f>
        <v>145</v>
      </c>
      <c r="DV29" s="39" t="str">
        <f aca="false">IF(DT29=0," ",(DU29/DT29*100))</f>
        <v> </v>
      </c>
      <c r="DW29" s="38" t="n">
        <f aca="false">SUM(DW30:DW33)</f>
        <v>0</v>
      </c>
      <c r="DX29" s="38" t="n">
        <f aca="false">SUM(DX30:DX33)</f>
        <v>0</v>
      </c>
      <c r="DY29" s="38" t="n">
        <f aca="false">SUM(DY30:DY33)</f>
        <v>511</v>
      </c>
      <c r="DZ29" s="39" t="str">
        <f aca="false">IF(DX29=0," ",(DY29/DX29*100))</f>
        <v> </v>
      </c>
      <c r="EA29" s="38" t="n">
        <f aca="false">SUM(EA30:EA33)</f>
        <v>5250</v>
      </c>
      <c r="EB29" s="38" t="n">
        <f aca="false">SUM(EB30:EB33)</f>
        <v>5250</v>
      </c>
      <c r="EC29" s="38" t="n">
        <f aca="false">SUM(EC30:EC33)</f>
        <v>780</v>
      </c>
      <c r="ED29" s="39" t="n">
        <f aca="false">IF(EB29=0," ",(EC29/EB29*100))</f>
        <v>14.8571428571429</v>
      </c>
      <c r="EE29" s="38" t="n">
        <f aca="false">SUM(EE30:EE33)</f>
        <v>0</v>
      </c>
      <c r="EF29" s="38" t="n">
        <f aca="false">SUM(EF30:EF33)</f>
        <v>0</v>
      </c>
      <c r="EG29" s="38" t="n">
        <f aca="false">SUM(EG30:EG33)</f>
        <v>533</v>
      </c>
      <c r="EH29" s="39" t="str">
        <f aca="false">IF(EF29=0," ",(EG29/EF29*100))</f>
        <v> </v>
      </c>
      <c r="EK29" s="36" t="s">
        <v>91</v>
      </c>
      <c r="EL29" s="62" t="s">
        <v>92</v>
      </c>
      <c r="EM29" s="38" t="n">
        <f aca="false">SUM(EM30:EM33)</f>
        <v>0</v>
      </c>
      <c r="EN29" s="38" t="n">
        <f aca="false">SUM(EN30:EN33)</f>
        <v>0</v>
      </c>
      <c r="EO29" s="38" t="n">
        <f aca="false">SUM(EO30:EO33)</f>
        <v>0</v>
      </c>
      <c r="EP29" s="39" t="str">
        <f aca="false">IF(EN29=0," ",(EO29/EN29*100))</f>
        <v> </v>
      </c>
      <c r="EQ29" s="38" t="n">
        <f aca="false">SUM(EQ30:EQ33)</f>
        <v>0</v>
      </c>
      <c r="ER29" s="38" t="n">
        <f aca="false">SUM(ER30:ER33)</f>
        <v>0</v>
      </c>
      <c r="ES29" s="38" t="n">
        <f aca="false">SUM(ES30:ES33)</f>
        <v>0</v>
      </c>
      <c r="ET29" s="39" t="str">
        <f aca="false">IF(ER29=0," ",(ES29/ER29*100))</f>
        <v> </v>
      </c>
      <c r="EU29" s="38" t="n">
        <f aca="false">SUM(EU30:EU33)</f>
        <v>0</v>
      </c>
      <c r="EV29" s="38" t="n">
        <f aca="false">SUM(EV30:EV33)</f>
        <v>0</v>
      </c>
      <c r="EW29" s="38" t="n">
        <f aca="false">SUM(EW30:EW33)</f>
        <v>60</v>
      </c>
      <c r="EX29" s="39" t="str">
        <f aca="false">IF(EV29=0," ",(EW29/EV29*100))</f>
        <v> </v>
      </c>
      <c r="EY29" s="38" t="n">
        <f aca="false">C29+G29+K29+O29+W29+AA29+AE29+AI29+AQ29+AU29+AY29+BC29+BK29+BO29+BS29+BW29+CE29+CI29+CM29+CQ29+CY29+DC29+DG29+DK29+DS29+DW29+EA29+EE29+EM29+EQ29+EU29</f>
        <v>23649</v>
      </c>
      <c r="EZ29" s="38" t="n">
        <f aca="false">D29+H29+L29+P29+X29+AB29+AF29+AJ29+AR29+AV29+AZ29+BD29+BL29+BP29+BT29+BX29+CF29+CJ29+CN29+CR29+CZ29+DD29+DH29+DL29+DT29+DX29+EB29+EF29+EN29+ER29+EV29</f>
        <v>25331</v>
      </c>
      <c r="FA29" s="38" t="n">
        <f aca="false">E29+I29+M29+Q29+Y29+AC29+AG29+AK29+AS29+AW29+BA29+BE29+BM29+BQ29+BU29+BY29+CG29+CK29+CO29+CS29+DA29+DE29+DI29+DM29+DU29+DY29+EC29+EG29+EO29+ES29+EW29</f>
        <v>10528</v>
      </c>
      <c r="FB29" s="39" t="n">
        <f aca="false">IF(EZ29=0," ",(FA29/EZ29*100))</f>
        <v>41.561722790257</v>
      </c>
    </row>
    <row r="30" s="49" customFormat="true" ht="15" hidden="false" customHeight="false" outlineLevel="0" collapsed="false">
      <c r="A30" s="63" t="s">
        <v>93</v>
      </c>
      <c r="B30" s="64" t="s">
        <v>94</v>
      </c>
      <c r="C30" s="65"/>
      <c r="D30" s="65"/>
      <c r="E30" s="65"/>
      <c r="F30" s="39" t="str">
        <f aca="false">IF(D30=0," ",(E30/D30*100))</f>
        <v> </v>
      </c>
      <c r="G30" s="65"/>
      <c r="H30" s="65"/>
      <c r="I30" s="65"/>
      <c r="J30" s="39" t="str">
        <f aca="false">IF(H30=0," ",(I30/H30*100))</f>
        <v> </v>
      </c>
      <c r="K30" s="65"/>
      <c r="L30" s="65"/>
      <c r="M30" s="65"/>
      <c r="N30" s="39" t="str">
        <f aca="false">IF(L30=0," ",(M30/L30*100))</f>
        <v> </v>
      </c>
      <c r="O30" s="65"/>
      <c r="P30" s="65"/>
      <c r="Q30" s="65"/>
      <c r="R30" s="39" t="str">
        <f aca="false">IF(P30=0," ",(Q30/P30*100))</f>
        <v> </v>
      </c>
      <c r="S30" s="40"/>
      <c r="T30" s="40"/>
      <c r="U30" s="63" t="s">
        <v>93</v>
      </c>
      <c r="V30" s="64" t="s">
        <v>94</v>
      </c>
      <c r="W30" s="65"/>
      <c r="X30" s="65"/>
      <c r="Y30" s="65"/>
      <c r="Z30" s="39" t="str">
        <f aca="false">IF(X30=0," ",(Y30/X30*100))</f>
        <v> </v>
      </c>
      <c r="AA30" s="65"/>
      <c r="AB30" s="65"/>
      <c r="AC30" s="65"/>
      <c r="AD30" s="39" t="str">
        <f aca="false">IF(AB30=0," ",(AC30/AB30*100))</f>
        <v> </v>
      </c>
      <c r="AE30" s="65"/>
      <c r="AF30" s="65"/>
      <c r="AG30" s="65"/>
      <c r="AH30" s="39" t="str">
        <f aca="false">IF(AF30=0," ",(AG30/AF30*100))</f>
        <v> </v>
      </c>
      <c r="AI30" s="65"/>
      <c r="AJ30" s="65"/>
      <c r="AK30" s="65"/>
      <c r="AL30" s="39" t="str">
        <f aca="false">IF(AJ30=0," ",(AK30/AJ30*100))</f>
        <v> </v>
      </c>
      <c r="AM30" s="40"/>
      <c r="AN30" s="41"/>
      <c r="AO30" s="63" t="s">
        <v>93</v>
      </c>
      <c r="AP30" s="64" t="s">
        <v>94</v>
      </c>
      <c r="AQ30" s="65"/>
      <c r="AR30" s="65"/>
      <c r="AS30" s="65"/>
      <c r="AT30" s="39" t="str">
        <f aca="false">IF(AR30=0," ",(AS30/AR30*100))</f>
        <v> </v>
      </c>
      <c r="AU30" s="65"/>
      <c r="AV30" s="65"/>
      <c r="AW30" s="65"/>
      <c r="AX30" s="39" t="str">
        <f aca="false">IF(AV30=0," ",(AW30/AV30*100))</f>
        <v> </v>
      </c>
      <c r="AY30" s="65"/>
      <c r="AZ30" s="65"/>
      <c r="BA30" s="65"/>
      <c r="BB30" s="39" t="str">
        <f aca="false">IF(AZ30=0," ",(BA30/AZ30*100))</f>
        <v> </v>
      </c>
      <c r="BC30" s="65"/>
      <c r="BD30" s="65"/>
      <c r="BE30" s="65"/>
      <c r="BF30" s="39" t="str">
        <f aca="false">IF(BD30=0," ",(BE30/BD30*100))</f>
        <v> </v>
      </c>
      <c r="BG30" s="40"/>
      <c r="BH30" s="41"/>
      <c r="BI30" s="63" t="s">
        <v>93</v>
      </c>
      <c r="BJ30" s="64" t="s">
        <v>94</v>
      </c>
      <c r="BK30" s="65"/>
      <c r="BL30" s="65"/>
      <c r="BM30" s="65"/>
      <c r="BN30" s="39" t="str">
        <f aca="false">IF(BL30=0," ",(BM30/BL30*100))</f>
        <v> </v>
      </c>
      <c r="BO30" s="65"/>
      <c r="BP30" s="65"/>
      <c r="BQ30" s="65"/>
      <c r="BR30" s="39" t="str">
        <f aca="false">IF(BP30=0," ",(BQ30/BP30*100))</f>
        <v> </v>
      </c>
      <c r="BS30" s="65"/>
      <c r="BT30" s="65"/>
      <c r="BU30" s="65"/>
      <c r="BV30" s="39" t="str">
        <f aca="false">IF(BT30=0," ",(BU30/BT30*100))</f>
        <v> </v>
      </c>
      <c r="BW30" s="65"/>
      <c r="BX30" s="65"/>
      <c r="BY30" s="66"/>
      <c r="BZ30" s="39" t="str">
        <f aca="false">IF(BX30=0," ",(BY30/BX30*100))</f>
        <v> </v>
      </c>
      <c r="CA30" s="40"/>
      <c r="CB30" s="41"/>
      <c r="CC30" s="63" t="s">
        <v>93</v>
      </c>
      <c r="CD30" s="64" t="s">
        <v>94</v>
      </c>
      <c r="CE30" s="65"/>
      <c r="CF30" s="65"/>
      <c r="CG30" s="65"/>
      <c r="CH30" s="39"/>
      <c r="CI30" s="65"/>
      <c r="CJ30" s="65" t="n">
        <v>1133</v>
      </c>
      <c r="CK30" s="65" t="n">
        <v>1260</v>
      </c>
      <c r="CL30" s="39" t="n">
        <f aca="false">IF(CJ30=0," ",(CK30/CJ30*100))</f>
        <v>111.209179170344</v>
      </c>
      <c r="CM30" s="65" t="n">
        <v>4786</v>
      </c>
      <c r="CN30" s="65" t="n">
        <v>7372</v>
      </c>
      <c r="CO30" s="65" t="n">
        <v>3235</v>
      </c>
      <c r="CP30" s="39" t="n">
        <f aca="false">IF(CN30=0," ",(CO30/CN30*100))</f>
        <v>43.8822571893652</v>
      </c>
      <c r="CQ30" s="65"/>
      <c r="CR30" s="65" t="n">
        <v>409</v>
      </c>
      <c r="CS30" s="65" t="n">
        <v>898</v>
      </c>
      <c r="CT30" s="39" t="n">
        <f aca="false">IF(CR30=0," ",(CS30/CR30*100))</f>
        <v>219.559902200489</v>
      </c>
      <c r="CU30" s="43"/>
      <c r="CV30" s="41"/>
      <c r="CW30" s="63" t="s">
        <v>93</v>
      </c>
      <c r="CX30" s="64" t="s">
        <v>94</v>
      </c>
      <c r="CY30" s="65"/>
      <c r="CZ30" s="65"/>
      <c r="DA30" s="65"/>
      <c r="DB30" s="39" t="str">
        <f aca="false">IF(CZ30=0," ",(DA30/CZ30*100))</f>
        <v> </v>
      </c>
      <c r="DC30" s="65"/>
      <c r="DD30" s="65"/>
      <c r="DE30" s="65"/>
      <c r="DF30" s="39" t="str">
        <f aca="false">IF(DD30=0," ",(DE30/DD30*100))</f>
        <v> </v>
      </c>
      <c r="DG30" s="65"/>
      <c r="DH30" s="65"/>
      <c r="DI30" s="65"/>
      <c r="DJ30" s="39" t="str">
        <f aca="false">IF(DH30=0," ",(DI30/DH30*100))</f>
        <v> </v>
      </c>
      <c r="DK30" s="65"/>
      <c r="DL30" s="65"/>
      <c r="DM30" s="65"/>
      <c r="DN30" s="39" t="str">
        <f aca="false">IF(DL30=0," ",(DM30/DL30*100))</f>
        <v> </v>
      </c>
      <c r="DO30" s="44"/>
      <c r="DQ30" s="63" t="s">
        <v>93</v>
      </c>
      <c r="DR30" s="64" t="s">
        <v>94</v>
      </c>
      <c r="DS30" s="65"/>
      <c r="DT30" s="65"/>
      <c r="DU30" s="65" t="n">
        <v>145</v>
      </c>
      <c r="DV30" s="39" t="str">
        <f aca="false">IF(DT30=0," ",(DU30/DT30*100))</f>
        <v> </v>
      </c>
      <c r="DW30" s="65"/>
      <c r="DX30" s="65"/>
      <c r="DY30" s="65" t="n">
        <v>511</v>
      </c>
      <c r="DZ30" s="39" t="str">
        <f aca="false">IF(DX30=0," ",(DY30/DX30*100))</f>
        <v> </v>
      </c>
      <c r="EA30" s="65" t="n">
        <v>5250</v>
      </c>
      <c r="EB30" s="65" t="n">
        <v>5250</v>
      </c>
      <c r="EC30" s="65" t="n">
        <v>780</v>
      </c>
      <c r="ED30" s="39" t="n">
        <f aca="false">IF(EB30=0," ",(EC30/EB30*100))</f>
        <v>14.8571428571429</v>
      </c>
      <c r="EE30" s="65"/>
      <c r="EF30" s="65"/>
      <c r="EG30" s="65" t="n">
        <v>533</v>
      </c>
      <c r="EH30" s="39" t="str">
        <f aca="false">IF(EF30=0," ",(EG30/EF30*100))</f>
        <v> </v>
      </c>
      <c r="EK30" s="63" t="s">
        <v>93</v>
      </c>
      <c r="EL30" s="64" t="s">
        <v>94</v>
      </c>
      <c r="EM30" s="65"/>
      <c r="EN30" s="65"/>
      <c r="EO30" s="65"/>
      <c r="EP30" s="39" t="str">
        <f aca="false">IF(EN30=0," ",(EO30/EN30*100))</f>
        <v> </v>
      </c>
      <c r="EQ30" s="65"/>
      <c r="ER30" s="65"/>
      <c r="ES30" s="65"/>
      <c r="ET30" s="39" t="str">
        <f aca="false">IF(ER30=0," ",(ES30/ER30*100))</f>
        <v> </v>
      </c>
      <c r="EU30" s="65"/>
      <c r="EV30" s="65"/>
      <c r="EW30" s="65" t="n">
        <v>60</v>
      </c>
      <c r="EX30" s="39" t="str">
        <f aca="false">IF(EV30=0," ",(EW30/EV30*100))</f>
        <v> </v>
      </c>
      <c r="EY30" s="38" t="n">
        <f aca="false">C30+G30+K30+O30+W30+AA30+AE30+AI30+AQ30+AU30+AY30+BC30+BK30+BO30+BS30+BW30+CE30+CI30+CM30+CQ30+CY30+DC30+DG30+DK30+DS30+DW30+EA30+EE30+EM30+EQ30+EU30</f>
        <v>10036</v>
      </c>
      <c r="EZ30" s="38" t="n">
        <f aca="false">D30+H30+L30+P30+X30+AB30+AF30+AJ30+AR30+AV30+AZ30+BD30+BL30+BP30+BT30+BX30+CF30+CJ30+CN30+CR30+CZ30+DD30+DH30+DL30+DT30+DX30+EB30+EF30+EN30+ER30+EV30</f>
        <v>14164</v>
      </c>
      <c r="FA30" s="38" t="n">
        <f aca="false">E30+I30+M30+Q30+Y30+AC30+AG30+AK30+AS30+AW30+BA30+BE30+BM30+BQ30+BU30+BY30+CG30+CK30+CO30+CS30+DA30+DE30+DI30+DM30+DU30+DY30+EC30+EG30+EO30+ES30+EW30</f>
        <v>7422</v>
      </c>
      <c r="FB30" s="39" t="n">
        <f aca="false">IF(EZ30=0," ",(FA30/EZ30*100))</f>
        <v>52.40045184976</v>
      </c>
    </row>
    <row r="31" customFormat="false" ht="15" hidden="false" customHeight="false" outlineLevel="0" collapsed="false">
      <c r="A31" s="63" t="s">
        <v>95</v>
      </c>
      <c r="B31" s="64" t="s">
        <v>96</v>
      </c>
      <c r="C31" s="65"/>
      <c r="D31" s="65"/>
      <c r="E31" s="65"/>
      <c r="F31" s="39" t="str">
        <f aca="false">IF(D31=0," ",(E31/D31*100))</f>
        <v> </v>
      </c>
      <c r="G31" s="65"/>
      <c r="H31" s="65"/>
      <c r="I31" s="65"/>
      <c r="J31" s="39" t="str">
        <f aca="false">IF(H31=0," ",(I31/H31*100))</f>
        <v> </v>
      </c>
      <c r="K31" s="65"/>
      <c r="L31" s="65"/>
      <c r="M31" s="65"/>
      <c r="N31" s="39" t="str">
        <f aca="false">IF(L31=0," ",(M31/L31*100))</f>
        <v> </v>
      </c>
      <c r="O31" s="65"/>
      <c r="P31" s="65"/>
      <c r="Q31" s="65"/>
      <c r="R31" s="39" t="str">
        <f aca="false">IF(P31=0," ",(Q31/P31*100))</f>
        <v> </v>
      </c>
      <c r="S31" s="40"/>
      <c r="T31" s="40"/>
      <c r="U31" s="63" t="s">
        <v>95</v>
      </c>
      <c r="V31" s="64" t="s">
        <v>96</v>
      </c>
      <c r="W31" s="65"/>
      <c r="X31" s="65"/>
      <c r="Y31" s="65"/>
      <c r="Z31" s="39" t="str">
        <f aca="false">IF(X31=0," ",(Y31/X31*100))</f>
        <v> </v>
      </c>
      <c r="AA31" s="65"/>
      <c r="AB31" s="65"/>
      <c r="AC31" s="65"/>
      <c r="AD31" s="39" t="str">
        <f aca="false">IF(AB31=0," ",(AC31/AB31*100))</f>
        <v> </v>
      </c>
      <c r="AE31" s="65"/>
      <c r="AF31" s="65"/>
      <c r="AG31" s="65"/>
      <c r="AH31" s="39" t="str">
        <f aca="false">IF(AF31=0," ",(AG31/AF31*100))</f>
        <v> </v>
      </c>
      <c r="AI31" s="65"/>
      <c r="AJ31" s="65"/>
      <c r="AK31" s="65"/>
      <c r="AL31" s="39" t="str">
        <f aca="false">IF(AJ31=0," ",(AK31/AJ31*100))</f>
        <v> </v>
      </c>
      <c r="AM31" s="40"/>
      <c r="AN31" s="41"/>
      <c r="AO31" s="63" t="s">
        <v>95</v>
      </c>
      <c r="AP31" s="64" t="s">
        <v>96</v>
      </c>
      <c r="AQ31" s="65"/>
      <c r="AR31" s="65"/>
      <c r="AS31" s="65"/>
      <c r="AT31" s="39" t="str">
        <f aca="false">IF(AR31=0," ",(AS31/AR31*100))</f>
        <v> </v>
      </c>
      <c r="AU31" s="65"/>
      <c r="AV31" s="65"/>
      <c r="AW31" s="65"/>
      <c r="AX31" s="39" t="str">
        <f aca="false">IF(AV31=0," ",(AW31/AV31*100))</f>
        <v> </v>
      </c>
      <c r="AY31" s="65"/>
      <c r="AZ31" s="65"/>
      <c r="BA31" s="65"/>
      <c r="BB31" s="39" t="str">
        <f aca="false">IF(AZ31=0," ",(BA31/AZ31*100))</f>
        <v> </v>
      </c>
      <c r="BC31" s="65"/>
      <c r="BD31" s="65"/>
      <c r="BE31" s="65"/>
      <c r="BF31" s="39" t="str">
        <f aca="false">IF(BD31=0," ",(BE31/BD31*100))</f>
        <v> </v>
      </c>
      <c r="BG31" s="40"/>
      <c r="BH31" s="41"/>
      <c r="BI31" s="63" t="s">
        <v>95</v>
      </c>
      <c r="BJ31" s="64" t="s">
        <v>96</v>
      </c>
      <c r="BK31" s="65"/>
      <c r="BL31" s="65"/>
      <c r="BM31" s="65"/>
      <c r="BN31" s="39" t="str">
        <f aca="false">IF(BL31=0," ",(BM31/BL31*100))</f>
        <v> </v>
      </c>
      <c r="BO31" s="65"/>
      <c r="BP31" s="65"/>
      <c r="BQ31" s="65"/>
      <c r="BR31" s="39" t="str">
        <f aca="false">IF(BP31=0," ",(BQ31/BP31*100))</f>
        <v> </v>
      </c>
      <c r="BS31" s="65"/>
      <c r="BT31" s="65"/>
      <c r="BU31" s="65"/>
      <c r="BV31" s="39" t="str">
        <f aca="false">IF(BT31=0," ",(BU31/BT31*100))</f>
        <v> </v>
      </c>
      <c r="BW31" s="65"/>
      <c r="BX31" s="65"/>
      <c r="BY31" s="66"/>
      <c r="BZ31" s="39" t="str">
        <f aca="false">IF(BX31=0," ",(BY31/BX31*100))</f>
        <v> </v>
      </c>
      <c r="CA31" s="40"/>
      <c r="CB31" s="41"/>
      <c r="CC31" s="63" t="s">
        <v>95</v>
      </c>
      <c r="CD31" s="64" t="s">
        <v>96</v>
      </c>
      <c r="CE31" s="65"/>
      <c r="CF31" s="65"/>
      <c r="CG31" s="65"/>
      <c r="CH31" s="39"/>
      <c r="CI31" s="65"/>
      <c r="CJ31" s="65"/>
      <c r="CK31" s="65"/>
      <c r="CL31" s="39" t="str">
        <f aca="false">IF(CJ31=0," ",(CK31/CJ31*100))</f>
        <v> </v>
      </c>
      <c r="CM31" s="65"/>
      <c r="CN31" s="65"/>
      <c r="CO31" s="65"/>
      <c r="CP31" s="39" t="str">
        <f aca="false">IF(CN31=0," ",(CO31/CN31*100))</f>
        <v> </v>
      </c>
      <c r="CQ31" s="65"/>
      <c r="CR31" s="65"/>
      <c r="CS31" s="65"/>
      <c r="CT31" s="39" t="str">
        <f aca="false">IF(CR31=0," ",(CS31/CR31*100))</f>
        <v> </v>
      </c>
      <c r="CU31" s="43"/>
      <c r="CV31" s="41"/>
      <c r="CW31" s="63" t="s">
        <v>95</v>
      </c>
      <c r="CX31" s="64" t="s">
        <v>96</v>
      </c>
      <c r="CY31" s="65"/>
      <c r="CZ31" s="65"/>
      <c r="DA31" s="65"/>
      <c r="DB31" s="39" t="str">
        <f aca="false">IF(CZ31=0," ",(DA31/CZ31*100))</f>
        <v> </v>
      </c>
      <c r="DC31" s="65"/>
      <c r="DD31" s="65"/>
      <c r="DE31" s="65"/>
      <c r="DF31" s="39" t="str">
        <f aca="false">IF(DD31=0," ",(DE31/DD31*100))</f>
        <v> </v>
      </c>
      <c r="DG31" s="65"/>
      <c r="DH31" s="65"/>
      <c r="DI31" s="65"/>
      <c r="DJ31" s="39" t="str">
        <f aca="false">IF(DH31=0," ",(DI31/DH31*100))</f>
        <v> </v>
      </c>
      <c r="DK31" s="65"/>
      <c r="DL31" s="65"/>
      <c r="DM31" s="65"/>
      <c r="DN31" s="39" t="str">
        <f aca="false">IF(DL31=0," ",(DM31/DL31*100))</f>
        <v> </v>
      </c>
      <c r="DO31" s="44"/>
      <c r="DQ31" s="63" t="s">
        <v>95</v>
      </c>
      <c r="DR31" s="64" t="s">
        <v>96</v>
      </c>
      <c r="DS31" s="65"/>
      <c r="DT31" s="65"/>
      <c r="DU31" s="65"/>
      <c r="DV31" s="39" t="str">
        <f aca="false">IF(DT31=0," ",(DU31/DT31*100))</f>
        <v> </v>
      </c>
      <c r="DW31" s="65"/>
      <c r="DX31" s="65"/>
      <c r="DY31" s="65"/>
      <c r="DZ31" s="39" t="str">
        <f aca="false">IF(DX31=0," ",(DY31/DX31*100))</f>
        <v> </v>
      </c>
      <c r="EA31" s="65"/>
      <c r="EB31" s="65"/>
      <c r="EC31" s="65"/>
      <c r="ED31" s="39" t="str">
        <f aca="false">IF(EB31=0," ",(EC31/EB31*100))</f>
        <v> </v>
      </c>
      <c r="EE31" s="65"/>
      <c r="EF31" s="65"/>
      <c r="EG31" s="65"/>
      <c r="EH31" s="39" t="str">
        <f aca="false">IF(EF31=0," ",(EG31/EF31*100))</f>
        <v> </v>
      </c>
      <c r="EK31" s="63" t="s">
        <v>95</v>
      </c>
      <c r="EL31" s="64" t="s">
        <v>96</v>
      </c>
      <c r="EM31" s="65"/>
      <c r="EN31" s="65"/>
      <c r="EO31" s="65"/>
      <c r="EP31" s="39" t="str">
        <f aca="false">IF(EN31=0," ",(EO31/EN31*100))</f>
        <v> </v>
      </c>
      <c r="EQ31" s="65"/>
      <c r="ER31" s="65"/>
      <c r="ES31" s="65"/>
      <c r="ET31" s="39" t="str">
        <f aca="false">IF(ER31=0," ",(ES31/ER31*100))</f>
        <v> </v>
      </c>
      <c r="EU31" s="65"/>
      <c r="EV31" s="65"/>
      <c r="EW31" s="65"/>
      <c r="EX31" s="39" t="str">
        <f aca="false">IF(EV31=0," ",(EW31/EV31*100))</f>
        <v> </v>
      </c>
      <c r="EY31" s="38" t="n">
        <f aca="false">C31+G31+K31+O31+W31+AA31+AE31+AI31+AQ31+AU31+AY31+BC31+BK31+BO31+BS31+BW31+CE31+CI31+CM31+CQ31+CY31+DC31+DG31+DK31+DS31+DW31+EA31+EE31+EM31+EQ31+EU31</f>
        <v>0</v>
      </c>
      <c r="EZ31" s="38" t="n">
        <f aca="false">D31+H31+L31+P31+X31+AB31+AF31+AJ31+AR31+AV31+AZ31+BD31+BL31+BP31+BT31+BX31+CF31+CJ31+CN31+CR31+CZ31+DD31+DH31+DL31+DT31+DX31+EB31+EF31+EN31+ER31+EV31</f>
        <v>0</v>
      </c>
      <c r="FA31" s="38" t="n">
        <f aca="false">E31+I31+M31+Q31+Y31+AC31+AG31+AK31+AS31+AW31+BA31+BE31+BM31+BQ31+BU31+BY31+CG31+CK31+CO31+CS31+DA31+DE31+DI31+DM31+DU31+DY31+EC31+EG31+EO31+ES31+EW31</f>
        <v>0</v>
      </c>
      <c r="FB31" s="39" t="str">
        <f aca="false">IF(EZ31=0," ",(FA31/EZ31*100))</f>
        <v> </v>
      </c>
    </row>
    <row r="32" customFormat="false" ht="15" hidden="false" customHeight="false" outlineLevel="0" collapsed="false">
      <c r="A32" s="63" t="s">
        <v>97</v>
      </c>
      <c r="B32" s="64" t="s">
        <v>98</v>
      </c>
      <c r="C32" s="65"/>
      <c r="D32" s="65"/>
      <c r="E32" s="65"/>
      <c r="F32" s="39" t="str">
        <f aca="false">IF(D32=0," ",(E32/D32*100))</f>
        <v> </v>
      </c>
      <c r="G32" s="65"/>
      <c r="H32" s="65"/>
      <c r="I32" s="65"/>
      <c r="J32" s="39" t="str">
        <f aca="false">IF(H32=0," ",(I32/H32*100))</f>
        <v> </v>
      </c>
      <c r="K32" s="65"/>
      <c r="L32" s="65"/>
      <c r="M32" s="65"/>
      <c r="N32" s="39" t="str">
        <f aca="false">IF(L32=0," ",(M32/L32*100))</f>
        <v> </v>
      </c>
      <c r="O32" s="65"/>
      <c r="P32" s="65"/>
      <c r="Q32" s="65"/>
      <c r="R32" s="39" t="str">
        <f aca="false">IF(P32=0," ",(Q32/P32*100))</f>
        <v> </v>
      </c>
      <c r="S32" s="40"/>
      <c r="T32" s="40"/>
      <c r="U32" s="63" t="s">
        <v>97</v>
      </c>
      <c r="V32" s="64" t="s">
        <v>98</v>
      </c>
      <c r="W32" s="65"/>
      <c r="X32" s="65"/>
      <c r="Y32" s="65"/>
      <c r="Z32" s="39" t="str">
        <f aca="false">IF(X32=0," ",(Y32/X32*100))</f>
        <v> </v>
      </c>
      <c r="AA32" s="65"/>
      <c r="AB32" s="65"/>
      <c r="AC32" s="65"/>
      <c r="AD32" s="39" t="str">
        <f aca="false">IF(AB32=0," ",(AC32/AB32*100))</f>
        <v> </v>
      </c>
      <c r="AE32" s="65"/>
      <c r="AF32" s="65"/>
      <c r="AG32" s="65"/>
      <c r="AH32" s="39" t="str">
        <f aca="false">IF(AF32=0," ",(AG32/AF32*100))</f>
        <v> </v>
      </c>
      <c r="AI32" s="65"/>
      <c r="AJ32" s="65"/>
      <c r="AK32" s="65"/>
      <c r="AL32" s="39" t="str">
        <f aca="false">IF(AJ32=0," ",(AK32/AJ32*100))</f>
        <v> </v>
      </c>
      <c r="AM32" s="40"/>
      <c r="AN32" s="41"/>
      <c r="AO32" s="63" t="s">
        <v>97</v>
      </c>
      <c r="AP32" s="64" t="s">
        <v>98</v>
      </c>
      <c r="AQ32" s="65"/>
      <c r="AR32" s="65"/>
      <c r="AS32" s="65"/>
      <c r="AT32" s="39" t="str">
        <f aca="false">IF(AR32=0," ",(AS32/AR32*100))</f>
        <v> </v>
      </c>
      <c r="AU32" s="65" t="n">
        <v>10001</v>
      </c>
      <c r="AV32" s="65" t="n">
        <v>7723</v>
      </c>
      <c r="AW32" s="65" t="n">
        <v>1482</v>
      </c>
      <c r="AX32" s="39" t="n">
        <f aca="false">IF(AV32=0," ",(AW32/AV32*100))</f>
        <v>19.1894341577107</v>
      </c>
      <c r="AY32" s="65"/>
      <c r="AZ32" s="65"/>
      <c r="BA32" s="65"/>
      <c r="BB32" s="39" t="str">
        <f aca="false">IF(AZ32=0," ",(BA32/AZ32*100))</f>
        <v> </v>
      </c>
      <c r="BC32" s="65"/>
      <c r="BD32" s="65"/>
      <c r="BE32" s="65"/>
      <c r="BF32" s="39" t="str">
        <f aca="false">IF(BD32=0," ",(BE32/BD32*100))</f>
        <v> </v>
      </c>
      <c r="BG32" s="40"/>
      <c r="BH32" s="41"/>
      <c r="BI32" s="63" t="s">
        <v>97</v>
      </c>
      <c r="BJ32" s="64" t="s">
        <v>98</v>
      </c>
      <c r="BK32" s="65"/>
      <c r="BL32" s="65"/>
      <c r="BM32" s="65"/>
      <c r="BN32" s="39" t="str">
        <f aca="false">IF(BL32=0," ",(BM32/BL32*100))</f>
        <v> </v>
      </c>
      <c r="BO32" s="65"/>
      <c r="BP32" s="65"/>
      <c r="BQ32" s="65"/>
      <c r="BR32" s="39" t="str">
        <f aca="false">IF(BP32=0," ",(BQ32/BP32*100))</f>
        <v> </v>
      </c>
      <c r="BS32" s="65"/>
      <c r="BT32" s="65"/>
      <c r="BU32" s="65"/>
      <c r="BV32" s="39" t="str">
        <f aca="false">IF(BT32=0," ",(BU32/BT32*100))</f>
        <v> </v>
      </c>
      <c r="BW32" s="65"/>
      <c r="BX32" s="65"/>
      <c r="BY32" s="66"/>
      <c r="BZ32" s="39" t="str">
        <f aca="false">IF(BX32=0," ",(BY32/BX32*100))</f>
        <v> </v>
      </c>
      <c r="CA32" s="40"/>
      <c r="CB32" s="41"/>
      <c r="CC32" s="63" t="s">
        <v>97</v>
      </c>
      <c r="CD32" s="64" t="s">
        <v>98</v>
      </c>
      <c r="CE32" s="65"/>
      <c r="CF32" s="65"/>
      <c r="CG32" s="65"/>
      <c r="CH32" s="39" t="str">
        <f aca="false">IF(CF32=0," ",(CG32/CF32*100))</f>
        <v> </v>
      </c>
      <c r="CI32" s="65"/>
      <c r="CJ32" s="65"/>
      <c r="CK32" s="65"/>
      <c r="CL32" s="39" t="str">
        <f aca="false">IF(CJ32=0," ",(CK32/CJ32*100))</f>
        <v> </v>
      </c>
      <c r="CM32" s="65"/>
      <c r="CN32" s="65"/>
      <c r="CO32" s="65"/>
      <c r="CP32" s="39" t="str">
        <f aca="false">IF(CN32=0," ",(CO32/CN32*100))</f>
        <v> </v>
      </c>
      <c r="CQ32" s="65"/>
      <c r="CR32" s="65"/>
      <c r="CS32" s="65"/>
      <c r="CT32" s="39" t="str">
        <f aca="false">IF(CR32=0," ",(CS32/CR32*100))</f>
        <v> </v>
      </c>
      <c r="CU32" s="43"/>
      <c r="CV32" s="41"/>
      <c r="CW32" s="63" t="s">
        <v>97</v>
      </c>
      <c r="CX32" s="64" t="s">
        <v>98</v>
      </c>
      <c r="CY32" s="65"/>
      <c r="CZ32" s="65"/>
      <c r="DA32" s="65"/>
      <c r="DB32" s="39" t="str">
        <f aca="false">IF(CZ32=0," ",(DA32/CZ32*100))</f>
        <v> </v>
      </c>
      <c r="DC32" s="65"/>
      <c r="DD32" s="65"/>
      <c r="DE32" s="65"/>
      <c r="DF32" s="39" t="str">
        <f aca="false">IF(DD32=0," ",(DE32/DD32*100))</f>
        <v> </v>
      </c>
      <c r="DG32" s="65"/>
      <c r="DH32" s="65"/>
      <c r="DI32" s="65"/>
      <c r="DJ32" s="39" t="str">
        <f aca="false">IF(DH32=0," ",(DI32/DH32*100))</f>
        <v> </v>
      </c>
      <c r="DK32" s="65"/>
      <c r="DL32" s="65"/>
      <c r="DM32" s="65"/>
      <c r="DN32" s="39" t="str">
        <f aca="false">IF(DL32=0," ",(DM32/DL32*100))</f>
        <v> </v>
      </c>
      <c r="DO32" s="44"/>
      <c r="DQ32" s="63" t="s">
        <v>97</v>
      </c>
      <c r="DR32" s="64" t="s">
        <v>98</v>
      </c>
      <c r="DS32" s="65"/>
      <c r="DT32" s="65"/>
      <c r="DU32" s="65"/>
      <c r="DV32" s="39" t="str">
        <f aca="false">IF(DT32=0," ",(DU32/DT32*100))</f>
        <v> </v>
      </c>
      <c r="DW32" s="65"/>
      <c r="DX32" s="65"/>
      <c r="DY32" s="65"/>
      <c r="DZ32" s="39" t="str">
        <f aca="false">IF(DX32=0," ",(DY32/DX32*100))</f>
        <v> </v>
      </c>
      <c r="EA32" s="65"/>
      <c r="EB32" s="65"/>
      <c r="EC32" s="65"/>
      <c r="ED32" s="39" t="str">
        <f aca="false">IF(EB32=0," ",(EC32/EB32*100))</f>
        <v> </v>
      </c>
      <c r="EE32" s="65"/>
      <c r="EF32" s="65"/>
      <c r="EG32" s="65"/>
      <c r="EH32" s="39" t="str">
        <f aca="false">IF(EF32=0," ",(EG32/EF32*100))</f>
        <v> </v>
      </c>
      <c r="EK32" s="63" t="s">
        <v>97</v>
      </c>
      <c r="EL32" s="64" t="s">
        <v>98</v>
      </c>
      <c r="EM32" s="65"/>
      <c r="EN32" s="65"/>
      <c r="EO32" s="65"/>
      <c r="EP32" s="39" t="str">
        <f aca="false">IF(EN32=0," ",(EO32/EN32*100))</f>
        <v> </v>
      </c>
      <c r="EQ32" s="65"/>
      <c r="ER32" s="65"/>
      <c r="ES32" s="65"/>
      <c r="ET32" s="39" t="str">
        <f aca="false">IF(ER32=0," ",(ES32/ER32*100))</f>
        <v> </v>
      </c>
      <c r="EU32" s="65"/>
      <c r="EV32" s="65"/>
      <c r="EW32" s="65"/>
      <c r="EX32" s="39" t="str">
        <f aca="false">IF(EV32=0," ",(EW32/EV32*100))</f>
        <v> </v>
      </c>
      <c r="EY32" s="38" t="n">
        <f aca="false">C32+G32+K32+O32+W32+AA32+AE32+AI32+AQ32+AU32+AY32+BC32+BK32+BO32+BS32+BW32+CE32+CI32+CM32+CQ32+CY32+DC32+DG32+DK32+DS32+DW32+EA32+EE32+EM32+EQ32+EU32</f>
        <v>10001</v>
      </c>
      <c r="EZ32" s="38" t="n">
        <f aca="false">D32+H32+L32+P32+X32+AB32+AF32+AJ32+AR32+AV32+AZ32+BD32+BL32+BP32+BT32+BX32+CF32+CJ32+CN32+CR32+CZ32+DD32+DH32+DL32+DT32+DX32+EB32+EF32+EN32+ER32+EV32</f>
        <v>7723</v>
      </c>
      <c r="FA32" s="38" t="n">
        <f aca="false">E32+I32+M32+Q32+Y32+AC32+AG32+AK32+AS32+AW32+BA32+BE32+BM32+BQ32+BU32+BY32+CG32+CK32+CO32+CS32+DA32+DE32+DI32+DM32+DU32+DY32+EC32+EG32+EO32+ES32+EW32</f>
        <v>1482</v>
      </c>
      <c r="FB32" s="39" t="n">
        <f aca="false">IF(EZ32=0," ",(FA32/EZ32*100))</f>
        <v>19.1894341577107</v>
      </c>
    </row>
    <row r="33" customFormat="false" ht="15" hidden="false" customHeight="false" outlineLevel="0" collapsed="false">
      <c r="A33" s="63" t="s">
        <v>99</v>
      </c>
      <c r="B33" s="64" t="s">
        <v>100</v>
      </c>
      <c r="C33" s="65"/>
      <c r="D33" s="65"/>
      <c r="E33" s="65"/>
      <c r="F33" s="39" t="str">
        <f aca="false">IF(D33=0," ",(E33/D33*100))</f>
        <v> </v>
      </c>
      <c r="G33" s="65"/>
      <c r="H33" s="65"/>
      <c r="I33" s="65"/>
      <c r="J33" s="39" t="str">
        <f aca="false">IF(H33=0," ",(I33/H33*100))</f>
        <v> </v>
      </c>
      <c r="K33" s="65"/>
      <c r="L33" s="65"/>
      <c r="M33" s="65"/>
      <c r="N33" s="39" t="str">
        <f aca="false">IF(L33=0," ",(M33/L33*100))</f>
        <v> </v>
      </c>
      <c r="O33" s="65"/>
      <c r="P33" s="65"/>
      <c r="Q33" s="65"/>
      <c r="R33" s="39" t="str">
        <f aca="false">IF(P33=0," ",(Q33/P33*100))</f>
        <v> </v>
      </c>
      <c r="S33" s="40"/>
      <c r="T33" s="40"/>
      <c r="U33" s="63" t="s">
        <v>99</v>
      </c>
      <c r="V33" s="64" t="s">
        <v>100</v>
      </c>
      <c r="W33" s="65"/>
      <c r="X33" s="65"/>
      <c r="Y33" s="65"/>
      <c r="Z33" s="39" t="str">
        <f aca="false">IF(X33=0," ",(Y33/X33*100))</f>
        <v> </v>
      </c>
      <c r="AA33" s="65"/>
      <c r="AB33" s="65"/>
      <c r="AC33" s="65"/>
      <c r="AD33" s="39" t="str">
        <f aca="false">IF(AB33=0," ",(AC33/AB33*100))</f>
        <v> </v>
      </c>
      <c r="AE33" s="65"/>
      <c r="AF33" s="65"/>
      <c r="AG33" s="65"/>
      <c r="AH33" s="39" t="str">
        <f aca="false">IF(AF33=0," ",(AG33/AF33*100))</f>
        <v> </v>
      </c>
      <c r="AI33" s="65"/>
      <c r="AJ33" s="65"/>
      <c r="AK33" s="65"/>
      <c r="AL33" s="39" t="str">
        <f aca="false">IF(AJ33=0," ",(AK33/AJ33*100))</f>
        <v> </v>
      </c>
      <c r="AM33" s="40"/>
      <c r="AN33" s="41"/>
      <c r="AO33" s="63" t="s">
        <v>99</v>
      </c>
      <c r="AP33" s="64" t="s">
        <v>100</v>
      </c>
      <c r="AQ33" s="65"/>
      <c r="AR33" s="65"/>
      <c r="AS33" s="65"/>
      <c r="AT33" s="39" t="str">
        <f aca="false">IF(AR33=0," ",(AS33/AR33*100))</f>
        <v> </v>
      </c>
      <c r="AU33" s="65" t="n">
        <v>512</v>
      </c>
      <c r="AV33" s="65" t="n">
        <v>512</v>
      </c>
      <c r="AW33" s="65" t="n">
        <v>384</v>
      </c>
      <c r="AX33" s="39" t="n">
        <f aca="false">IF(AV33=0," ",(AW33/AV33*100))</f>
        <v>75</v>
      </c>
      <c r="AY33" s="65"/>
      <c r="AZ33" s="65"/>
      <c r="BA33" s="65"/>
      <c r="BB33" s="39" t="str">
        <f aca="false">IF(AZ33=0," ",(BA33/AZ33*100))</f>
        <v> </v>
      </c>
      <c r="BC33" s="65" t="n">
        <v>3100</v>
      </c>
      <c r="BD33" s="65" t="n">
        <v>2932</v>
      </c>
      <c r="BE33" s="65" t="n">
        <v>1240</v>
      </c>
      <c r="BF33" s="39" t="n">
        <f aca="false">IF(BD33=0," ",(BE33/BD33*100))</f>
        <v>42.2919508867667</v>
      </c>
      <c r="BG33" s="40"/>
      <c r="BH33" s="41"/>
      <c r="BI33" s="63" t="s">
        <v>99</v>
      </c>
      <c r="BJ33" s="64" t="s">
        <v>100</v>
      </c>
      <c r="BK33" s="65"/>
      <c r="BL33" s="65"/>
      <c r="BM33" s="65"/>
      <c r="BN33" s="39" t="str">
        <f aca="false">IF(BL33=0," ",(BM33/BL33*100))</f>
        <v> </v>
      </c>
      <c r="BO33" s="65"/>
      <c r="BP33" s="65"/>
      <c r="BQ33" s="65"/>
      <c r="BR33" s="39" t="str">
        <f aca="false">IF(BP33=0," ",(BQ33/BP33*100))</f>
        <v> </v>
      </c>
      <c r="BS33" s="65"/>
      <c r="BT33" s="65"/>
      <c r="BU33" s="65"/>
      <c r="BV33" s="39" t="str">
        <f aca="false">IF(BT33=0," ",(BU33/BT33*100))</f>
        <v> </v>
      </c>
      <c r="BW33" s="65"/>
      <c r="BX33" s="65"/>
      <c r="BY33" s="66"/>
      <c r="BZ33" s="39" t="str">
        <f aca="false">IF(BX33=0," ",(BY33/BX33*100))</f>
        <v> </v>
      </c>
      <c r="CA33" s="40"/>
      <c r="CB33" s="41"/>
      <c r="CC33" s="63" t="s">
        <v>99</v>
      </c>
      <c r="CD33" s="64" t="s">
        <v>100</v>
      </c>
      <c r="CE33" s="65"/>
      <c r="CF33" s="65"/>
      <c r="CG33" s="65"/>
      <c r="CH33" s="39" t="str">
        <f aca="false">IF(CF33=0," ",(CG33/CF33*100))</f>
        <v> </v>
      </c>
      <c r="CI33" s="65"/>
      <c r="CJ33" s="65"/>
      <c r="CK33" s="65"/>
      <c r="CL33" s="39" t="str">
        <f aca="false">IF(CJ33=0," ",(CK33/CJ33*100))</f>
        <v> </v>
      </c>
      <c r="CM33" s="65"/>
      <c r="CN33" s="65"/>
      <c r="CO33" s="65"/>
      <c r="CP33" s="39" t="str">
        <f aca="false">IF(CN33=0," ",(CO33/CN33*100))</f>
        <v> </v>
      </c>
      <c r="CQ33" s="65"/>
      <c r="CR33" s="65"/>
      <c r="CS33" s="65"/>
      <c r="CT33" s="39" t="str">
        <f aca="false">IF(CR33=0," ",(CS33/CR33*100))</f>
        <v> </v>
      </c>
      <c r="CU33" s="43"/>
      <c r="CV33" s="41"/>
      <c r="CW33" s="63" t="s">
        <v>99</v>
      </c>
      <c r="CX33" s="64" t="s">
        <v>100</v>
      </c>
      <c r="CY33" s="65"/>
      <c r="CZ33" s="65"/>
      <c r="DA33" s="65"/>
      <c r="DB33" s="39" t="str">
        <f aca="false">IF(CZ33=0," ",(DA33/CZ33*100))</f>
        <v> </v>
      </c>
      <c r="DC33" s="65"/>
      <c r="DD33" s="65"/>
      <c r="DE33" s="65"/>
      <c r="DF33" s="39" t="str">
        <f aca="false">IF(DD33=0," ",(DE33/DD33*100))</f>
        <v> </v>
      </c>
      <c r="DG33" s="65"/>
      <c r="DH33" s="65"/>
      <c r="DI33" s="65"/>
      <c r="DJ33" s="39" t="str">
        <f aca="false">IF(DH33=0," ",(DI33/DH33*100))</f>
        <v> </v>
      </c>
      <c r="DK33" s="65"/>
      <c r="DL33" s="65"/>
      <c r="DM33" s="65"/>
      <c r="DN33" s="39" t="str">
        <f aca="false">IF(DL33=0," ",(DM33/DL33*100))</f>
        <v> </v>
      </c>
      <c r="DO33" s="44"/>
      <c r="DQ33" s="63" t="s">
        <v>99</v>
      </c>
      <c r="DR33" s="64" t="s">
        <v>100</v>
      </c>
      <c r="DS33" s="65"/>
      <c r="DT33" s="65"/>
      <c r="DU33" s="65"/>
      <c r="DV33" s="39" t="str">
        <f aca="false">IF(DT33=0," ",(DU33/DT33*100))</f>
        <v> </v>
      </c>
      <c r="DW33" s="65"/>
      <c r="DX33" s="65"/>
      <c r="DY33" s="65"/>
      <c r="DZ33" s="39" t="str">
        <f aca="false">IF(DX33=0," ",(DY33/DX33*100))</f>
        <v> </v>
      </c>
      <c r="EA33" s="65"/>
      <c r="EB33" s="65"/>
      <c r="EC33" s="65"/>
      <c r="ED33" s="39" t="str">
        <f aca="false">IF(EB33=0," ",(EC33/EB33*100))</f>
        <v> </v>
      </c>
      <c r="EE33" s="65"/>
      <c r="EF33" s="65"/>
      <c r="EG33" s="65"/>
      <c r="EH33" s="39" t="str">
        <f aca="false">IF(EF33=0," ",(EG33/EF33*100))</f>
        <v> </v>
      </c>
      <c r="EK33" s="63" t="s">
        <v>99</v>
      </c>
      <c r="EL33" s="64" t="s">
        <v>100</v>
      </c>
      <c r="EM33" s="65"/>
      <c r="EN33" s="65"/>
      <c r="EO33" s="65"/>
      <c r="EP33" s="39" t="str">
        <f aca="false">IF(EN33=0," ",(EO33/EN33*100))</f>
        <v> </v>
      </c>
      <c r="EQ33" s="65"/>
      <c r="ER33" s="65"/>
      <c r="ES33" s="65"/>
      <c r="ET33" s="39" t="str">
        <f aca="false">IF(ER33=0," ",(ES33/ER33*100))</f>
        <v> </v>
      </c>
      <c r="EU33" s="65"/>
      <c r="EV33" s="65"/>
      <c r="EW33" s="65"/>
      <c r="EX33" s="39" t="str">
        <f aca="false">IF(EV33=0," ",(EW33/EV33*100))</f>
        <v> </v>
      </c>
      <c r="EY33" s="38" t="n">
        <f aca="false">C33+G33+K33+O33+W33+AA33+AE33+AI33+AQ33+AU33+AY33+BC33+BK33+BO33+BS33+BW33+CE33+CI33+CM33+CQ33+CY33+DC33+DG33+DK33+DS33+DW33+EA33+EE33+EM33+EQ33+EU33</f>
        <v>3612</v>
      </c>
      <c r="EZ33" s="38" t="n">
        <f aca="false">D33+H33+L33+P33+X33+AB33+AF33+AJ33+AR33+AV33+AZ33+BD33+BL33+BP33+BT33+BX33+CF33+CJ33+CN33+CR33+CZ33+DD33+DH33+DL33+DT33+DX33+EB33+EF33+EN33+ER33+EV33</f>
        <v>3444</v>
      </c>
      <c r="FA33" s="38" t="n">
        <f aca="false">E33+I33+M33+Q33+Y33+AC33+AG33+AK33+AS33+AW33+BA33+BE33+BM33+BQ33+BU33+BY33+CG33+CK33+CO33+CS33+DA33+DE33+DI33+DM33+DU33+DY33+EC33+EG33+EO33+ES33+EW33</f>
        <v>1624</v>
      </c>
      <c r="FB33" s="39" t="n">
        <f aca="false">IF(EZ33=0," ",(FA33/EZ33*100))</f>
        <v>47.1544715447155</v>
      </c>
    </row>
    <row r="34" s="45" customFormat="true" ht="15" hidden="false" customHeight="false" outlineLevel="0" collapsed="false">
      <c r="A34" s="63" t="s">
        <v>101</v>
      </c>
      <c r="B34" s="67" t="s">
        <v>102</v>
      </c>
      <c r="C34" s="68" t="n">
        <f aca="false">SUM(C35:C39)</f>
        <v>0</v>
      </c>
      <c r="D34" s="68" t="n">
        <f aca="false">SUM(D35:D39)</f>
        <v>0</v>
      </c>
      <c r="E34" s="68" t="n">
        <f aca="false">SUM(E35:E39)</f>
        <v>0</v>
      </c>
      <c r="F34" s="39" t="str">
        <f aca="false">IF(D34=0," ",(E34/D34*100))</f>
        <v> </v>
      </c>
      <c r="G34" s="68" t="n">
        <f aca="false">SUM(G35:G39)</f>
        <v>0</v>
      </c>
      <c r="H34" s="68" t="n">
        <f aca="false">SUM(H35:H39)</f>
        <v>0</v>
      </c>
      <c r="I34" s="68" t="n">
        <f aca="false">SUM(I35:I39)</f>
        <v>0</v>
      </c>
      <c r="J34" s="39" t="str">
        <f aca="false">IF(H34=0," ",(I34/H34*100))</f>
        <v> </v>
      </c>
      <c r="K34" s="68" t="n">
        <f aca="false">SUM(K35:K39)</f>
        <v>0</v>
      </c>
      <c r="L34" s="68" t="n">
        <f aca="false">SUM(L35:L39)</f>
        <v>0</v>
      </c>
      <c r="M34" s="68" t="n">
        <f aca="false">SUM(M35:M39)</f>
        <v>0</v>
      </c>
      <c r="N34" s="39" t="str">
        <f aca="false">IF(L34=0," ",(M34/L34*100))</f>
        <v> </v>
      </c>
      <c r="O34" s="68" t="n">
        <f aca="false">SUM(O35:O39)</f>
        <v>0</v>
      </c>
      <c r="P34" s="68" t="n">
        <f aca="false">SUM(P35:P39)</f>
        <v>0</v>
      </c>
      <c r="Q34" s="68" t="n">
        <f aca="false">SUM(Q35:Q39)</f>
        <v>0</v>
      </c>
      <c r="R34" s="39" t="str">
        <f aca="false">IF(P34=0," ",(Q34/P34*100))</f>
        <v> </v>
      </c>
      <c r="S34" s="40"/>
      <c r="T34" s="40"/>
      <c r="U34" s="63" t="s">
        <v>101</v>
      </c>
      <c r="V34" s="67" t="s">
        <v>102</v>
      </c>
      <c r="W34" s="68" t="n">
        <f aca="false">SUM(W35:W39)</f>
        <v>0</v>
      </c>
      <c r="X34" s="68" t="n">
        <f aca="false">SUM(X35:X39)</f>
        <v>0</v>
      </c>
      <c r="Y34" s="68" t="n">
        <f aca="false">SUM(Y35:Y39)</f>
        <v>0</v>
      </c>
      <c r="Z34" s="39" t="str">
        <f aca="false">IF(X34=0," ",(Y34/X34*100))</f>
        <v> </v>
      </c>
      <c r="AA34" s="68" t="n">
        <f aca="false">SUM(AA35:AA39)</f>
        <v>0</v>
      </c>
      <c r="AB34" s="68" t="n">
        <f aca="false">SUM(AB35:AB39)</f>
        <v>0</v>
      </c>
      <c r="AC34" s="68" t="n">
        <f aca="false">SUM(AC35:AC39)</f>
        <v>0</v>
      </c>
      <c r="AD34" s="39" t="str">
        <f aca="false">IF(AB34=0," ",(AC34/AB34*100))</f>
        <v> </v>
      </c>
      <c r="AE34" s="68" t="n">
        <f aca="false">SUM(AE35:AE39)</f>
        <v>0</v>
      </c>
      <c r="AF34" s="68" t="n">
        <f aca="false">SUM(AF35:AF39)</f>
        <v>0</v>
      </c>
      <c r="AG34" s="68" t="n">
        <f aca="false">SUM(AG35:AG39)</f>
        <v>0</v>
      </c>
      <c r="AH34" s="39" t="str">
        <f aca="false">IF(AF34=0," ",(AG34/AF34*100))</f>
        <v> </v>
      </c>
      <c r="AI34" s="68" t="n">
        <f aca="false">SUM(AI35:AI39)</f>
        <v>1270</v>
      </c>
      <c r="AJ34" s="68" t="n">
        <f aca="false">SUM(AJ35:AJ39)</f>
        <v>1270</v>
      </c>
      <c r="AK34" s="68" t="n">
        <f aca="false">SUM(AK35:AK39)</f>
        <v>0</v>
      </c>
      <c r="AL34" s="39" t="n">
        <f aca="false">IF(AJ34=0," ",(AK34/AJ34*100))</f>
        <v>0</v>
      </c>
      <c r="AM34" s="40"/>
      <c r="AN34" s="41"/>
      <c r="AO34" s="63" t="s">
        <v>101</v>
      </c>
      <c r="AP34" s="67" t="s">
        <v>102</v>
      </c>
      <c r="AQ34" s="68" t="n">
        <f aca="false">SUM(AQ35:AQ39)</f>
        <v>26797</v>
      </c>
      <c r="AR34" s="68" t="n">
        <f aca="false">SUM(AR35:AR39)</f>
        <v>19663</v>
      </c>
      <c r="AS34" s="68" t="n">
        <f aca="false">SUM(AS35:AS39)</f>
        <v>13018</v>
      </c>
      <c r="AT34" s="39" t="n">
        <f aca="false">IF(AR34=0," ",(AS34/AR34*100))</f>
        <v>66.2055637491736</v>
      </c>
      <c r="AU34" s="68" t="n">
        <f aca="false">SUM(AU35:AU39)</f>
        <v>355389</v>
      </c>
      <c r="AV34" s="68" t="n">
        <f aca="false">SUM(AV35:AV39)</f>
        <v>311505</v>
      </c>
      <c r="AW34" s="68" t="n">
        <f aca="false">SUM(AW35:AW39)</f>
        <v>263944</v>
      </c>
      <c r="AX34" s="39" t="n">
        <f aca="false">IF(AV34=0," ",(AW34/AV34*100))</f>
        <v>84.7318662621788</v>
      </c>
      <c r="AY34" s="68" t="n">
        <f aca="false">SUM(AY35:AY39)</f>
        <v>231</v>
      </c>
      <c r="AZ34" s="68" t="n">
        <f aca="false">SUM(AZ35:AZ39)</f>
        <v>231</v>
      </c>
      <c r="BA34" s="68" t="n">
        <f aca="false">SUM(BA35:BA39)</f>
        <v>174</v>
      </c>
      <c r="BB34" s="39" t="n">
        <f aca="false">IF(AZ34=0," ",(BA34/AZ34*100))</f>
        <v>75.3246753246753</v>
      </c>
      <c r="BC34" s="68" t="n">
        <f aca="false">SUM(BC35:BC39)</f>
        <v>0</v>
      </c>
      <c r="BD34" s="68" t="n">
        <f aca="false">SUM(BD35:BD39)</f>
        <v>0</v>
      </c>
      <c r="BE34" s="68" t="n">
        <f aca="false">SUM(BE35:BE39)</f>
        <v>0</v>
      </c>
      <c r="BF34" s="39" t="str">
        <f aca="false">IF(BD34=0," ",(BE34/BD34*100))</f>
        <v> </v>
      </c>
      <c r="BG34" s="40"/>
      <c r="BH34" s="41"/>
      <c r="BI34" s="63" t="s">
        <v>101</v>
      </c>
      <c r="BJ34" s="67" t="s">
        <v>102</v>
      </c>
      <c r="BK34" s="68" t="n">
        <f aca="false">SUM(BK35:BK39)</f>
        <v>0</v>
      </c>
      <c r="BL34" s="68" t="n">
        <f aca="false">SUM(BL35:BL39)</f>
        <v>0</v>
      </c>
      <c r="BM34" s="68" t="n">
        <f aca="false">SUM(BM35:BM39)</f>
        <v>0</v>
      </c>
      <c r="BN34" s="39" t="str">
        <f aca="false">IF(BL34=0," ",(BM34/BL34*100))</f>
        <v> </v>
      </c>
      <c r="BO34" s="68" t="n">
        <f aca="false">SUM(BO35:BO39)</f>
        <v>0</v>
      </c>
      <c r="BP34" s="68" t="n">
        <f aca="false">SUM(BP35:BP39)</f>
        <v>0</v>
      </c>
      <c r="BQ34" s="68" t="n">
        <f aca="false">SUM(BQ35:BQ39)</f>
        <v>0</v>
      </c>
      <c r="BR34" s="39" t="str">
        <f aca="false">IF(BP34=0," ",(BQ34/BP34*100))</f>
        <v> </v>
      </c>
      <c r="BS34" s="68" t="n">
        <f aca="false">SUM(BS35:BS39)</f>
        <v>762</v>
      </c>
      <c r="BT34" s="68" t="n">
        <f aca="false">SUM(BT35:BT39)</f>
        <v>1034</v>
      </c>
      <c r="BU34" s="68" t="n">
        <f aca="false">SUM(BU35:BU39)</f>
        <v>0</v>
      </c>
      <c r="BV34" s="39" t="n">
        <f aca="false">IF(BT34=0," ",(BU34/BT34*100))</f>
        <v>0</v>
      </c>
      <c r="BW34" s="68" t="n">
        <f aca="false">SUM(BW35:BW39)</f>
        <v>0</v>
      </c>
      <c r="BX34" s="68" t="n">
        <f aca="false">SUM(BX35:BX39)</f>
        <v>0</v>
      </c>
      <c r="BY34" s="69" t="n">
        <f aca="false">SUM(BY35:BY39)</f>
        <v>0</v>
      </c>
      <c r="BZ34" s="39" t="str">
        <f aca="false">IF(BX34=0," ",(BY34/BX34*100))</f>
        <v> </v>
      </c>
      <c r="CA34" s="40"/>
      <c r="CB34" s="41"/>
      <c r="CC34" s="63" t="s">
        <v>101</v>
      </c>
      <c r="CD34" s="67" t="s">
        <v>102</v>
      </c>
      <c r="CE34" s="68" t="n">
        <f aca="false">SUM(CE35:CE39)</f>
        <v>0</v>
      </c>
      <c r="CF34" s="68" t="n">
        <f aca="false">SUM(CF35:CF39)</f>
        <v>0</v>
      </c>
      <c r="CG34" s="68" t="n">
        <f aca="false">SUM(CG35:CG39)</f>
        <v>0</v>
      </c>
      <c r="CH34" s="39" t="str">
        <f aca="false">IF(CF34=0," ",(CG34/CF34*100))</f>
        <v> </v>
      </c>
      <c r="CI34" s="68" t="n">
        <f aca="false">SUM(CI35:CI39)</f>
        <v>0</v>
      </c>
      <c r="CJ34" s="68" t="n">
        <f aca="false">SUM(CJ35:CJ39)</f>
        <v>0</v>
      </c>
      <c r="CK34" s="68" t="n">
        <f aca="false">SUM(CK35:CK39)</f>
        <v>0</v>
      </c>
      <c r="CL34" s="39" t="str">
        <f aca="false">IF(CJ34=0," ",(CK34/CJ34*100))</f>
        <v> </v>
      </c>
      <c r="CM34" s="68" t="n">
        <f aca="false">SUM(CM35:CM39)</f>
        <v>0</v>
      </c>
      <c r="CN34" s="68" t="n">
        <f aca="false">SUM(CN35:CN39)</f>
        <v>0</v>
      </c>
      <c r="CO34" s="68" t="n">
        <f aca="false">SUM(CO35:CO39)</f>
        <v>0</v>
      </c>
      <c r="CP34" s="39" t="str">
        <f aca="false">IF(CN34=0," ",(CO34/CN34*100))</f>
        <v> </v>
      </c>
      <c r="CQ34" s="68" t="n">
        <f aca="false">SUM(CQ35:CQ39)</f>
        <v>0</v>
      </c>
      <c r="CR34" s="68" t="n">
        <f aca="false">SUM(CR35:CR39)</f>
        <v>0</v>
      </c>
      <c r="CS34" s="68" t="n">
        <f aca="false">SUM(CS35:CS39)</f>
        <v>0</v>
      </c>
      <c r="CT34" s="39" t="str">
        <f aca="false">IF(CR34=0," ",(CS34/CR34*100))</f>
        <v> </v>
      </c>
      <c r="CU34" s="43"/>
      <c r="CV34" s="41"/>
      <c r="CW34" s="63" t="s">
        <v>101</v>
      </c>
      <c r="CX34" s="67" t="s">
        <v>102</v>
      </c>
      <c r="CY34" s="68" t="n">
        <f aca="false">SUM(CY35:CY39)</f>
        <v>0</v>
      </c>
      <c r="CZ34" s="68" t="n">
        <f aca="false">SUM(CZ35:CZ39)</f>
        <v>0</v>
      </c>
      <c r="DA34" s="68" t="n">
        <f aca="false">SUM(DA35:DA39)</f>
        <v>0</v>
      </c>
      <c r="DB34" s="39" t="str">
        <f aca="false">IF(CZ34=0," ",(DA34/CZ34*100))</f>
        <v> </v>
      </c>
      <c r="DC34" s="68" t="n">
        <f aca="false">SUM(DC35:DC39)</f>
        <v>0</v>
      </c>
      <c r="DD34" s="68" t="n">
        <f aca="false">SUM(DD35:DD39)</f>
        <v>0</v>
      </c>
      <c r="DE34" s="68" t="n">
        <f aca="false">SUM(DE35:DE39)</f>
        <v>0</v>
      </c>
      <c r="DF34" s="39" t="str">
        <f aca="false">IF(DD34=0," ",(DE34/DD34*100))</f>
        <v> </v>
      </c>
      <c r="DG34" s="68" t="n">
        <f aca="false">SUM(DG35:DG39)</f>
        <v>0</v>
      </c>
      <c r="DH34" s="68" t="n">
        <f aca="false">SUM(DH35:DH39)</f>
        <v>0</v>
      </c>
      <c r="DI34" s="68" t="n">
        <f aca="false">SUM(DI35:DI39)</f>
        <v>0</v>
      </c>
      <c r="DJ34" s="39" t="str">
        <f aca="false">IF(DH34=0," ",(DI34/DH34*100))</f>
        <v> </v>
      </c>
      <c r="DK34" s="68" t="n">
        <f aca="false">SUM(DK35:DK39)</f>
        <v>0</v>
      </c>
      <c r="DL34" s="68" t="n">
        <f aca="false">SUM(DL35:DL39)</f>
        <v>0</v>
      </c>
      <c r="DM34" s="68" t="n">
        <f aca="false">SUM(DM35:DM39)</f>
        <v>0</v>
      </c>
      <c r="DN34" s="39" t="str">
        <f aca="false">IF(DL34=0," ",(DM34/DL34*100))</f>
        <v> </v>
      </c>
      <c r="DO34" s="44"/>
      <c r="DQ34" s="63" t="s">
        <v>101</v>
      </c>
      <c r="DR34" s="67" t="s">
        <v>102</v>
      </c>
      <c r="DS34" s="68" t="n">
        <f aca="false">SUM(DS35:DS39)</f>
        <v>0</v>
      </c>
      <c r="DT34" s="68" t="n">
        <f aca="false">SUM(DT35:DT39)</f>
        <v>0</v>
      </c>
      <c r="DU34" s="68" t="n">
        <f aca="false">SUM(DU35:DU39)</f>
        <v>0</v>
      </c>
      <c r="DV34" s="39" t="str">
        <f aca="false">IF(DT34=0," ",(DU34/DT34*100))</f>
        <v> </v>
      </c>
      <c r="DW34" s="68" t="n">
        <f aca="false">SUM(DW35:DW39)</f>
        <v>0</v>
      </c>
      <c r="DX34" s="68" t="n">
        <f aca="false">SUM(DX35:DX39)</f>
        <v>0</v>
      </c>
      <c r="DY34" s="68" t="n">
        <f aca="false">SUM(DY35:DY39)</f>
        <v>0</v>
      </c>
      <c r="DZ34" s="39" t="str">
        <f aca="false">IF(DX34=0," ",(DY34/DX34*100))</f>
        <v> </v>
      </c>
      <c r="EA34" s="68" t="n">
        <f aca="false">SUM(EA35:EA39)</f>
        <v>0</v>
      </c>
      <c r="EB34" s="68" t="n">
        <f aca="false">SUM(EB35:EB39)</f>
        <v>0</v>
      </c>
      <c r="EC34" s="68" t="n">
        <f aca="false">SUM(EC35:EC39)</f>
        <v>0</v>
      </c>
      <c r="ED34" s="39" t="str">
        <f aca="false">IF(EB34=0," ",(EC34/EB34*100))</f>
        <v> </v>
      </c>
      <c r="EE34" s="68" t="n">
        <f aca="false">SUM(EE35:EE39)</f>
        <v>0</v>
      </c>
      <c r="EF34" s="68" t="n">
        <f aca="false">SUM(EF35:EF39)</f>
        <v>0</v>
      </c>
      <c r="EG34" s="68" t="n">
        <f aca="false">SUM(EG35:EG39)</f>
        <v>0</v>
      </c>
      <c r="EH34" s="39" t="str">
        <f aca="false">IF(EF34=0," ",(EG34/EF34*100))</f>
        <v> </v>
      </c>
      <c r="EK34" s="63" t="s">
        <v>101</v>
      </c>
      <c r="EL34" s="67" t="s">
        <v>102</v>
      </c>
      <c r="EM34" s="68" t="n">
        <f aca="false">SUM(EM35:EM39)</f>
        <v>0</v>
      </c>
      <c r="EN34" s="68" t="n">
        <f aca="false">SUM(EN35:EN39)</f>
        <v>0</v>
      </c>
      <c r="EO34" s="68" t="n">
        <f aca="false">SUM(EO35:EO39)</f>
        <v>0</v>
      </c>
      <c r="EP34" s="39" t="str">
        <f aca="false">IF(EN34=0," ",(EO34/EN34*100))</f>
        <v> </v>
      </c>
      <c r="EQ34" s="68" t="n">
        <f aca="false">SUM(EQ35:EQ39)</f>
        <v>0</v>
      </c>
      <c r="ER34" s="68" t="n">
        <f aca="false">SUM(ER35:ER39)</f>
        <v>0</v>
      </c>
      <c r="ES34" s="68" t="n">
        <f aca="false">SUM(ES35:ES39)</f>
        <v>0</v>
      </c>
      <c r="ET34" s="39" t="str">
        <f aca="false">IF(ER34=0," ",(ES34/ER34*100))</f>
        <v> </v>
      </c>
      <c r="EU34" s="68" t="n">
        <f aca="false">SUM(EU35:EU39)</f>
        <v>0</v>
      </c>
      <c r="EV34" s="68" t="n">
        <f aca="false">SUM(EV35:EV39)</f>
        <v>0</v>
      </c>
      <c r="EW34" s="68" t="n">
        <f aca="false">SUM(EW35:EW39)</f>
        <v>0</v>
      </c>
      <c r="EX34" s="39" t="str">
        <f aca="false">IF(EV34=0," ",(EW34/EV34*100))</f>
        <v> </v>
      </c>
      <c r="EY34" s="38" t="n">
        <f aca="false">C34+G34+K34+O34+W34+AA34+AE34+AI34+AQ34+AU34+AY34+BC34+BK34+BO34+BS34+BW34+CE34+CI34+CM34+CQ34+CY34+DC34+DG34+DK34+DS34+DW34+EA34+EE34+EM34+EQ34+EU34</f>
        <v>384449</v>
      </c>
      <c r="EZ34" s="38" t="n">
        <f aca="false">D34+H34+L34+P34+X34+AB34+AF34+AJ34+AR34+AV34+AZ34+BD34+BL34+BP34+BT34+BX34+CF34+CJ34+CN34+CR34+CZ34+DD34+DH34+DL34+DT34+DX34+EB34+EF34+EN34+ER34+EV34</f>
        <v>333703</v>
      </c>
      <c r="FA34" s="38" t="n">
        <f aca="false">E34+I34+M34+Q34+Y34+AC34+AG34+AK34+AS34+AW34+BA34+BE34+BM34+BQ34+BU34+BY34+CG34+CK34+CO34+CS34+DA34+DE34+DI34+DM34+DU34+DY34+EC34+EG34+EO34+ES34+EW34</f>
        <v>277136</v>
      </c>
      <c r="FB34" s="39" t="n">
        <f aca="false">IF(EZ34=0," ",(FA34/EZ34*100))</f>
        <v>83.048698992817</v>
      </c>
    </row>
    <row r="35" customFormat="false" ht="14.45" hidden="false" customHeight="true" outlineLevel="0" collapsed="false">
      <c r="A35" s="36" t="s">
        <v>103</v>
      </c>
      <c r="B35" s="50" t="s">
        <v>104</v>
      </c>
      <c r="C35" s="51"/>
      <c r="D35" s="51"/>
      <c r="E35" s="51"/>
      <c r="F35" s="39" t="str">
        <f aca="false">IF(D35=0," ",(E35/D35*100))</f>
        <v> </v>
      </c>
      <c r="G35" s="51"/>
      <c r="H35" s="51"/>
      <c r="I35" s="51"/>
      <c r="J35" s="39" t="str">
        <f aca="false">IF(H35=0," ",(I35/H35*100))</f>
        <v> </v>
      </c>
      <c r="K35" s="51"/>
      <c r="L35" s="51"/>
      <c r="M35" s="51"/>
      <c r="N35" s="39" t="str">
        <f aca="false">IF(L35=0," ",(M35/L35*100))</f>
        <v> </v>
      </c>
      <c r="O35" s="51"/>
      <c r="P35" s="51"/>
      <c r="Q35" s="51"/>
      <c r="R35" s="39" t="str">
        <f aca="false">IF(P35=0," ",(Q35/P35*100))</f>
        <v> </v>
      </c>
      <c r="S35" s="70"/>
      <c r="T35" s="70"/>
      <c r="U35" s="36" t="s">
        <v>103</v>
      </c>
      <c r="V35" s="50" t="s">
        <v>104</v>
      </c>
      <c r="W35" s="51"/>
      <c r="X35" s="51"/>
      <c r="Y35" s="51"/>
      <c r="Z35" s="39" t="str">
        <f aca="false">IF(X35=0," ",(Y35/X35*100))</f>
        <v> </v>
      </c>
      <c r="AA35" s="51"/>
      <c r="AB35" s="51"/>
      <c r="AC35" s="51"/>
      <c r="AD35" s="39" t="str">
        <f aca="false">IF(AB35=0," ",(AC35/AB35*100))</f>
        <v> </v>
      </c>
      <c r="AE35" s="51"/>
      <c r="AF35" s="51"/>
      <c r="AG35" s="51"/>
      <c r="AH35" s="39" t="str">
        <f aca="false">IF(AF35=0," ",(AG35/AF35*100))</f>
        <v> </v>
      </c>
      <c r="AI35" s="51" t="n">
        <v>1000</v>
      </c>
      <c r="AJ35" s="51" t="n">
        <v>1000</v>
      </c>
      <c r="AK35" s="51"/>
      <c r="AL35" s="39" t="n">
        <f aca="false">IF(AJ35=0," ",(AK35/AJ35*100))</f>
        <v>0</v>
      </c>
      <c r="AM35" s="70"/>
      <c r="AN35" s="71"/>
      <c r="AO35" s="36" t="s">
        <v>103</v>
      </c>
      <c r="AP35" s="50" t="s">
        <v>104</v>
      </c>
      <c r="AQ35" s="51" t="n">
        <v>7700</v>
      </c>
      <c r="AR35" s="51" t="n">
        <v>7400</v>
      </c>
      <c r="AS35" s="51" t="n">
        <v>5240</v>
      </c>
      <c r="AT35" s="39" t="n">
        <f aca="false">IF(AR35=0," ",(AS35/AR35*100))</f>
        <v>70.8108108108108</v>
      </c>
      <c r="AU35" s="51" t="n">
        <v>272246</v>
      </c>
      <c r="AV35" s="51" t="n">
        <v>278362</v>
      </c>
      <c r="AW35" s="51" t="n">
        <v>244065</v>
      </c>
      <c r="AX35" s="39" t="n">
        <f aca="false">IF(AV35=0," ",(AW35/AV35*100))</f>
        <v>87.678993540785</v>
      </c>
      <c r="AY35" s="51" t="n">
        <v>182</v>
      </c>
      <c r="AZ35" s="51" t="n">
        <v>182</v>
      </c>
      <c r="BA35" s="51" t="n">
        <v>137</v>
      </c>
      <c r="BB35" s="39" t="n">
        <f aca="false">IF(AZ35=0," ",(BA35/AZ35*100))</f>
        <v>75.2747252747253</v>
      </c>
      <c r="BC35" s="51"/>
      <c r="BD35" s="51"/>
      <c r="BE35" s="51"/>
      <c r="BF35" s="39" t="str">
        <f aca="false">IF(BD35=0," ",(BE35/BD35*100))</f>
        <v> </v>
      </c>
      <c r="BG35" s="70"/>
      <c r="BH35" s="71"/>
      <c r="BI35" s="36" t="s">
        <v>103</v>
      </c>
      <c r="BJ35" s="50" t="s">
        <v>104</v>
      </c>
      <c r="BK35" s="51"/>
      <c r="BL35" s="51"/>
      <c r="BM35" s="51"/>
      <c r="BN35" s="39" t="str">
        <f aca="false">IF(BL35=0," ",(BM35/BL35*100))</f>
        <v> </v>
      </c>
      <c r="BO35" s="51"/>
      <c r="BP35" s="51"/>
      <c r="BQ35" s="51"/>
      <c r="BR35" s="39" t="str">
        <f aca="false">IF(BP35=0," ",(BQ35/BP35*100))</f>
        <v> </v>
      </c>
      <c r="BS35" s="51"/>
      <c r="BT35" s="51"/>
      <c r="BU35" s="51"/>
      <c r="BV35" s="39" t="str">
        <f aca="false">IF(BT35=0," ",(BU35/BT35*100))</f>
        <v> </v>
      </c>
      <c r="BW35" s="51"/>
      <c r="BX35" s="51"/>
      <c r="BY35" s="52"/>
      <c r="BZ35" s="39" t="str">
        <f aca="false">IF(BX35=0," ",(BY35/BX35*100))</f>
        <v> </v>
      </c>
      <c r="CA35" s="70"/>
      <c r="CB35" s="71"/>
      <c r="CC35" s="36" t="s">
        <v>103</v>
      </c>
      <c r="CD35" s="50" t="s">
        <v>104</v>
      </c>
      <c r="CE35" s="51"/>
      <c r="CF35" s="51"/>
      <c r="CG35" s="51"/>
      <c r="CH35" s="39" t="str">
        <f aca="false">IF(CF35=0," ",(CG35/CF35*100))</f>
        <v> </v>
      </c>
      <c r="CI35" s="51"/>
      <c r="CJ35" s="51"/>
      <c r="CK35" s="51"/>
      <c r="CL35" s="39" t="str">
        <f aca="false">IF(CJ35=0," ",(CK35/CJ35*100))</f>
        <v> </v>
      </c>
      <c r="CM35" s="51"/>
      <c r="CN35" s="51"/>
      <c r="CO35" s="51"/>
      <c r="CP35" s="39" t="str">
        <f aca="false">IF(CN35=0," ",(CO35/CN35*100))</f>
        <v> </v>
      </c>
      <c r="CQ35" s="51"/>
      <c r="CR35" s="51"/>
      <c r="CS35" s="51"/>
      <c r="CT35" s="39" t="str">
        <f aca="false">IF(CR35=0," ",(CS35/CR35*100))</f>
        <v> </v>
      </c>
      <c r="CU35" s="72"/>
      <c r="CV35" s="71"/>
      <c r="CW35" s="36" t="s">
        <v>103</v>
      </c>
      <c r="CX35" s="50" t="s">
        <v>104</v>
      </c>
      <c r="CY35" s="51"/>
      <c r="CZ35" s="51"/>
      <c r="DA35" s="51"/>
      <c r="DB35" s="39" t="str">
        <f aca="false">IF(CZ35=0," ",(DA35/CZ35*100))</f>
        <v> </v>
      </c>
      <c r="DC35" s="51"/>
      <c r="DD35" s="51"/>
      <c r="DE35" s="51"/>
      <c r="DF35" s="39" t="str">
        <f aca="false">IF(DD35=0," ",(DE35/DD35*100))</f>
        <v> </v>
      </c>
      <c r="DG35" s="51"/>
      <c r="DH35" s="51"/>
      <c r="DI35" s="51"/>
      <c r="DJ35" s="39" t="str">
        <f aca="false">IF(DH35=0," ",(DI35/DH35*100))</f>
        <v> </v>
      </c>
      <c r="DK35" s="51"/>
      <c r="DL35" s="51"/>
      <c r="DM35" s="51"/>
      <c r="DN35" s="39" t="str">
        <f aca="false">IF(DL35=0," ",(DM35/DL35*100))</f>
        <v> </v>
      </c>
      <c r="DO35" s="44"/>
      <c r="DQ35" s="36" t="s">
        <v>103</v>
      </c>
      <c r="DR35" s="50" t="s">
        <v>104</v>
      </c>
      <c r="DS35" s="51"/>
      <c r="DT35" s="51"/>
      <c r="DU35" s="51"/>
      <c r="DV35" s="39" t="str">
        <f aca="false">IF(DT35=0," ",(DU35/DT35*100))</f>
        <v> </v>
      </c>
      <c r="DW35" s="51"/>
      <c r="DX35" s="51"/>
      <c r="DY35" s="51"/>
      <c r="DZ35" s="39" t="str">
        <f aca="false">IF(DX35=0," ",(DY35/DX35*100))</f>
        <v> </v>
      </c>
      <c r="EA35" s="51"/>
      <c r="EB35" s="51"/>
      <c r="EC35" s="51"/>
      <c r="ED35" s="39" t="str">
        <f aca="false">IF(EB35=0," ",(EC35/EB35*100))</f>
        <v> </v>
      </c>
      <c r="EE35" s="51"/>
      <c r="EF35" s="51"/>
      <c r="EG35" s="51"/>
      <c r="EH35" s="39" t="str">
        <f aca="false">IF(EF35=0," ",(EG35/EF35*100))</f>
        <v> </v>
      </c>
      <c r="EK35" s="36" t="s">
        <v>103</v>
      </c>
      <c r="EL35" s="50" t="s">
        <v>104</v>
      </c>
      <c r="EM35" s="51"/>
      <c r="EN35" s="51"/>
      <c r="EO35" s="51"/>
      <c r="EP35" s="39" t="str">
        <f aca="false">IF(EN35=0," ",(EO35/EN35*100))</f>
        <v> </v>
      </c>
      <c r="EQ35" s="51"/>
      <c r="ER35" s="51"/>
      <c r="ES35" s="51"/>
      <c r="ET35" s="39" t="str">
        <f aca="false">IF(ER35=0," ",(ES35/ER35*100))</f>
        <v> </v>
      </c>
      <c r="EU35" s="51"/>
      <c r="EV35" s="51"/>
      <c r="EW35" s="51"/>
      <c r="EX35" s="39" t="str">
        <f aca="false">IF(EV35=0," ",(EW35/EV35*100))</f>
        <v> </v>
      </c>
      <c r="EY35" s="38" t="n">
        <f aca="false">C35+G35+K35+O35+W35+AA35+AE35+AI35+AQ35+AU35+AY35+BC35+BK35+BO35+BS35+BW35+CE35+CI35+CM35+CQ35+CY35+DC35+DG35+DK35+DS35+DW35+EA35+EE35+EM35+EQ35+EU35</f>
        <v>281128</v>
      </c>
      <c r="EZ35" s="38" t="n">
        <f aca="false">D35+H35+L35+P35+X35+AB35+AF35+AJ35+AR35+AV35+AZ35+BD35+BL35+BP35+BT35+BX35+CF35+CJ35+CN35+CR35+CZ35+DD35+DH35+DL35+DT35+DX35+EB35+EF35+EN35+ER35+EV35</f>
        <v>286944</v>
      </c>
      <c r="FA35" s="38" t="n">
        <f aca="false">E35+I35+M35+Q35+Y35+AC35+AG35+AK35+AS35+AW35+BA35+BE35+BM35+BQ35+BU35+BY35+CG35+CK35+CO35+CS35+DA35+DE35+DI35+DM35+DU35+DY35+EC35+EG35+EO35+ES35+EW35</f>
        <v>249442</v>
      </c>
      <c r="FB35" s="39" t="n">
        <f aca="false">IF(EZ35=0," ",(FA35/EZ35*100))</f>
        <v>86.9305509088882</v>
      </c>
    </row>
    <row r="36" customFormat="false" ht="12.75" hidden="false" customHeight="true" outlineLevel="0" collapsed="false">
      <c r="A36" s="36" t="s">
        <v>105</v>
      </c>
      <c r="B36" s="50" t="s">
        <v>106</v>
      </c>
      <c r="C36" s="51"/>
      <c r="D36" s="51"/>
      <c r="E36" s="51"/>
      <c r="F36" s="39" t="str">
        <f aca="false">IF(D36=0," ",(E36/D36*100))</f>
        <v> </v>
      </c>
      <c r="G36" s="51"/>
      <c r="H36" s="51"/>
      <c r="I36" s="51"/>
      <c r="J36" s="39" t="str">
        <f aca="false">IF(H36=0," ",(I36/H36*100))</f>
        <v> </v>
      </c>
      <c r="K36" s="51"/>
      <c r="L36" s="51"/>
      <c r="M36" s="51"/>
      <c r="N36" s="39" t="str">
        <f aca="false">IF(L36=0," ",(M36/L36*100))</f>
        <v> </v>
      </c>
      <c r="O36" s="51"/>
      <c r="P36" s="51"/>
      <c r="Q36" s="51"/>
      <c r="R36" s="39" t="str">
        <f aca="false">IF(P36=0," ",(Q36/P36*100))</f>
        <v> </v>
      </c>
      <c r="S36" s="70"/>
      <c r="T36" s="70"/>
      <c r="U36" s="36" t="s">
        <v>105</v>
      </c>
      <c r="V36" s="50" t="s">
        <v>106</v>
      </c>
      <c r="W36" s="51"/>
      <c r="X36" s="51"/>
      <c r="Y36" s="51"/>
      <c r="Z36" s="39" t="str">
        <f aca="false">IF(X36=0," ",(Y36/X36*100))</f>
        <v> </v>
      </c>
      <c r="AA36" s="51"/>
      <c r="AB36" s="51"/>
      <c r="AC36" s="51"/>
      <c r="AD36" s="39" t="str">
        <f aca="false">IF(AB36=0," ",(AC36/AB36*100))</f>
        <v> </v>
      </c>
      <c r="AE36" s="51"/>
      <c r="AF36" s="51"/>
      <c r="AG36" s="51"/>
      <c r="AH36" s="39" t="str">
        <f aca="false">IF(AF36=0," ",(AG36/AF36*100))</f>
        <v> </v>
      </c>
      <c r="AI36" s="51" t="n">
        <v>270</v>
      </c>
      <c r="AJ36" s="51" t="n">
        <v>270</v>
      </c>
      <c r="AK36" s="51"/>
      <c r="AL36" s="39" t="n">
        <f aca="false">IF(AJ36=0," ",(AK36/AJ36*100))</f>
        <v>0</v>
      </c>
      <c r="AM36" s="70"/>
      <c r="AN36" s="71"/>
      <c r="AO36" s="36" t="n">
        <v>87</v>
      </c>
      <c r="AP36" s="50" t="s">
        <v>106</v>
      </c>
      <c r="AQ36" s="51" t="n">
        <v>13075</v>
      </c>
      <c r="AR36" s="51" t="n">
        <v>6241</v>
      </c>
      <c r="AS36" s="51" t="n">
        <v>5693</v>
      </c>
      <c r="AT36" s="39" t="n">
        <f aca="false">IF(AR36=0," ",(AS36/AR36*100))</f>
        <v>91.2193558724564</v>
      </c>
      <c r="AU36" s="51" t="n">
        <v>70281</v>
      </c>
      <c r="AV36" s="51" t="n">
        <v>20281</v>
      </c>
      <c r="AW36" s="51" t="n">
        <v>10534</v>
      </c>
      <c r="AX36" s="39" t="n">
        <f aca="false">IF(AV36=0," ",(AW36/AV36*100))</f>
        <v>51.9402396331542</v>
      </c>
      <c r="AY36" s="51"/>
      <c r="AZ36" s="51"/>
      <c r="BA36" s="51"/>
      <c r="BB36" s="39" t="str">
        <f aca="false">IF(AZ36=0," ",(BA36/AZ36*100))</f>
        <v> </v>
      </c>
      <c r="BC36" s="51"/>
      <c r="BD36" s="51"/>
      <c r="BE36" s="51"/>
      <c r="BF36" s="39" t="str">
        <f aca="false">IF(BD36=0," ",(BE36/BD36*100))</f>
        <v> </v>
      </c>
      <c r="BG36" s="70"/>
      <c r="BH36" s="71"/>
      <c r="BI36" s="36" t="s">
        <v>105</v>
      </c>
      <c r="BJ36" s="50" t="s">
        <v>106</v>
      </c>
      <c r="BK36" s="51"/>
      <c r="BL36" s="51"/>
      <c r="BM36" s="51"/>
      <c r="BN36" s="39" t="str">
        <f aca="false">IF(BL36=0," ",(BM36/BL36*100))</f>
        <v> </v>
      </c>
      <c r="BO36" s="51"/>
      <c r="BP36" s="51"/>
      <c r="BQ36" s="51"/>
      <c r="BR36" s="39" t="str">
        <f aca="false">IF(BP36=0," ",(BQ36/BP36*100))</f>
        <v> </v>
      </c>
      <c r="BS36" s="51" t="n">
        <v>600</v>
      </c>
      <c r="BT36" s="51" t="n">
        <v>872</v>
      </c>
      <c r="BU36" s="51"/>
      <c r="BV36" s="39" t="n">
        <f aca="false">IF(BT36=0," ",(BU36/BT36*100))</f>
        <v>0</v>
      </c>
      <c r="BW36" s="51"/>
      <c r="BX36" s="51"/>
      <c r="BY36" s="52"/>
      <c r="BZ36" s="39" t="str">
        <f aca="false">IF(BX36=0," ",(BY36/BX36*100))</f>
        <v> </v>
      </c>
      <c r="CA36" s="70"/>
      <c r="CB36" s="71"/>
      <c r="CC36" s="36" t="s">
        <v>105</v>
      </c>
      <c r="CD36" s="50" t="s">
        <v>106</v>
      </c>
      <c r="CE36" s="51"/>
      <c r="CF36" s="51"/>
      <c r="CG36" s="51"/>
      <c r="CH36" s="39" t="str">
        <f aca="false">IF(CF36=0," ",(CG36/CF36*100))</f>
        <v> </v>
      </c>
      <c r="CI36" s="51"/>
      <c r="CJ36" s="51"/>
      <c r="CK36" s="51"/>
      <c r="CL36" s="39" t="str">
        <f aca="false">IF(CJ36=0," ",(CK36/CJ36*100))</f>
        <v> </v>
      </c>
      <c r="CM36" s="51"/>
      <c r="CN36" s="51"/>
      <c r="CO36" s="51"/>
      <c r="CP36" s="39" t="str">
        <f aca="false">IF(CN36=0," ",(CO36/CN36*100))</f>
        <v> </v>
      </c>
      <c r="CQ36" s="51"/>
      <c r="CR36" s="51"/>
      <c r="CS36" s="51"/>
      <c r="CT36" s="39" t="str">
        <f aca="false">IF(CR36=0," ",(CS36/CR36*100))</f>
        <v> </v>
      </c>
      <c r="CU36" s="72"/>
      <c r="CV36" s="71"/>
      <c r="CW36" s="36" t="s">
        <v>105</v>
      </c>
      <c r="CX36" s="50" t="s">
        <v>106</v>
      </c>
      <c r="CY36" s="51"/>
      <c r="CZ36" s="51"/>
      <c r="DA36" s="51"/>
      <c r="DB36" s="39" t="str">
        <f aca="false">IF(CZ36=0," ",(DA36/CZ36*100))</f>
        <v> </v>
      </c>
      <c r="DC36" s="51"/>
      <c r="DD36" s="51"/>
      <c r="DE36" s="51"/>
      <c r="DF36" s="39" t="str">
        <f aca="false">IF(DD36=0," ",(DE36/DD36*100))</f>
        <v> </v>
      </c>
      <c r="DG36" s="51"/>
      <c r="DH36" s="51"/>
      <c r="DI36" s="51"/>
      <c r="DJ36" s="39" t="str">
        <f aca="false">IF(DH36=0," ",(DI36/DH36*100))</f>
        <v> </v>
      </c>
      <c r="DK36" s="51"/>
      <c r="DL36" s="51"/>
      <c r="DM36" s="51"/>
      <c r="DN36" s="39" t="str">
        <f aca="false">IF(DL36=0," ",(DM36/DL36*100))</f>
        <v> </v>
      </c>
      <c r="DO36" s="44"/>
      <c r="DQ36" s="36" t="s">
        <v>105</v>
      </c>
      <c r="DR36" s="50" t="s">
        <v>106</v>
      </c>
      <c r="DS36" s="51"/>
      <c r="DT36" s="51"/>
      <c r="DU36" s="51"/>
      <c r="DV36" s="39" t="str">
        <f aca="false">IF(DT36=0," ",(DU36/DT36*100))</f>
        <v> </v>
      </c>
      <c r="DW36" s="51"/>
      <c r="DX36" s="51"/>
      <c r="DY36" s="51"/>
      <c r="DZ36" s="39" t="str">
        <f aca="false">IF(DX36=0," ",(DY36/DX36*100))</f>
        <v> </v>
      </c>
      <c r="EA36" s="51"/>
      <c r="EB36" s="51"/>
      <c r="EC36" s="51"/>
      <c r="ED36" s="39" t="str">
        <f aca="false">IF(EB36=0," ",(EC36/EB36*100))</f>
        <v> </v>
      </c>
      <c r="EE36" s="51"/>
      <c r="EF36" s="51"/>
      <c r="EG36" s="51"/>
      <c r="EH36" s="39" t="str">
        <f aca="false">IF(EF36=0," ",(EG36/EF36*100))</f>
        <v> </v>
      </c>
      <c r="EK36" s="36" t="s">
        <v>105</v>
      </c>
      <c r="EL36" s="50" t="s">
        <v>106</v>
      </c>
      <c r="EM36" s="51"/>
      <c r="EN36" s="51"/>
      <c r="EO36" s="51"/>
      <c r="EP36" s="39" t="str">
        <f aca="false">IF(EN36=0," ",(EO36/EN36*100))</f>
        <v> </v>
      </c>
      <c r="EQ36" s="51"/>
      <c r="ER36" s="51"/>
      <c r="ES36" s="51"/>
      <c r="ET36" s="39" t="str">
        <f aca="false">IF(ER36=0," ",(ES36/ER36*100))</f>
        <v> </v>
      </c>
      <c r="EU36" s="51"/>
      <c r="EV36" s="51"/>
      <c r="EW36" s="51"/>
      <c r="EX36" s="39" t="str">
        <f aca="false">IF(EV36=0," ",(EW36/EV36*100))</f>
        <v> </v>
      </c>
      <c r="EY36" s="38" t="n">
        <f aca="false">C36+G36+K36+O36+W36+AA36+AE36+AI36+AQ36+AU36+AY36+BC36+BK36+BO36+BS36+BW36+CE36+CI36+CM36+CQ36+CY36+DC36+DG36+DK36+DS36+DW36+EA36+EE36+EM36+EQ36+EU36</f>
        <v>84226</v>
      </c>
      <c r="EZ36" s="38" t="n">
        <f aca="false">D36+H36+L36+P36+X36+AB36+AF36+AJ36+AR36+AV36+AZ36+BD36+BL36+BP36+BT36+BX36+CF36+CJ36+CN36+CR36+CZ36+DD36+DH36+DL36+DT36+DX36+EB36+EF36+EN36+ER36+EV36</f>
        <v>27664</v>
      </c>
      <c r="FA36" s="38" t="n">
        <f aca="false">E36+I36+M36+Q36+Y36+AC36+AG36+AK36+AS36+AW36+BA36+BE36+BM36+BQ36+BU36+BY36+CG36+CK36+CO36+CS36+DA36+DE36+DI36+DM36+DU36+DY36+EC36+EG36+EO36+ES36+EW36</f>
        <v>16227</v>
      </c>
      <c r="FB36" s="39" t="n">
        <f aca="false">IF(EZ36=0," ",(FA36/EZ36*100))</f>
        <v>58.6574609600925</v>
      </c>
    </row>
    <row r="37" customFormat="false" ht="13.5" hidden="false" customHeight="true" outlineLevel="0" collapsed="false">
      <c r="A37" s="36" t="s">
        <v>107</v>
      </c>
      <c r="B37" s="50" t="s">
        <v>108</v>
      </c>
      <c r="C37" s="51"/>
      <c r="D37" s="51"/>
      <c r="E37" s="51"/>
      <c r="F37" s="39" t="str">
        <f aca="false">IF(D37=0," ",(E37/D37*100))</f>
        <v> </v>
      </c>
      <c r="G37" s="51"/>
      <c r="H37" s="51"/>
      <c r="I37" s="51"/>
      <c r="J37" s="39" t="str">
        <f aca="false">IF(H37=0," ",(I37/H37*100))</f>
        <v> </v>
      </c>
      <c r="K37" s="51"/>
      <c r="L37" s="51"/>
      <c r="M37" s="51"/>
      <c r="N37" s="39" t="str">
        <f aca="false">IF(L37=0," ",(M37/L37*100))</f>
        <v> </v>
      </c>
      <c r="O37" s="51"/>
      <c r="P37" s="51"/>
      <c r="Q37" s="51"/>
      <c r="R37" s="39" t="str">
        <f aca="false">IF(P37=0," ",(Q37/P37*100))</f>
        <v> </v>
      </c>
      <c r="S37" s="70"/>
      <c r="T37" s="70"/>
      <c r="U37" s="36" t="s">
        <v>107</v>
      </c>
      <c r="V37" s="50" t="s">
        <v>108</v>
      </c>
      <c r="W37" s="51"/>
      <c r="X37" s="51"/>
      <c r="Y37" s="51"/>
      <c r="Z37" s="39" t="str">
        <f aca="false">IF(X37=0," ",(Y37/X37*100))</f>
        <v> </v>
      </c>
      <c r="AA37" s="51"/>
      <c r="AB37" s="51"/>
      <c r="AC37" s="51"/>
      <c r="AD37" s="39" t="str">
        <f aca="false">IF(AB37=0," ",(AC37/AB37*100))</f>
        <v> </v>
      </c>
      <c r="AE37" s="51"/>
      <c r="AF37" s="51"/>
      <c r="AG37" s="51"/>
      <c r="AH37" s="39" t="str">
        <f aca="false">IF(AF37=0," ",(AG37/AF37*100))</f>
        <v> </v>
      </c>
      <c r="AI37" s="51"/>
      <c r="AJ37" s="51"/>
      <c r="AK37" s="51"/>
      <c r="AL37" s="39" t="str">
        <f aca="false">IF(AJ37=0," ",(AK37/AJ37*100))</f>
        <v> </v>
      </c>
      <c r="AM37" s="70"/>
      <c r="AN37" s="71"/>
      <c r="AO37" s="36" t="s">
        <v>107</v>
      </c>
      <c r="AP37" s="50" t="s">
        <v>108</v>
      </c>
      <c r="AQ37" s="51" t="n">
        <v>6022</v>
      </c>
      <c r="AR37" s="51" t="n">
        <v>6022</v>
      </c>
      <c r="AS37" s="51" t="n">
        <v>2085</v>
      </c>
      <c r="AT37" s="39" t="n">
        <f aca="false">IF(AR37=0," ",(AS37/AR37*100))</f>
        <v>34.6230488209897</v>
      </c>
      <c r="AU37" s="51" t="n">
        <v>12862</v>
      </c>
      <c r="AV37" s="51" t="n">
        <v>12862</v>
      </c>
      <c r="AW37" s="51" t="n">
        <v>8940</v>
      </c>
      <c r="AX37" s="39" t="n">
        <f aca="false">IF(AV37=0," ",(AW37/AV37*100))</f>
        <v>69.5070751049604</v>
      </c>
      <c r="AY37" s="51" t="n">
        <v>49</v>
      </c>
      <c r="AZ37" s="51" t="n">
        <v>49</v>
      </c>
      <c r="BA37" s="51" t="n">
        <v>37</v>
      </c>
      <c r="BB37" s="39" t="n">
        <f aca="false">IF(AZ37=0," ",(BA37/AZ37*100))</f>
        <v>75.5102040816327</v>
      </c>
      <c r="BC37" s="51"/>
      <c r="BD37" s="51"/>
      <c r="BE37" s="51"/>
      <c r="BF37" s="39" t="str">
        <f aca="false">IF(BD37=0," ",(BE37/BD37*100))</f>
        <v> </v>
      </c>
      <c r="BG37" s="70"/>
      <c r="BH37" s="71"/>
      <c r="BI37" s="36" t="s">
        <v>107</v>
      </c>
      <c r="BJ37" s="50" t="s">
        <v>108</v>
      </c>
      <c r="BK37" s="51"/>
      <c r="BL37" s="51"/>
      <c r="BM37" s="51"/>
      <c r="BN37" s="39" t="str">
        <f aca="false">IF(BL37=0," ",(BM37/BL37*100))</f>
        <v> </v>
      </c>
      <c r="BO37" s="51"/>
      <c r="BP37" s="51"/>
      <c r="BQ37" s="51"/>
      <c r="BR37" s="39" t="str">
        <f aca="false">IF(BP37=0," ",(BQ37/BP37*100))</f>
        <v> </v>
      </c>
      <c r="BS37" s="51" t="n">
        <v>162</v>
      </c>
      <c r="BT37" s="51" t="n">
        <v>162</v>
      </c>
      <c r="BU37" s="51"/>
      <c r="BV37" s="39" t="n">
        <f aca="false">IF(BT37=0," ",(BU37/BT37*100))</f>
        <v>0</v>
      </c>
      <c r="BW37" s="51"/>
      <c r="BX37" s="51"/>
      <c r="BY37" s="52"/>
      <c r="BZ37" s="39" t="str">
        <f aca="false">IF(BX37=0," ",(BY37/BX37*100))</f>
        <v> </v>
      </c>
      <c r="CA37" s="70"/>
      <c r="CB37" s="71"/>
      <c r="CC37" s="36" t="s">
        <v>107</v>
      </c>
      <c r="CD37" s="50" t="s">
        <v>108</v>
      </c>
      <c r="CE37" s="51"/>
      <c r="CF37" s="51"/>
      <c r="CG37" s="51"/>
      <c r="CH37" s="39" t="str">
        <f aca="false">IF(CF37=0," ",(CG37/CF37*100))</f>
        <v> </v>
      </c>
      <c r="CI37" s="51"/>
      <c r="CJ37" s="51"/>
      <c r="CK37" s="51"/>
      <c r="CL37" s="39" t="str">
        <f aca="false">IF(CJ37=0," ",(CK37/CJ37*100))</f>
        <v> </v>
      </c>
      <c r="CM37" s="51"/>
      <c r="CN37" s="51"/>
      <c r="CO37" s="51"/>
      <c r="CP37" s="39" t="str">
        <f aca="false">IF(CN37=0," ",(CO37/CN37*100))</f>
        <v> </v>
      </c>
      <c r="CQ37" s="51"/>
      <c r="CR37" s="51"/>
      <c r="CS37" s="51"/>
      <c r="CT37" s="39" t="str">
        <f aca="false">IF(CR37=0," ",(CS37/CR37*100))</f>
        <v> </v>
      </c>
      <c r="CU37" s="72"/>
      <c r="CV37" s="71"/>
      <c r="CW37" s="36" t="s">
        <v>107</v>
      </c>
      <c r="CX37" s="50" t="s">
        <v>108</v>
      </c>
      <c r="CY37" s="51"/>
      <c r="CZ37" s="51"/>
      <c r="DA37" s="51"/>
      <c r="DB37" s="39" t="str">
        <f aca="false">IF(CZ37=0," ",(DA37/CZ37*100))</f>
        <v> </v>
      </c>
      <c r="DC37" s="51"/>
      <c r="DD37" s="51"/>
      <c r="DE37" s="51"/>
      <c r="DF37" s="39" t="str">
        <f aca="false">IF(DD37=0," ",(DE37/DD37*100))</f>
        <v> </v>
      </c>
      <c r="DG37" s="51"/>
      <c r="DH37" s="51"/>
      <c r="DI37" s="51"/>
      <c r="DJ37" s="39" t="str">
        <f aca="false">IF(DH37=0," ",(DI37/DH37*100))</f>
        <v> </v>
      </c>
      <c r="DK37" s="51"/>
      <c r="DL37" s="51"/>
      <c r="DM37" s="51"/>
      <c r="DN37" s="39" t="str">
        <f aca="false">IF(DL37=0," ",(DM37/DL37*100))</f>
        <v> </v>
      </c>
      <c r="DO37" s="44"/>
      <c r="DQ37" s="36" t="s">
        <v>107</v>
      </c>
      <c r="DR37" s="50" t="s">
        <v>108</v>
      </c>
      <c r="DS37" s="51"/>
      <c r="DT37" s="51"/>
      <c r="DU37" s="51"/>
      <c r="DV37" s="39" t="str">
        <f aca="false">IF(DT37=0," ",(DU37/DT37*100))</f>
        <v> </v>
      </c>
      <c r="DW37" s="51"/>
      <c r="DX37" s="51"/>
      <c r="DY37" s="51"/>
      <c r="DZ37" s="39" t="str">
        <f aca="false">IF(DX37=0," ",(DY37/DX37*100))</f>
        <v> </v>
      </c>
      <c r="EA37" s="51"/>
      <c r="EB37" s="51"/>
      <c r="EC37" s="51"/>
      <c r="ED37" s="39" t="str">
        <f aca="false">IF(EB37=0," ",(EC37/EB37*100))</f>
        <v> </v>
      </c>
      <c r="EE37" s="51"/>
      <c r="EF37" s="51"/>
      <c r="EG37" s="51"/>
      <c r="EH37" s="39" t="str">
        <f aca="false">IF(EF37=0," ",(EG37/EF37*100))</f>
        <v> </v>
      </c>
      <c r="EK37" s="36" t="s">
        <v>107</v>
      </c>
      <c r="EL37" s="50" t="s">
        <v>108</v>
      </c>
      <c r="EM37" s="51"/>
      <c r="EN37" s="51"/>
      <c r="EO37" s="51"/>
      <c r="EP37" s="39" t="str">
        <f aca="false">IF(EN37=0," ",(EO37/EN37*100))</f>
        <v> </v>
      </c>
      <c r="EQ37" s="51"/>
      <c r="ER37" s="51"/>
      <c r="ES37" s="51"/>
      <c r="ET37" s="39" t="str">
        <f aca="false">IF(ER37=0," ",(ES37/ER37*100))</f>
        <v> </v>
      </c>
      <c r="EU37" s="51"/>
      <c r="EV37" s="51"/>
      <c r="EW37" s="51"/>
      <c r="EX37" s="39" t="str">
        <f aca="false">IF(EV37=0," ",(EW37/EV37*100))</f>
        <v> </v>
      </c>
      <c r="EY37" s="38" t="n">
        <f aca="false">C37+G37+K37+O37+W37+AA37+AE37+AI37+AQ37+AU37+AY37+BC37+BK37+BO37+BS37+BW37+CE37+CI37+CM37+CQ37+CY37+DC37+DG37+DK37+DS37+DW37+EA37+EE37+EM37+EQ37+EU37</f>
        <v>19095</v>
      </c>
      <c r="EZ37" s="38" t="n">
        <f aca="false">D37+H37+L37+P37+X37+AB37+AF37+AJ37+AR37+AV37+AZ37+BD37+BL37+BP37+BT37+BX37+CF37+CJ37+CN37+CR37+CZ37+DD37+DH37+DL37+DT37+DX37+EB37+EF37+EN37+ER37+EV37</f>
        <v>19095</v>
      </c>
      <c r="FA37" s="38" t="n">
        <f aca="false">E37+I37+M37+Q37+Y37+AC37+AG37+AK37+AS37+AW37+BA37+BE37+BM37+BQ37+BU37+BY37+CG37+CK37+CO37+CS37+DA37+DE37+DI37+DM37+DU37+DY37+EC37+EG37+EO37+ES37+EW37</f>
        <v>11062</v>
      </c>
      <c r="FB37" s="39" t="n">
        <f aca="false">IF(EZ37=0," ",(FA37/EZ37*100))</f>
        <v>57.9313956533124</v>
      </c>
    </row>
    <row r="38" customFormat="false" ht="15" hidden="false" customHeight="true" outlineLevel="0" collapsed="false">
      <c r="A38" s="36" t="s">
        <v>109</v>
      </c>
      <c r="B38" s="50" t="s">
        <v>110</v>
      </c>
      <c r="C38" s="51"/>
      <c r="D38" s="51"/>
      <c r="E38" s="51"/>
      <c r="F38" s="39" t="str">
        <f aca="false">IF(D38=0," ",(E38/D38*100))</f>
        <v> </v>
      </c>
      <c r="G38" s="51"/>
      <c r="H38" s="51"/>
      <c r="I38" s="51"/>
      <c r="J38" s="39" t="str">
        <f aca="false">IF(H38=0," ",(I38/H38*100))</f>
        <v> </v>
      </c>
      <c r="K38" s="51"/>
      <c r="L38" s="51"/>
      <c r="M38" s="51"/>
      <c r="N38" s="39" t="str">
        <f aca="false">IF(L38=0," ",(M38/L38*100))</f>
        <v> </v>
      </c>
      <c r="O38" s="51"/>
      <c r="P38" s="51"/>
      <c r="Q38" s="51"/>
      <c r="R38" s="39" t="str">
        <f aca="false">IF(P38=0," ",(Q38/P38*100))</f>
        <v> </v>
      </c>
      <c r="S38" s="70"/>
      <c r="T38" s="70"/>
      <c r="U38" s="36" t="s">
        <v>109</v>
      </c>
      <c r="V38" s="50" t="s">
        <v>110</v>
      </c>
      <c r="W38" s="51"/>
      <c r="X38" s="51"/>
      <c r="Y38" s="51"/>
      <c r="Z38" s="39" t="str">
        <f aca="false">IF(X38=0," ",(Y38/X38*100))</f>
        <v> </v>
      </c>
      <c r="AA38" s="51"/>
      <c r="AB38" s="51"/>
      <c r="AC38" s="51"/>
      <c r="AD38" s="39" t="str">
        <f aca="false">IF(AB38=0," ",(AC38/AB38*100))</f>
        <v> </v>
      </c>
      <c r="AE38" s="51"/>
      <c r="AF38" s="51"/>
      <c r="AG38" s="51"/>
      <c r="AH38" s="39" t="str">
        <f aca="false">IF(AF38=0," ",(AG38/AF38*100))</f>
        <v> </v>
      </c>
      <c r="AI38" s="51"/>
      <c r="AJ38" s="51"/>
      <c r="AK38" s="51"/>
      <c r="AL38" s="39" t="str">
        <f aca="false">IF(AJ38=0," ",(AK38/AJ38*100))</f>
        <v> </v>
      </c>
      <c r="AM38" s="70"/>
      <c r="AN38" s="71"/>
      <c r="AO38" s="36" t="s">
        <v>109</v>
      </c>
      <c r="AP38" s="50" t="s">
        <v>110</v>
      </c>
      <c r="AQ38" s="51"/>
      <c r="AR38" s="51"/>
      <c r="AS38" s="51"/>
      <c r="AT38" s="39" t="str">
        <f aca="false">IF(AR38=0," ",(AS38/AR38*100))</f>
        <v> </v>
      </c>
      <c r="AU38" s="51"/>
      <c r="AV38" s="51"/>
      <c r="AW38" s="51" t="n">
        <v>405</v>
      </c>
      <c r="AX38" s="39" t="str">
        <f aca="false">IF(AV38=0," ",(AW38/AV38*100))</f>
        <v> </v>
      </c>
      <c r="AY38" s="51"/>
      <c r="AZ38" s="51"/>
      <c r="BA38" s="51"/>
      <c r="BB38" s="39" t="str">
        <f aca="false">IF(AZ38=0," ",(BA38/AZ38*100))</f>
        <v> </v>
      </c>
      <c r="BC38" s="51"/>
      <c r="BD38" s="51"/>
      <c r="BE38" s="51"/>
      <c r="BF38" s="39" t="str">
        <f aca="false">IF(BD38=0," ",(BE38/BD38*100))</f>
        <v> </v>
      </c>
      <c r="BG38" s="70"/>
      <c r="BH38" s="71"/>
      <c r="BI38" s="36" t="s">
        <v>109</v>
      </c>
      <c r="BJ38" s="50" t="s">
        <v>111</v>
      </c>
      <c r="BK38" s="51"/>
      <c r="BL38" s="51"/>
      <c r="BM38" s="51"/>
      <c r="BN38" s="39" t="str">
        <f aca="false">IF(BL38=0," ",(BM38/BL38*100))</f>
        <v> </v>
      </c>
      <c r="BO38" s="51"/>
      <c r="BP38" s="51"/>
      <c r="BQ38" s="51"/>
      <c r="BR38" s="39" t="str">
        <f aca="false">IF(BP38=0," ",(BQ38/BP38*100))</f>
        <v> </v>
      </c>
      <c r="BS38" s="51"/>
      <c r="BT38" s="51"/>
      <c r="BU38" s="51"/>
      <c r="BV38" s="39" t="str">
        <f aca="false">IF(BT38=0," ",(BU38/BT38*100))</f>
        <v> </v>
      </c>
      <c r="BW38" s="51"/>
      <c r="BX38" s="51"/>
      <c r="BY38" s="52"/>
      <c r="BZ38" s="39" t="str">
        <f aca="false">IF(BX38=0," ",(BY38/BX38*100))</f>
        <v> </v>
      </c>
      <c r="CA38" s="70"/>
      <c r="CB38" s="71"/>
      <c r="CC38" s="36" t="s">
        <v>109</v>
      </c>
      <c r="CD38" s="50" t="s">
        <v>111</v>
      </c>
      <c r="CE38" s="51"/>
      <c r="CF38" s="51"/>
      <c r="CG38" s="51"/>
      <c r="CH38" s="39" t="str">
        <f aca="false">IF(CF38=0," ",(CG38/CF38*100))</f>
        <v> </v>
      </c>
      <c r="CI38" s="51"/>
      <c r="CJ38" s="51"/>
      <c r="CK38" s="51"/>
      <c r="CL38" s="39" t="str">
        <f aca="false">IF(CJ38=0," ",(CK38/CJ38*100))</f>
        <v> </v>
      </c>
      <c r="CM38" s="51"/>
      <c r="CN38" s="51"/>
      <c r="CO38" s="51"/>
      <c r="CP38" s="39" t="str">
        <f aca="false">IF(CN38=0," ",(CO38/CN38*100))</f>
        <v> </v>
      </c>
      <c r="CQ38" s="51"/>
      <c r="CR38" s="51"/>
      <c r="CS38" s="51"/>
      <c r="CT38" s="39" t="str">
        <f aca="false">IF(CR38=0," ",(CS38/CR38*100))</f>
        <v> </v>
      </c>
      <c r="CU38" s="72"/>
      <c r="CV38" s="71"/>
      <c r="CW38" s="36" t="s">
        <v>109</v>
      </c>
      <c r="CX38" s="50" t="s">
        <v>111</v>
      </c>
      <c r="CY38" s="51"/>
      <c r="CZ38" s="51"/>
      <c r="DA38" s="51"/>
      <c r="DB38" s="39" t="str">
        <f aca="false">IF(CZ38=0," ",(DA38/CZ38*100))</f>
        <v> </v>
      </c>
      <c r="DC38" s="51"/>
      <c r="DD38" s="51"/>
      <c r="DE38" s="51"/>
      <c r="DF38" s="39" t="str">
        <f aca="false">IF(DD38=0," ",(DE38/DD38*100))</f>
        <v> </v>
      </c>
      <c r="DG38" s="51"/>
      <c r="DH38" s="51"/>
      <c r="DI38" s="51"/>
      <c r="DJ38" s="39" t="str">
        <f aca="false">IF(DH38=0," ",(DI38/DH38*100))</f>
        <v> </v>
      </c>
      <c r="DK38" s="51"/>
      <c r="DL38" s="51"/>
      <c r="DM38" s="51"/>
      <c r="DN38" s="39" t="str">
        <f aca="false">IF(DL38=0," ",(DM38/DL38*100))</f>
        <v> </v>
      </c>
      <c r="DO38" s="44"/>
      <c r="DQ38" s="36" t="s">
        <v>109</v>
      </c>
      <c r="DR38" s="50" t="s">
        <v>111</v>
      </c>
      <c r="DS38" s="51"/>
      <c r="DT38" s="51"/>
      <c r="DU38" s="51"/>
      <c r="DV38" s="39" t="str">
        <f aca="false">IF(DT38=0," ",(DU38/DT38*100))</f>
        <v> </v>
      </c>
      <c r="DW38" s="51"/>
      <c r="DX38" s="51"/>
      <c r="DY38" s="51"/>
      <c r="DZ38" s="39" t="str">
        <f aca="false">IF(DX38=0," ",(DY38/DX38*100))</f>
        <v> </v>
      </c>
      <c r="EA38" s="51"/>
      <c r="EB38" s="51"/>
      <c r="EC38" s="51"/>
      <c r="ED38" s="39" t="str">
        <f aca="false">IF(EB38=0," ",(EC38/EB38*100))</f>
        <v> </v>
      </c>
      <c r="EE38" s="51"/>
      <c r="EF38" s="51"/>
      <c r="EG38" s="51"/>
      <c r="EH38" s="39" t="str">
        <f aca="false">IF(EF38=0," ",(EG38/EF38*100))</f>
        <v> </v>
      </c>
      <c r="EK38" s="36" t="s">
        <v>109</v>
      </c>
      <c r="EL38" s="50" t="s">
        <v>111</v>
      </c>
      <c r="EM38" s="51"/>
      <c r="EN38" s="51"/>
      <c r="EO38" s="51"/>
      <c r="EP38" s="39" t="str">
        <f aca="false">IF(EN38=0," ",(EO38/EN38*100))</f>
        <v> </v>
      </c>
      <c r="EQ38" s="51"/>
      <c r="ER38" s="51"/>
      <c r="ES38" s="51"/>
      <c r="ET38" s="39" t="str">
        <f aca="false">IF(ER38=0," ",(ES38/ER38*100))</f>
        <v> </v>
      </c>
      <c r="EU38" s="51"/>
      <c r="EV38" s="51"/>
      <c r="EW38" s="51"/>
      <c r="EX38" s="39" t="str">
        <f aca="false">IF(EV38=0," ",(EW38/EV38*100))</f>
        <v> </v>
      </c>
      <c r="EY38" s="38" t="n">
        <f aca="false">C38+G38+K38+O38+W38+AA38+AE38+AI38+AQ38+AU38+AY38+BC38+BK38+BO38+BS38+BW38+CE38+CI38+CM38+CQ38+CY38+DC38+DG38+DK38+DS38+DW38+EA38+EE38+EM38+EQ38+EU38</f>
        <v>0</v>
      </c>
      <c r="EZ38" s="38" t="n">
        <f aca="false">D38+H38+L38+P38+X38+AB38+AF38+AJ38+AR38+AV38+AZ38+BD38+BL38+BP38+BT38+BX38+CF38+CJ38+CN38+CR38+CZ38+DD38+DH38+DL38+DT38+DX38+EB38+EF38+EN38+ER38+EV38</f>
        <v>0</v>
      </c>
      <c r="FA38" s="38" t="n">
        <f aca="false">E38+I38+M38+Q38+Y38+AC38+AG38+AK38+AS38+AW38+BA38+BE38+BM38+BQ38+BU38+BY38+CG38+CK38+CO38+CS38+DA38+DE38+DI38+DM38+DU38+DY38+EC38+EG38+EO38+ES38+EW38</f>
        <v>405</v>
      </c>
      <c r="FB38" s="39" t="str">
        <f aca="false">IF(EZ38=0," ",(FA38/EZ38*100))</f>
        <v> </v>
      </c>
    </row>
    <row r="39" s="45" customFormat="true" ht="15" hidden="false" customHeight="false" outlineLevel="0" collapsed="false">
      <c r="A39" s="36" t="s">
        <v>112</v>
      </c>
      <c r="B39" s="50" t="s">
        <v>113</v>
      </c>
      <c r="C39" s="51"/>
      <c r="D39" s="51"/>
      <c r="E39" s="51"/>
      <c r="F39" s="39" t="str">
        <f aca="false">IF(D39=0," ",(E39/D39*100))</f>
        <v> </v>
      </c>
      <c r="G39" s="51"/>
      <c r="H39" s="51"/>
      <c r="I39" s="51"/>
      <c r="J39" s="39" t="str">
        <f aca="false">IF(H39=0," ",(I39/H39*100))</f>
        <v> </v>
      </c>
      <c r="K39" s="51"/>
      <c r="L39" s="51"/>
      <c r="M39" s="51"/>
      <c r="N39" s="39" t="str">
        <f aca="false">IF(L39=0," ",(M39/L39*100))</f>
        <v> </v>
      </c>
      <c r="O39" s="51"/>
      <c r="P39" s="51"/>
      <c r="Q39" s="51"/>
      <c r="R39" s="39" t="str">
        <f aca="false">IF(P39=0," ",(Q39/P39*100))</f>
        <v> </v>
      </c>
      <c r="S39" s="70"/>
      <c r="T39" s="70"/>
      <c r="U39" s="36" t="s">
        <v>112</v>
      </c>
      <c r="V39" s="50" t="s">
        <v>113</v>
      </c>
      <c r="W39" s="51"/>
      <c r="X39" s="51"/>
      <c r="Y39" s="51"/>
      <c r="Z39" s="39" t="str">
        <f aca="false">IF(X39=0," ",(Y39/X39*100))</f>
        <v> </v>
      </c>
      <c r="AA39" s="51"/>
      <c r="AB39" s="51"/>
      <c r="AC39" s="51"/>
      <c r="AD39" s="39" t="str">
        <f aca="false">IF(AB39=0," ",(AC39/AB39*100))</f>
        <v> </v>
      </c>
      <c r="AE39" s="51"/>
      <c r="AF39" s="51"/>
      <c r="AG39" s="51"/>
      <c r="AH39" s="39" t="str">
        <f aca="false">IF(AF39=0," ",(AG39/AF39*100))</f>
        <v> </v>
      </c>
      <c r="AI39" s="51"/>
      <c r="AJ39" s="51"/>
      <c r="AK39" s="51"/>
      <c r="AL39" s="39" t="str">
        <f aca="false">IF(AJ39=0," ",(AK39/AJ39*100))</f>
        <v> </v>
      </c>
      <c r="AM39" s="70"/>
      <c r="AN39" s="71"/>
      <c r="AO39" s="36" t="s">
        <v>112</v>
      </c>
      <c r="AP39" s="50" t="s">
        <v>113</v>
      </c>
      <c r="AQ39" s="51"/>
      <c r="AR39" s="51"/>
      <c r="AS39" s="51"/>
      <c r="AT39" s="39" t="str">
        <f aca="false">IF(AR39=0," ",(AS39/AR39*100))</f>
        <v> </v>
      </c>
      <c r="AU39" s="51"/>
      <c r="AV39" s="51"/>
      <c r="AW39" s="51"/>
      <c r="AX39" s="39" t="str">
        <f aca="false">IF(AV39=0," ",(AW39/AV39*100))</f>
        <v> </v>
      </c>
      <c r="AY39" s="51"/>
      <c r="AZ39" s="51"/>
      <c r="BA39" s="51"/>
      <c r="BB39" s="39" t="str">
        <f aca="false">IF(AZ39=0," ",(BA39/AZ39*100))</f>
        <v> </v>
      </c>
      <c r="BC39" s="51"/>
      <c r="BD39" s="51"/>
      <c r="BE39" s="51"/>
      <c r="BF39" s="39" t="str">
        <f aca="false">IF(BD39=0," ",(BE39/BD39*100))</f>
        <v> </v>
      </c>
      <c r="BG39" s="70"/>
      <c r="BH39" s="71"/>
      <c r="BI39" s="36" t="s">
        <v>112</v>
      </c>
      <c r="BJ39" s="50" t="s">
        <v>113</v>
      </c>
      <c r="BK39" s="51"/>
      <c r="BL39" s="51"/>
      <c r="BM39" s="51"/>
      <c r="BN39" s="39" t="str">
        <f aca="false">IF(BL39=0," ",(BM39/BL39*100))</f>
        <v> </v>
      </c>
      <c r="BO39" s="51"/>
      <c r="BP39" s="51"/>
      <c r="BQ39" s="51"/>
      <c r="BR39" s="39" t="str">
        <f aca="false">IF(BP39=0," ",(BQ39/BP39*100))</f>
        <v> </v>
      </c>
      <c r="BS39" s="51"/>
      <c r="BT39" s="51"/>
      <c r="BU39" s="51"/>
      <c r="BV39" s="39" t="str">
        <f aca="false">IF(BT39=0," ",(BU39/BT39*100))</f>
        <v> </v>
      </c>
      <c r="BW39" s="51"/>
      <c r="BX39" s="51"/>
      <c r="BY39" s="52"/>
      <c r="BZ39" s="39" t="str">
        <f aca="false">IF(BX39=0," ",(BY39/BX39*100))</f>
        <v> </v>
      </c>
      <c r="CA39" s="70"/>
      <c r="CB39" s="71"/>
      <c r="CC39" s="36" t="s">
        <v>112</v>
      </c>
      <c r="CD39" s="50" t="s">
        <v>113</v>
      </c>
      <c r="CE39" s="51"/>
      <c r="CF39" s="51"/>
      <c r="CG39" s="51"/>
      <c r="CH39" s="39" t="str">
        <f aca="false">IF(CF39=0," ",(CG39/CF39*100))</f>
        <v> </v>
      </c>
      <c r="CI39" s="51"/>
      <c r="CJ39" s="51"/>
      <c r="CK39" s="51"/>
      <c r="CL39" s="39" t="str">
        <f aca="false">IF(CJ39=0," ",(CK39/CJ39*100))</f>
        <v> </v>
      </c>
      <c r="CM39" s="51"/>
      <c r="CN39" s="51"/>
      <c r="CO39" s="51"/>
      <c r="CP39" s="39" t="str">
        <f aca="false">IF(CN39=0," ",(CO39/CN39*100))</f>
        <v> </v>
      </c>
      <c r="CQ39" s="51"/>
      <c r="CR39" s="51"/>
      <c r="CS39" s="51"/>
      <c r="CT39" s="39" t="str">
        <f aca="false">IF(CR39=0," ",(CS39/CR39*100))</f>
        <v> </v>
      </c>
      <c r="CU39" s="72"/>
      <c r="CV39" s="71"/>
      <c r="CW39" s="36" t="s">
        <v>112</v>
      </c>
      <c r="CX39" s="50" t="s">
        <v>113</v>
      </c>
      <c r="CY39" s="51"/>
      <c r="CZ39" s="51"/>
      <c r="DA39" s="51"/>
      <c r="DB39" s="39" t="str">
        <f aca="false">IF(CZ39=0," ",(DA39/CZ39*100))</f>
        <v> </v>
      </c>
      <c r="DC39" s="51"/>
      <c r="DD39" s="51"/>
      <c r="DE39" s="51"/>
      <c r="DF39" s="39" t="str">
        <f aca="false">IF(DD39=0," ",(DE39/DD39*100))</f>
        <v> </v>
      </c>
      <c r="DG39" s="51"/>
      <c r="DH39" s="51"/>
      <c r="DI39" s="51"/>
      <c r="DJ39" s="39" t="str">
        <f aca="false">IF(DH39=0," ",(DI39/DH39*100))</f>
        <v> </v>
      </c>
      <c r="DK39" s="51"/>
      <c r="DL39" s="51"/>
      <c r="DM39" s="51"/>
      <c r="DN39" s="39" t="str">
        <f aca="false">IF(DL39=0," ",(DM39/DL39*100))</f>
        <v> </v>
      </c>
      <c r="DO39" s="44"/>
      <c r="DQ39" s="36" t="s">
        <v>112</v>
      </c>
      <c r="DR39" s="50" t="s">
        <v>113</v>
      </c>
      <c r="DS39" s="51"/>
      <c r="DT39" s="51"/>
      <c r="DU39" s="51"/>
      <c r="DV39" s="39" t="str">
        <f aca="false">IF(DT39=0," ",(DU39/DT39*100))</f>
        <v> </v>
      </c>
      <c r="DW39" s="51"/>
      <c r="DX39" s="51"/>
      <c r="DY39" s="51"/>
      <c r="DZ39" s="39" t="str">
        <f aca="false">IF(DX39=0," ",(DY39/DX39*100))</f>
        <v> </v>
      </c>
      <c r="EA39" s="51"/>
      <c r="EB39" s="51"/>
      <c r="EC39" s="51"/>
      <c r="ED39" s="39" t="str">
        <f aca="false">IF(EB39=0," ",(EC39/EB39*100))</f>
        <v> </v>
      </c>
      <c r="EE39" s="51"/>
      <c r="EF39" s="51"/>
      <c r="EG39" s="51"/>
      <c r="EH39" s="39" t="str">
        <f aca="false">IF(EF39=0," ",(EG39/EF39*100))</f>
        <v> </v>
      </c>
      <c r="EK39" s="36" t="s">
        <v>112</v>
      </c>
      <c r="EL39" s="50" t="s">
        <v>113</v>
      </c>
      <c r="EM39" s="51"/>
      <c r="EN39" s="51"/>
      <c r="EO39" s="51"/>
      <c r="EP39" s="39" t="str">
        <f aca="false">IF(EN39=0," ",(EO39/EN39*100))</f>
        <v> </v>
      </c>
      <c r="EQ39" s="51"/>
      <c r="ER39" s="51"/>
      <c r="ES39" s="51"/>
      <c r="ET39" s="39" t="str">
        <f aca="false">IF(ER39=0," ",(ES39/ER39*100))</f>
        <v> </v>
      </c>
      <c r="EU39" s="51"/>
      <c r="EV39" s="51"/>
      <c r="EW39" s="51"/>
      <c r="EX39" s="39" t="str">
        <f aca="false">IF(EV39=0," ",(EW39/EV39*100))</f>
        <v> </v>
      </c>
      <c r="EY39" s="38" t="n">
        <f aca="false">C39+G39+K39+O39+W39+AA39+AE39+AI39+AQ39+AU39+AY39+BC39+BK39+BO39+BS39+BW39+CE39+CI39+CM39+CQ39+CY39+DC39+DG39+DK39+DS39+DW39+EA39+EE39+EM39+EQ39+EU39</f>
        <v>0</v>
      </c>
      <c r="EZ39" s="38" t="n">
        <f aca="false">D39+H39+L39+P39+X39+AB39+AF39+AJ39+AR39+AV39+AZ39+BD39+BL39+BP39+BT39+BX39+CF39+CJ39+CN39+CR39+CZ39+DD39+DH39+DL39+DT39+DX39+EB39+EF39+EN39+ER39+EV39</f>
        <v>0</v>
      </c>
      <c r="FA39" s="38" t="n">
        <f aca="false">E39+I39+M39+Q39+Y39+AC39+AG39+AK39+AS39+AW39+BA39+BE39+BM39+BQ39+BU39+BY39+CG39+CK39+CO39+CS39+DA39+DE39+DI39+DM39+DU39+DY39+EC39+EG39+EO39+ES39+EW39</f>
        <v>0</v>
      </c>
      <c r="FB39" s="39" t="str">
        <f aca="false">IF(EZ39=0," ",(FA39/EZ39*100))</f>
        <v> </v>
      </c>
    </row>
    <row r="40" s="74" customFormat="true" ht="15" hidden="false" customHeight="false" outlineLevel="0" collapsed="false">
      <c r="A40" s="36" t="s">
        <v>114</v>
      </c>
      <c r="B40" s="73" t="s">
        <v>115</v>
      </c>
      <c r="C40" s="55"/>
      <c r="D40" s="55"/>
      <c r="E40" s="55"/>
      <c r="F40" s="39" t="str">
        <f aca="false">IF(D40=0," ",(E40/D40*100))</f>
        <v> </v>
      </c>
      <c r="G40" s="55"/>
      <c r="H40" s="55"/>
      <c r="I40" s="55"/>
      <c r="J40" s="39" t="str">
        <f aca="false">IF(H40=0," ",(I40/H40*100))</f>
        <v> </v>
      </c>
      <c r="K40" s="55"/>
      <c r="L40" s="55"/>
      <c r="M40" s="55"/>
      <c r="N40" s="39" t="str">
        <f aca="false">IF(L40=0," ",(M40/L40*100))</f>
        <v> </v>
      </c>
      <c r="O40" s="55"/>
      <c r="P40" s="55"/>
      <c r="Q40" s="55"/>
      <c r="R40" s="39" t="str">
        <f aca="false">IF(P40=0," ",(Q40/P40*100))</f>
        <v> </v>
      </c>
      <c r="S40" s="56"/>
      <c r="T40" s="56"/>
      <c r="U40" s="36" t="s">
        <v>114</v>
      </c>
      <c r="V40" s="73" t="s">
        <v>115</v>
      </c>
      <c r="W40" s="55"/>
      <c r="X40" s="55"/>
      <c r="Y40" s="55"/>
      <c r="Z40" s="39" t="str">
        <f aca="false">IF(X40=0," ",(Y40/X40*100))</f>
        <v> </v>
      </c>
      <c r="AA40" s="55"/>
      <c r="AB40" s="55"/>
      <c r="AC40" s="55"/>
      <c r="AD40" s="39" t="str">
        <f aca="false">IF(AB40=0," ",(AC40/AB40*100))</f>
        <v> </v>
      </c>
      <c r="AE40" s="55"/>
      <c r="AF40" s="55"/>
      <c r="AG40" s="55"/>
      <c r="AH40" s="39" t="str">
        <f aca="false">IF(AF40=0," ",(AG40/AF40*100))</f>
        <v> </v>
      </c>
      <c r="AI40" s="55"/>
      <c r="AJ40" s="55"/>
      <c r="AK40" s="55"/>
      <c r="AL40" s="39" t="str">
        <f aca="false">IF(AJ40=0," ",(AK40/AJ40*100))</f>
        <v> </v>
      </c>
      <c r="AM40" s="56"/>
      <c r="AN40" s="57"/>
      <c r="AO40" s="36" t="s">
        <v>114</v>
      </c>
      <c r="AP40" s="73" t="s">
        <v>115</v>
      </c>
      <c r="AQ40" s="55"/>
      <c r="AR40" s="55"/>
      <c r="AS40" s="55"/>
      <c r="AT40" s="39" t="str">
        <f aca="false">IF(AR40=0," ",(AS40/AR40*100))</f>
        <v> </v>
      </c>
      <c r="AU40" s="55" t="n">
        <v>64000</v>
      </c>
      <c r="AV40" s="55" t="n">
        <v>7430</v>
      </c>
      <c r="AW40" s="55"/>
      <c r="AX40" s="39" t="n">
        <f aca="false">IF(AV40=0," ",(AW40/AV40*100))</f>
        <v>0</v>
      </c>
      <c r="AY40" s="55"/>
      <c r="AZ40" s="55"/>
      <c r="BA40" s="55"/>
      <c r="BB40" s="39" t="str">
        <f aca="false">IF(AZ40=0," ",(BA40/AZ40*100))</f>
        <v> </v>
      </c>
      <c r="BC40" s="55"/>
      <c r="BD40" s="55"/>
      <c r="BE40" s="55"/>
      <c r="BF40" s="39" t="str">
        <f aca="false">IF(BD40=0," ",(BE40/BD40*100))</f>
        <v> </v>
      </c>
      <c r="BG40" s="56"/>
      <c r="BH40" s="57"/>
      <c r="BI40" s="36" t="s">
        <v>114</v>
      </c>
      <c r="BJ40" s="73" t="s">
        <v>115</v>
      </c>
      <c r="BK40" s="55"/>
      <c r="BL40" s="55"/>
      <c r="BM40" s="55"/>
      <c r="BN40" s="39" t="str">
        <f aca="false">IF(BL40=0," ",(BM40/BL40*100))</f>
        <v> </v>
      </c>
      <c r="BO40" s="55"/>
      <c r="BP40" s="55"/>
      <c r="BQ40" s="55"/>
      <c r="BR40" s="39" t="str">
        <f aca="false">IF(BP40=0," ",(BQ40/BP40*100))</f>
        <v> </v>
      </c>
      <c r="BS40" s="55"/>
      <c r="BT40" s="55"/>
      <c r="BU40" s="55"/>
      <c r="BV40" s="39" t="str">
        <f aca="false">IF(BT40=0," ",(BU40/BT40*100))</f>
        <v> </v>
      </c>
      <c r="BW40" s="55"/>
      <c r="BX40" s="55"/>
      <c r="BY40" s="58"/>
      <c r="BZ40" s="39" t="str">
        <f aca="false">IF(BX40=0," ",(BY40/BX40*100))</f>
        <v> </v>
      </c>
      <c r="CA40" s="56"/>
      <c r="CB40" s="57"/>
      <c r="CC40" s="36" t="s">
        <v>114</v>
      </c>
      <c r="CD40" s="73" t="s">
        <v>115</v>
      </c>
      <c r="CE40" s="55"/>
      <c r="CF40" s="55"/>
      <c r="CG40" s="55"/>
      <c r="CH40" s="39" t="str">
        <f aca="false">IF(CF40=0," ",(CG40/CF40*100))</f>
        <v> </v>
      </c>
      <c r="CI40" s="55"/>
      <c r="CJ40" s="55"/>
      <c r="CK40" s="55"/>
      <c r="CL40" s="39" t="str">
        <f aca="false">IF(CJ40=0," ",(CK40/CJ40*100))</f>
        <v> </v>
      </c>
      <c r="CM40" s="55"/>
      <c r="CN40" s="55"/>
      <c r="CO40" s="55"/>
      <c r="CP40" s="39" t="str">
        <f aca="false">IF(CN40=0," ",(CO40/CN40*100))</f>
        <v> </v>
      </c>
      <c r="CQ40" s="55"/>
      <c r="CR40" s="55"/>
      <c r="CS40" s="55"/>
      <c r="CT40" s="39" t="str">
        <f aca="false">IF(CR40=0," ",(CS40/CR40*100))</f>
        <v> </v>
      </c>
      <c r="CU40" s="59"/>
      <c r="CV40" s="57"/>
      <c r="CW40" s="36" t="s">
        <v>114</v>
      </c>
      <c r="CX40" s="73" t="s">
        <v>115</v>
      </c>
      <c r="CY40" s="55"/>
      <c r="CZ40" s="55"/>
      <c r="DA40" s="55"/>
      <c r="DB40" s="39" t="str">
        <f aca="false">IF(CZ40=0," ",(DA40/CZ40*100))</f>
        <v> </v>
      </c>
      <c r="DC40" s="55"/>
      <c r="DD40" s="55"/>
      <c r="DE40" s="55"/>
      <c r="DF40" s="39" t="str">
        <f aca="false">IF(DD40=0," ",(DE40/DD40*100))</f>
        <v> </v>
      </c>
      <c r="DG40" s="55"/>
      <c r="DH40" s="55"/>
      <c r="DI40" s="55"/>
      <c r="DJ40" s="39" t="str">
        <f aca="false">IF(DH40=0," ",(DI40/DH40*100))</f>
        <v> </v>
      </c>
      <c r="DK40" s="55"/>
      <c r="DL40" s="55"/>
      <c r="DM40" s="55"/>
      <c r="DN40" s="39" t="str">
        <f aca="false">IF(DL40=0," ",(DM40/DL40*100))</f>
        <v> </v>
      </c>
      <c r="DO40" s="60"/>
      <c r="DQ40" s="36" t="s">
        <v>114</v>
      </c>
      <c r="DR40" s="73" t="s">
        <v>115</v>
      </c>
      <c r="DS40" s="55"/>
      <c r="DT40" s="55"/>
      <c r="DU40" s="55"/>
      <c r="DV40" s="39" t="str">
        <f aca="false">IF(DT40=0," ",(DU40/DT40*100))</f>
        <v> </v>
      </c>
      <c r="DW40" s="55"/>
      <c r="DX40" s="55"/>
      <c r="DY40" s="55"/>
      <c r="DZ40" s="39" t="str">
        <f aca="false">IF(DX40=0," ",(DY40/DX40*100))</f>
        <v> </v>
      </c>
      <c r="EA40" s="55"/>
      <c r="EB40" s="55"/>
      <c r="EC40" s="55"/>
      <c r="ED40" s="39" t="str">
        <f aca="false">IF(EB40=0," ",(EC40/EB40*100))</f>
        <v> </v>
      </c>
      <c r="EE40" s="55"/>
      <c r="EF40" s="55"/>
      <c r="EG40" s="55"/>
      <c r="EH40" s="39" t="str">
        <f aca="false">IF(EF40=0," ",(EG40/EF40*100))</f>
        <v> </v>
      </c>
      <c r="EK40" s="36" t="s">
        <v>114</v>
      </c>
      <c r="EL40" s="73" t="s">
        <v>115</v>
      </c>
      <c r="EM40" s="55"/>
      <c r="EN40" s="55"/>
      <c r="EO40" s="55"/>
      <c r="EP40" s="39" t="str">
        <f aca="false">IF(EN40=0," ",(EO40/EN40*100))</f>
        <v> </v>
      </c>
      <c r="EQ40" s="55"/>
      <c r="ER40" s="55"/>
      <c r="ES40" s="55"/>
      <c r="ET40" s="39" t="str">
        <f aca="false">IF(ER40=0," ",(ES40/ER40*100))</f>
        <v> </v>
      </c>
      <c r="EU40" s="55"/>
      <c r="EV40" s="55"/>
      <c r="EW40" s="55"/>
      <c r="EX40" s="39" t="str">
        <f aca="false">IF(EV40=0," ",(EW40/EV40*100))</f>
        <v> </v>
      </c>
      <c r="EY40" s="38" t="n">
        <f aca="false">C40+G40+K40+O40+W40+AA40+AE40+AI40+AQ40+AU40+AY40+BC40+BK40+BO40+BS40+BW40+CE40+CI40+CM40+CQ40+CY40+DC40+DG40+DK40+DS40+DW40+EA40+EE40+EM40+EQ40+EU40</f>
        <v>64000</v>
      </c>
      <c r="EZ40" s="38" t="n">
        <f aca="false">D40+H40+L40+P40+X40+AB40+AF40+AJ40+AR40+AV40+AZ40+BD40+BL40+BP40+BT40+BX40+CF40+CJ40+CN40+CR40+CZ40+DD40+DH40+DL40+DT40+DX40+EB40+EF40+EN40+ER40+EV40</f>
        <v>7430</v>
      </c>
      <c r="FA40" s="38" t="n">
        <f aca="false">E40+I40+M40+Q40+Y40+AC40+AG40+AK40+AS40+AW40+BA40+BE40+BM40+BQ40+BU40+BY40+CG40+CK40+CO40+CS40+DA40+DE40+DI40+DM40+DU40+DY40+EC40+EG40+EO40+ES40+EW40</f>
        <v>0</v>
      </c>
      <c r="FB40" s="39" t="n">
        <f aca="false">IF(EZ40=0," ",(FA40/EZ40*100))</f>
        <v>0</v>
      </c>
    </row>
    <row r="41" s="61" customFormat="true" ht="15" hidden="false" customHeight="false" outlineLevel="0" collapsed="false">
      <c r="A41" s="36" t="s">
        <v>116</v>
      </c>
      <c r="B41" s="73" t="s">
        <v>117</v>
      </c>
      <c r="C41" s="55"/>
      <c r="D41" s="55"/>
      <c r="E41" s="55"/>
      <c r="F41" s="39" t="str">
        <f aca="false">IF(D41=0," ",(E41/D41*100))</f>
        <v> </v>
      </c>
      <c r="G41" s="55"/>
      <c r="H41" s="55"/>
      <c r="I41" s="55"/>
      <c r="J41" s="39" t="str">
        <f aca="false">IF(H41=0," ",(I41/H41*100))</f>
        <v> </v>
      </c>
      <c r="K41" s="55"/>
      <c r="L41" s="55"/>
      <c r="M41" s="55"/>
      <c r="N41" s="39" t="str">
        <f aca="false">IF(L41=0," ",(M41/L41*100))</f>
        <v> </v>
      </c>
      <c r="O41" s="55"/>
      <c r="P41" s="55"/>
      <c r="Q41" s="55"/>
      <c r="R41" s="39" t="str">
        <f aca="false">IF(P41=0," ",(Q41/P41*100))</f>
        <v> </v>
      </c>
      <c r="S41" s="56"/>
      <c r="T41" s="56"/>
      <c r="U41" s="36" t="s">
        <v>116</v>
      </c>
      <c r="V41" s="73" t="s">
        <v>117</v>
      </c>
      <c r="W41" s="55"/>
      <c r="X41" s="55"/>
      <c r="Y41" s="55"/>
      <c r="Z41" s="39" t="str">
        <f aca="false">IF(X41=0," ",(Y41/X41*100))</f>
        <v> </v>
      </c>
      <c r="AA41" s="55"/>
      <c r="AB41" s="55"/>
      <c r="AC41" s="55"/>
      <c r="AD41" s="39" t="str">
        <f aca="false">IF(AB41=0," ",(AC41/AB41*100))</f>
        <v> </v>
      </c>
      <c r="AE41" s="55"/>
      <c r="AF41" s="55"/>
      <c r="AG41" s="55"/>
      <c r="AH41" s="39" t="str">
        <f aca="false">IF(AF41=0," ",(AG41/AF41*100))</f>
        <v> </v>
      </c>
      <c r="AI41" s="55"/>
      <c r="AJ41" s="55"/>
      <c r="AK41" s="55"/>
      <c r="AL41" s="39" t="str">
        <f aca="false">IF(AJ41=0," ",(AK41/AJ41*100))</f>
        <v> </v>
      </c>
      <c r="AM41" s="56"/>
      <c r="AN41" s="57"/>
      <c r="AO41" s="36" t="s">
        <v>116</v>
      </c>
      <c r="AP41" s="73" t="s">
        <v>117</v>
      </c>
      <c r="AQ41" s="55"/>
      <c r="AR41" s="55"/>
      <c r="AS41" s="55"/>
      <c r="AT41" s="39" t="str">
        <f aca="false">IF(AR41=0," ",(AS41/AR41*100))</f>
        <v> </v>
      </c>
      <c r="AU41" s="55"/>
      <c r="AV41" s="55"/>
      <c r="AW41" s="55"/>
      <c r="AX41" s="39" t="str">
        <f aca="false">IF(AV41=0," ",(AW41/AV41*100))</f>
        <v> </v>
      </c>
      <c r="AY41" s="55"/>
      <c r="AZ41" s="55"/>
      <c r="BA41" s="55"/>
      <c r="BB41" s="39" t="str">
        <f aca="false">IF(AZ41=0," ",(BA41/AZ41*100))</f>
        <v> </v>
      </c>
      <c r="BC41" s="55"/>
      <c r="BD41" s="55"/>
      <c r="BE41" s="55"/>
      <c r="BF41" s="39" t="str">
        <f aca="false">IF(BD41=0," ",(BE41/BD41*100))</f>
        <v> </v>
      </c>
      <c r="BG41" s="56"/>
      <c r="BH41" s="57"/>
      <c r="BI41" s="36" t="s">
        <v>116</v>
      </c>
      <c r="BJ41" s="73" t="s">
        <v>117</v>
      </c>
      <c r="BK41" s="55"/>
      <c r="BL41" s="55"/>
      <c r="BM41" s="55"/>
      <c r="BN41" s="39" t="str">
        <f aca="false">IF(BL41=0," ",(BM41/BL41*100))</f>
        <v> </v>
      </c>
      <c r="BO41" s="55"/>
      <c r="BP41" s="55"/>
      <c r="BQ41" s="55"/>
      <c r="BR41" s="39" t="str">
        <f aca="false">IF(BP41=0," ",(BQ41/BP41*100))</f>
        <v> </v>
      </c>
      <c r="BS41" s="55"/>
      <c r="BT41" s="55"/>
      <c r="BU41" s="55"/>
      <c r="BV41" s="39" t="str">
        <f aca="false">IF(BT41=0," ",(BU41/BT41*100))</f>
        <v> </v>
      </c>
      <c r="BW41" s="55"/>
      <c r="BX41" s="55"/>
      <c r="BY41" s="58"/>
      <c r="BZ41" s="39" t="str">
        <f aca="false">IF(BX41=0," ",(BY41/BX41*100))</f>
        <v> </v>
      </c>
      <c r="CA41" s="56"/>
      <c r="CB41" s="57"/>
      <c r="CC41" s="36" t="s">
        <v>116</v>
      </c>
      <c r="CD41" s="73" t="s">
        <v>117</v>
      </c>
      <c r="CE41" s="55"/>
      <c r="CF41" s="55"/>
      <c r="CG41" s="55"/>
      <c r="CH41" s="39" t="str">
        <f aca="false">IF(CF41=0," ",(CG41/CF41*100))</f>
        <v> </v>
      </c>
      <c r="CI41" s="55"/>
      <c r="CJ41" s="55"/>
      <c r="CK41" s="55"/>
      <c r="CL41" s="39" t="str">
        <f aca="false">IF(CJ41=0," ",(CK41/CJ41*100))</f>
        <v> </v>
      </c>
      <c r="CM41" s="55"/>
      <c r="CN41" s="55"/>
      <c r="CO41" s="55"/>
      <c r="CP41" s="39" t="str">
        <f aca="false">IF(CN41=0," ",(CO41/CN41*100))</f>
        <v> </v>
      </c>
      <c r="CQ41" s="55"/>
      <c r="CR41" s="55"/>
      <c r="CS41" s="55"/>
      <c r="CT41" s="39" t="str">
        <f aca="false">IF(CR41=0," ",(CS41/CR41*100))</f>
        <v> </v>
      </c>
      <c r="CU41" s="59"/>
      <c r="CV41" s="57"/>
      <c r="CW41" s="36" t="s">
        <v>116</v>
      </c>
      <c r="CX41" s="73" t="s">
        <v>117</v>
      </c>
      <c r="CY41" s="55"/>
      <c r="CZ41" s="55"/>
      <c r="DA41" s="55"/>
      <c r="DB41" s="39" t="str">
        <f aca="false">IF(CZ41=0," ",(DA41/CZ41*100))</f>
        <v> </v>
      </c>
      <c r="DC41" s="55"/>
      <c r="DD41" s="55"/>
      <c r="DE41" s="55"/>
      <c r="DF41" s="39" t="str">
        <f aca="false">IF(DD41=0," ",(DE41/DD41*100))</f>
        <v> </v>
      </c>
      <c r="DG41" s="55"/>
      <c r="DH41" s="55"/>
      <c r="DI41" s="55"/>
      <c r="DJ41" s="39" t="str">
        <f aca="false">IF(DH41=0," ",(DI41/DH41*100))</f>
        <v> </v>
      </c>
      <c r="DK41" s="55"/>
      <c r="DL41" s="55"/>
      <c r="DM41" s="55"/>
      <c r="DN41" s="39" t="str">
        <f aca="false">IF(DL41=0," ",(DM41/DL41*100))</f>
        <v> </v>
      </c>
      <c r="DO41" s="60"/>
      <c r="DQ41" s="36" t="s">
        <v>116</v>
      </c>
      <c r="DR41" s="73" t="s">
        <v>117</v>
      </c>
      <c r="DS41" s="55"/>
      <c r="DT41" s="55"/>
      <c r="DU41" s="55"/>
      <c r="DV41" s="39" t="str">
        <f aca="false">IF(DT41=0," ",(DU41/DT41*100))</f>
        <v> </v>
      </c>
      <c r="DW41" s="55"/>
      <c r="DX41" s="55"/>
      <c r="DY41" s="55"/>
      <c r="DZ41" s="39" t="str">
        <f aca="false">IF(DX41=0," ",(DY41/DX41*100))</f>
        <v> </v>
      </c>
      <c r="EA41" s="55"/>
      <c r="EB41" s="55"/>
      <c r="EC41" s="55"/>
      <c r="ED41" s="39" t="str">
        <f aca="false">IF(EB41=0," ",(EC41/EB41*100))</f>
        <v> </v>
      </c>
      <c r="EE41" s="55"/>
      <c r="EF41" s="55"/>
      <c r="EG41" s="55"/>
      <c r="EH41" s="39" t="str">
        <f aca="false">IF(EF41=0," ",(EG41/EF41*100))</f>
        <v> </v>
      </c>
      <c r="EK41" s="36" t="s">
        <v>116</v>
      </c>
      <c r="EL41" s="73" t="s">
        <v>117</v>
      </c>
      <c r="EM41" s="55"/>
      <c r="EN41" s="55"/>
      <c r="EO41" s="55"/>
      <c r="EP41" s="39" t="str">
        <f aca="false">IF(EN41=0," ",(EO41/EN41*100))</f>
        <v> </v>
      </c>
      <c r="EQ41" s="55"/>
      <c r="ER41" s="55"/>
      <c r="ES41" s="55"/>
      <c r="ET41" s="39" t="str">
        <f aca="false">IF(ER41=0," ",(ES41/ER41*100))</f>
        <v> </v>
      </c>
      <c r="EU41" s="55" t="n">
        <v>157025</v>
      </c>
      <c r="EV41" s="55" t="n">
        <v>157025</v>
      </c>
      <c r="EW41" s="55" t="n">
        <v>69509</v>
      </c>
      <c r="EX41" s="39" t="n">
        <f aca="false">IF(EV41=0," ",(EW41/EV41*100))</f>
        <v>44.2661996497373</v>
      </c>
      <c r="EY41" s="38" t="n">
        <f aca="false">C41+G41+K41+O41+W41+AA41+AE41+AI41+AQ41+AU41+AY41+BC41+BK41+BO41+BS41+BW41+CE41+CI41+CM41+CQ41+CY41+DC41+DG41+DK41+DS41+DW41+EA41+EE41+EM41+EQ41+EU41</f>
        <v>157025</v>
      </c>
      <c r="EZ41" s="38" t="n">
        <f aca="false">D41+H41+L41+P41+X41+AB41+AF41+AJ41+AR41+AV41+AZ41+BD41+BL41+BP41+BT41+BX41+CF41+CJ41+CN41+CR41+CZ41+DD41+DH41+DL41+DT41+DX41+EB41+EF41+EN41+ER41+EV41</f>
        <v>157025</v>
      </c>
      <c r="FA41" s="38" t="n">
        <f aca="false">E41+I41+M41+Q41+Y41+AC41+AG41+AK41+AS41+AW41+BA41+BE41+BM41+BQ41+BU41+BY41+CG41+CK41+CO41+CS41+DA41+DE41+DI41+DM41+DU41+DY41+EC41+EG41+EO41+ES41+EW41</f>
        <v>69509</v>
      </c>
      <c r="FB41" s="39" t="n">
        <f aca="false">IF(EZ41=0," ",(FA41/EZ41*100))</f>
        <v>44.2661996497373</v>
      </c>
    </row>
    <row r="42" customFormat="false" ht="15" hidden="false" customHeight="false" outlineLevel="0" collapsed="false">
      <c r="A42" s="36" t="s">
        <v>118</v>
      </c>
      <c r="B42" s="50" t="s">
        <v>119</v>
      </c>
      <c r="C42" s="51"/>
      <c r="D42" s="51"/>
      <c r="E42" s="51"/>
      <c r="F42" s="39" t="str">
        <f aca="false">IF(D42=0," ",(E42/D42*100))</f>
        <v> </v>
      </c>
      <c r="G42" s="51"/>
      <c r="H42" s="51"/>
      <c r="I42" s="51"/>
      <c r="J42" s="39" t="str">
        <f aca="false">IF(H42=0," ",(I42/H42*100))</f>
        <v> </v>
      </c>
      <c r="K42" s="51"/>
      <c r="L42" s="51"/>
      <c r="M42" s="51"/>
      <c r="N42" s="39" t="str">
        <f aca="false">IF(L42=0," ",(M42/L42*100))</f>
        <v> </v>
      </c>
      <c r="O42" s="51"/>
      <c r="P42" s="51"/>
      <c r="Q42" s="51"/>
      <c r="R42" s="39" t="str">
        <f aca="false">IF(P42=0," ",(Q42/P42*100))</f>
        <v> </v>
      </c>
      <c r="S42" s="40"/>
      <c r="T42" s="40"/>
      <c r="U42" s="36" t="s">
        <v>118</v>
      </c>
      <c r="V42" s="50" t="s">
        <v>119</v>
      </c>
      <c r="W42" s="51"/>
      <c r="X42" s="51"/>
      <c r="Y42" s="51"/>
      <c r="Z42" s="39" t="str">
        <f aca="false">IF(X42=0," ",(Y42/X42*100))</f>
        <v> </v>
      </c>
      <c r="AA42" s="51"/>
      <c r="AB42" s="51"/>
      <c r="AC42" s="51"/>
      <c r="AD42" s="39" t="str">
        <f aca="false">IF(AB42=0," ",(AC42/AB42*100))</f>
        <v> </v>
      </c>
      <c r="AE42" s="51"/>
      <c r="AF42" s="51"/>
      <c r="AG42" s="51"/>
      <c r="AH42" s="39" t="str">
        <f aca="false">IF(AF42=0," ",(AG42/AF42*100))</f>
        <v> </v>
      </c>
      <c r="AI42" s="51"/>
      <c r="AJ42" s="51"/>
      <c r="AK42" s="51"/>
      <c r="AL42" s="39" t="str">
        <f aca="false">IF(AJ42=0," ",(AK42/AJ42*100))</f>
        <v> </v>
      </c>
      <c r="AM42" s="40"/>
      <c r="AN42" s="41"/>
      <c r="AO42" s="36" t="s">
        <v>118</v>
      </c>
      <c r="AP42" s="50" t="s">
        <v>119</v>
      </c>
      <c r="AQ42" s="51"/>
      <c r="AR42" s="51"/>
      <c r="AS42" s="51"/>
      <c r="AT42" s="39" t="str">
        <f aca="false">IF(AR42=0," ",(AS42/AR42*100))</f>
        <v> </v>
      </c>
      <c r="AU42" s="51"/>
      <c r="AV42" s="51"/>
      <c r="AW42" s="51" t="n">
        <v>3604</v>
      </c>
      <c r="AX42" s="39" t="str">
        <f aca="false">IF(AV42=0," ",(AW42/AV42*100))</f>
        <v> </v>
      </c>
      <c r="AY42" s="51"/>
      <c r="AZ42" s="51"/>
      <c r="BA42" s="51"/>
      <c r="BB42" s="39" t="str">
        <f aca="false">IF(AZ42=0," ",(BA42/AZ42*100))</f>
        <v> </v>
      </c>
      <c r="BC42" s="51"/>
      <c r="BD42" s="51"/>
      <c r="BE42" s="51"/>
      <c r="BF42" s="39" t="str">
        <f aca="false">IF(BD42=0," ",(BE42/BD42*100))</f>
        <v> </v>
      </c>
      <c r="BG42" s="40"/>
      <c r="BH42" s="41"/>
      <c r="BI42" s="36" t="s">
        <v>118</v>
      </c>
      <c r="BJ42" s="50" t="s">
        <v>119</v>
      </c>
      <c r="BK42" s="51"/>
      <c r="BL42" s="51"/>
      <c r="BM42" s="51"/>
      <c r="BN42" s="39" t="str">
        <f aca="false">IF(BL42=0," ",(BM42/BL42*100))</f>
        <v> </v>
      </c>
      <c r="BO42" s="51"/>
      <c r="BP42" s="51"/>
      <c r="BQ42" s="51"/>
      <c r="BR42" s="39" t="str">
        <f aca="false">IF(BP42=0," ",(BQ42/BP42*100))</f>
        <v> </v>
      </c>
      <c r="BS42" s="51"/>
      <c r="BT42" s="51"/>
      <c r="BU42" s="51"/>
      <c r="BV42" s="39" t="str">
        <f aca="false">IF(BT42=0," ",(BU42/BT42*100))</f>
        <v> </v>
      </c>
      <c r="BW42" s="51"/>
      <c r="BX42" s="51"/>
      <c r="BY42" s="52"/>
      <c r="BZ42" s="39" t="str">
        <f aca="false">IF(BX42=0," ",(BY42/BX42*100))</f>
        <v> </v>
      </c>
      <c r="CA42" s="40"/>
      <c r="CB42" s="41"/>
      <c r="CC42" s="36" t="s">
        <v>118</v>
      </c>
      <c r="CD42" s="50" t="s">
        <v>119</v>
      </c>
      <c r="CE42" s="51"/>
      <c r="CF42" s="51"/>
      <c r="CG42" s="51"/>
      <c r="CH42" s="39" t="str">
        <f aca="false">IF(CF42=0," ",(CG42/CF42*100))</f>
        <v> </v>
      </c>
      <c r="CI42" s="51"/>
      <c r="CJ42" s="51"/>
      <c r="CK42" s="51"/>
      <c r="CL42" s="39" t="str">
        <f aca="false">IF(CJ42=0," ",(CK42/CJ42*100))</f>
        <v> </v>
      </c>
      <c r="CM42" s="51"/>
      <c r="CN42" s="51"/>
      <c r="CO42" s="51"/>
      <c r="CP42" s="39" t="str">
        <f aca="false">IF(CN42=0," ",(CO42/CN42*100))</f>
        <v> </v>
      </c>
      <c r="CQ42" s="51"/>
      <c r="CR42" s="51"/>
      <c r="CS42" s="51"/>
      <c r="CT42" s="39" t="str">
        <f aca="false">IF(CR42=0," ",(CS42/CR42*100))</f>
        <v> </v>
      </c>
      <c r="CU42" s="43"/>
      <c r="CV42" s="41"/>
      <c r="CW42" s="36" t="s">
        <v>118</v>
      </c>
      <c r="CX42" s="50" t="s">
        <v>119</v>
      </c>
      <c r="CY42" s="51"/>
      <c r="CZ42" s="51"/>
      <c r="DA42" s="51"/>
      <c r="DB42" s="39" t="str">
        <f aca="false">IF(CZ42=0," ",(DA42/CZ42*100))</f>
        <v> </v>
      </c>
      <c r="DC42" s="51"/>
      <c r="DD42" s="51"/>
      <c r="DE42" s="51"/>
      <c r="DF42" s="39" t="str">
        <f aca="false">IF(DD42=0," ",(DE42/DD42*100))</f>
        <v> </v>
      </c>
      <c r="DG42" s="51"/>
      <c r="DH42" s="51"/>
      <c r="DI42" s="51"/>
      <c r="DJ42" s="39" t="str">
        <f aca="false">IF(DH42=0," ",(DI42/DH42*100))</f>
        <v> </v>
      </c>
      <c r="DK42" s="51"/>
      <c r="DL42" s="51"/>
      <c r="DM42" s="51"/>
      <c r="DN42" s="39" t="str">
        <f aca="false">IF(DL42=0," ",(DM42/DL42*100))</f>
        <v> </v>
      </c>
      <c r="DO42" s="44"/>
      <c r="DQ42" s="36" t="s">
        <v>118</v>
      </c>
      <c r="DR42" s="50" t="s">
        <v>119</v>
      </c>
      <c r="DS42" s="51"/>
      <c r="DT42" s="51"/>
      <c r="DU42" s="51"/>
      <c r="DV42" s="39" t="str">
        <f aca="false">IF(DT42=0," ",(DU42/DT42*100))</f>
        <v> </v>
      </c>
      <c r="DW42" s="51"/>
      <c r="DX42" s="51"/>
      <c r="DY42" s="51"/>
      <c r="DZ42" s="39" t="str">
        <f aca="false">IF(DX42=0," ",(DY42/DX42*100))</f>
        <v> </v>
      </c>
      <c r="EA42" s="51"/>
      <c r="EB42" s="51"/>
      <c r="EC42" s="51"/>
      <c r="ED42" s="39" t="str">
        <f aca="false">IF(EB42=0," ",(EC42/EB42*100))</f>
        <v> </v>
      </c>
      <c r="EE42" s="51"/>
      <c r="EF42" s="51"/>
      <c r="EG42" s="51"/>
      <c r="EH42" s="39" t="str">
        <f aca="false">IF(EF42=0," ",(EG42/EF42*100))</f>
        <v> </v>
      </c>
      <c r="EK42" s="36" t="s">
        <v>118</v>
      </c>
      <c r="EL42" s="50" t="s">
        <v>119</v>
      </c>
      <c r="EM42" s="51"/>
      <c r="EN42" s="51"/>
      <c r="EO42" s="51"/>
      <c r="EP42" s="39" t="str">
        <f aca="false">IF(EN42=0," ",(EO42/EN42*100))</f>
        <v> </v>
      </c>
      <c r="EQ42" s="51"/>
      <c r="ER42" s="51"/>
      <c r="ES42" s="51"/>
      <c r="ET42" s="39" t="str">
        <f aca="false">IF(ER42=0," ",(ES42/ER42*100))</f>
        <v> </v>
      </c>
      <c r="EU42" s="51"/>
      <c r="EV42" s="51"/>
      <c r="EW42" s="51"/>
      <c r="EX42" s="39" t="str">
        <f aca="false">IF(EV42=0," ",(EW42/EV42*100))</f>
        <v> </v>
      </c>
      <c r="EY42" s="38" t="n">
        <f aca="false">C42+G42+K42+O42+W42+AA42+AE42+AI42+AQ42+AU42+AY42+BC42+BK42+BO42+BS42+BW42+CE42+CI42+CM42+CQ42+CY42+DC42+DG42+DK42+DS42+DW42+EA42+EE42+EM42+EQ42+EU42</f>
        <v>0</v>
      </c>
      <c r="EZ42" s="38" t="n">
        <f aca="false">D42+H42+L42+P42+X42+AB42+AF42+AJ42+AR42+AV42+AZ42+BD42+BL42+BP42+BT42+BX42+CF42+CJ42+CN42+CR42+CZ42+DD42+DH42+DL42+DT42+DX42+EB42+EF42+EN42+ER42+EV42</f>
        <v>0</v>
      </c>
      <c r="FA42" s="38" t="n">
        <f aca="false">E42+I42+M42+Q42+Y42+AC42+AG42+AK42+AS42+AW42+BA42+BE42+BM42+BQ42+BU42+BY42+CG42+CK42+CO42+CS42+DA42+DE42+DI42+DM42+DU42+DY42+EC42+EG42+EO42+ES42+EW42</f>
        <v>3604</v>
      </c>
      <c r="FB42" s="39" t="str">
        <f aca="false">IF(EZ42=0," ",(FA42/EZ42*100))</f>
        <v> </v>
      </c>
    </row>
    <row r="43" customFormat="false" ht="15" hidden="false" customHeight="false" outlineLevel="0" collapsed="false">
      <c r="A43" s="36" t="s">
        <v>120</v>
      </c>
      <c r="B43" s="37" t="s">
        <v>121</v>
      </c>
      <c r="C43" s="38" t="n">
        <f aca="false">SUM(C7+C34+C40+C41+C42)</f>
        <v>4097</v>
      </c>
      <c r="D43" s="38" t="n">
        <f aca="false">SUM(D7+D34+D40+D41+D42)</f>
        <v>4097</v>
      </c>
      <c r="E43" s="38" t="n">
        <f aca="false">SUM(E7+E34+E40+E41+E42)</f>
        <v>2742</v>
      </c>
      <c r="F43" s="39" t="n">
        <f aca="false">IF(D43=0," ",(E43/D43*100))</f>
        <v>66.9270197705638</v>
      </c>
      <c r="G43" s="38" t="n">
        <f aca="false">SUM(G7+G34+G40+G41+G42)</f>
        <v>2860</v>
      </c>
      <c r="H43" s="38" t="n">
        <f aca="false">SUM(H7+H34+H40+H41+H42)</f>
        <v>2860</v>
      </c>
      <c r="I43" s="38" t="n">
        <f aca="false">SUM(I7+I34+I40+I41+I42)</f>
        <v>810</v>
      </c>
      <c r="J43" s="39" t="n">
        <f aca="false">IF(H43=0," ",(I43/H43*100))</f>
        <v>28.3216783216783</v>
      </c>
      <c r="K43" s="38" t="n">
        <f aca="false">SUM(K7+K34+K40+K41+K42)</f>
        <v>5934</v>
      </c>
      <c r="L43" s="38" t="n">
        <f aca="false">SUM(L7+L34+L40+L41+L42)</f>
        <v>7075</v>
      </c>
      <c r="M43" s="38" t="n">
        <f aca="false">SUM(M7+M34+M40+M41+M42)</f>
        <v>3722</v>
      </c>
      <c r="N43" s="39" t="n">
        <f aca="false">IF(L43=0," ",(M43/L43*100))</f>
        <v>52.6077738515901</v>
      </c>
      <c r="O43" s="38" t="n">
        <f aca="false">SUM(O7+O34+O40+O41+O42)</f>
        <v>13216</v>
      </c>
      <c r="P43" s="38" t="n">
        <f aca="false">SUM(P7+P34+P40+P41+P42)</f>
        <v>13403</v>
      </c>
      <c r="Q43" s="38" t="n">
        <f aca="false">SUM(Q7+Q34+Q40+Q41+Q42)</f>
        <v>5611</v>
      </c>
      <c r="R43" s="39" t="n">
        <f aca="false">IF(P43=0," ",(Q43/P43*100))</f>
        <v>41.8637618443632</v>
      </c>
      <c r="S43" s="40"/>
      <c r="T43" s="40"/>
      <c r="U43" s="36" t="s">
        <v>120</v>
      </c>
      <c r="V43" s="37" t="s">
        <v>121</v>
      </c>
      <c r="W43" s="38" t="n">
        <f aca="false">SUM(W7+W34+W40+W41+W42)</f>
        <v>17678</v>
      </c>
      <c r="X43" s="38" t="n">
        <f aca="false">SUM(X7+X34+X40+X41+X42)</f>
        <v>17558</v>
      </c>
      <c r="Y43" s="38" t="n">
        <f aca="false">SUM(Y7+Y34+Y40+Y41+Y42)</f>
        <v>9746</v>
      </c>
      <c r="Z43" s="39" t="n">
        <f aca="false">IF(X43=0," ",(Y43/X43*100))</f>
        <v>55.5074609864449</v>
      </c>
      <c r="AA43" s="38" t="n">
        <f aca="false">SUM(AA7+AA34+AA40+AA41+AA42)</f>
        <v>7425</v>
      </c>
      <c r="AB43" s="38" t="n">
        <f aca="false">SUM(AB7+AB34+AB40+AB41+AB42)</f>
        <v>7425</v>
      </c>
      <c r="AC43" s="38" t="n">
        <f aca="false">SUM(AC7+AC34+AC40+AC41+AC42)</f>
        <v>3101</v>
      </c>
      <c r="AD43" s="39" t="n">
        <f aca="false">IF(AB43=0," ",(AC43/AB43*100))</f>
        <v>41.7643097643098</v>
      </c>
      <c r="AE43" s="38" t="n">
        <f aca="false">SUM(AE7+AE34+AE40+AE41+AE42)</f>
        <v>375</v>
      </c>
      <c r="AF43" s="38" t="n">
        <f aca="false">SUM(AF7+AF34+AF40+AF41+AF42)</f>
        <v>375</v>
      </c>
      <c r="AG43" s="38" t="n">
        <f aca="false">SUM(AG7+AG34+AG40+AG41+AG42)</f>
        <v>315</v>
      </c>
      <c r="AH43" s="39" t="n">
        <f aca="false">IF(AF43=0," ",(AG43/AF43*100))</f>
        <v>84</v>
      </c>
      <c r="AI43" s="38" t="n">
        <f aca="false">SUM(AI7+AI34+AI40+AI41+AI42)</f>
        <v>6604</v>
      </c>
      <c r="AJ43" s="38" t="n">
        <f aca="false">SUM(AJ7+AJ34+AJ40+AJ41+AJ42)</f>
        <v>6604</v>
      </c>
      <c r="AK43" s="38" t="n">
        <f aca="false">SUM(AK7+AK34+AK40+AK41+AK42)</f>
        <v>2813</v>
      </c>
      <c r="AL43" s="39" t="n">
        <f aca="false">IF(AJ43=0," ",(AK43/AJ43*100))</f>
        <v>42.595396729255</v>
      </c>
      <c r="AM43" s="40"/>
      <c r="AN43" s="41"/>
      <c r="AO43" s="36" t="s">
        <v>120</v>
      </c>
      <c r="AP43" s="37" t="s">
        <v>121</v>
      </c>
      <c r="AQ43" s="38" t="n">
        <f aca="false">SUM(AQ7+AQ34+AQ40+AQ41+AQ42)</f>
        <v>42996</v>
      </c>
      <c r="AR43" s="38" t="n">
        <f aca="false">SUM(AR7+AR34+AR40+AR41+AR42)</f>
        <v>37080</v>
      </c>
      <c r="AS43" s="38" t="n">
        <f aca="false">SUM(AS7+AS34+AS40+AS41+AS42)</f>
        <v>22757</v>
      </c>
      <c r="AT43" s="39" t="n">
        <f aca="false">IF(AR43=0," ",(AS43/AR43*100))</f>
        <v>61.3727076591154</v>
      </c>
      <c r="AU43" s="38" t="n">
        <f aca="false">SUM(AU7+AU34+AU40+AU41+AU42)</f>
        <v>509395</v>
      </c>
      <c r="AV43" s="38" t="n">
        <f aca="false">+AV7+AV34+AV40+AV41</f>
        <v>409162</v>
      </c>
      <c r="AW43" s="38" t="n">
        <f aca="false">SUM(AW7+AW34+AW40+AW41+AW42)</f>
        <v>369128</v>
      </c>
      <c r="AX43" s="39" t="n">
        <f aca="false">IF(AV43=0," ",(AW43/AV43*100))</f>
        <v>90.2156114204154</v>
      </c>
      <c r="AY43" s="38" t="n">
        <f aca="false">SUM(AY7+AY34+AY40+AY41+AY42)</f>
        <v>9118</v>
      </c>
      <c r="AZ43" s="38" t="n">
        <f aca="false">SUM(AZ7+AZ34+AZ40+AZ41+AZ42)</f>
        <v>9118</v>
      </c>
      <c r="BA43" s="38" t="n">
        <f aca="false">SUM(BA7+BA34+BA40+BA41+BA42)</f>
        <v>4578</v>
      </c>
      <c r="BB43" s="39" t="n">
        <f aca="false">IF(AZ43=0," ",(BA43/AZ43*100))</f>
        <v>50.2083790304892</v>
      </c>
      <c r="BC43" s="38" t="n">
        <f aca="false">SUM(BC7+BC34+BC40+BC41+BC42)</f>
        <v>3100</v>
      </c>
      <c r="BD43" s="38" t="n">
        <f aca="false">SUM(BD7+BD34+BD40+BD41+BD42)</f>
        <v>2932</v>
      </c>
      <c r="BE43" s="38" t="n">
        <f aca="false">SUM(BE7+BE34+BE40+BE41+BE42)</f>
        <v>1240</v>
      </c>
      <c r="BF43" s="39" t="n">
        <f aca="false">IF(BD43=0," ",(BE43/BD43*100))</f>
        <v>42.2919508867667</v>
      </c>
      <c r="BG43" s="40"/>
      <c r="BH43" s="41"/>
      <c r="BI43" s="36" t="s">
        <v>120</v>
      </c>
      <c r="BJ43" s="37" t="s">
        <v>121</v>
      </c>
      <c r="BK43" s="38" t="n">
        <f aca="false">SUM(BK7+BK34+BK40+BK41+BK42)</f>
        <v>3480</v>
      </c>
      <c r="BL43" s="38" t="n">
        <f aca="false">SUM(BL7+BL34+BL40+BL41+BL42)</f>
        <v>3480</v>
      </c>
      <c r="BM43" s="38" t="n">
        <f aca="false">SUM(BM7+BM34+BM40+BM41+BM42)</f>
        <v>767</v>
      </c>
      <c r="BN43" s="39" t="n">
        <f aca="false">IF(BL43=0," ",(BM43/BL43*100))</f>
        <v>22.0402298850575</v>
      </c>
      <c r="BO43" s="38" t="n">
        <f aca="false">SUM(BO7+BO34+BO40+BO41+BO42)</f>
        <v>0</v>
      </c>
      <c r="BP43" s="38" t="n">
        <f aca="false">SUM(BP7+BP34+BP40+BP41+BP42)</f>
        <v>0</v>
      </c>
      <c r="BQ43" s="38" t="n">
        <f aca="false">SUM(BQ7+BQ34+BQ40+BQ41+BQ42)</f>
        <v>0</v>
      </c>
      <c r="BR43" s="39" t="str">
        <f aca="false">IF(BP43=0," ",(BQ43/BP43*100))</f>
        <v> </v>
      </c>
      <c r="BS43" s="38" t="n">
        <f aca="false">SUM(BS7+BS34+BS40+BS41+BS42)</f>
        <v>7610</v>
      </c>
      <c r="BT43" s="38" t="n">
        <f aca="false">SUM(BT7+BT34+BT40+BT41+BT42)</f>
        <v>8010</v>
      </c>
      <c r="BU43" s="38" t="n">
        <f aca="false">SUM(BU7+BU34+BU40+BU41+BU42)</f>
        <v>3325</v>
      </c>
      <c r="BV43" s="39" t="n">
        <f aca="false">IF(BT43=0," ",(BU43/BT43*100))</f>
        <v>41.5106117353308</v>
      </c>
      <c r="BW43" s="38" t="n">
        <f aca="false">SUM(BW7+BW34+BW40+BW41+BW42)</f>
        <v>174</v>
      </c>
      <c r="BX43" s="38" t="n">
        <f aca="false">SUM(BX7+BX34+BX40+BX41+BX42)</f>
        <v>174</v>
      </c>
      <c r="BY43" s="42" t="n">
        <f aca="false">SUM(BY7+BY34+BY40+BY41+BY42)</f>
        <v>79</v>
      </c>
      <c r="BZ43" s="39" t="n">
        <f aca="false">IF(BX43=0," ",(BY43/BX43*100))</f>
        <v>45.4022988505747</v>
      </c>
      <c r="CA43" s="40"/>
      <c r="CB43" s="41"/>
      <c r="CC43" s="36" t="s">
        <v>120</v>
      </c>
      <c r="CD43" s="37" t="s">
        <v>121</v>
      </c>
      <c r="CE43" s="38" t="n">
        <f aca="false">SUM(CE7+CE34+CE40+CE41+CE42)</f>
        <v>714</v>
      </c>
      <c r="CF43" s="38" t="n">
        <f aca="false">SUM(CF7+CF34+CF40+CF41+CF42)</f>
        <v>714</v>
      </c>
      <c r="CG43" s="38" t="n">
        <f aca="false">SUM(CG7+CG34+CG40+CG41+CG42)</f>
        <v>243</v>
      </c>
      <c r="CH43" s="39" t="n">
        <f aca="false">IF(CF43=0," ",(CG43/CF43*100))</f>
        <v>34.0336134453782</v>
      </c>
      <c r="CI43" s="38" t="n">
        <f aca="false">SUM(CI7+CI34+CI40+CI41+CI42)</f>
        <v>0</v>
      </c>
      <c r="CJ43" s="38" t="n">
        <f aca="false">SUM(CJ7+CJ34+CJ40+CJ41+CJ42)</f>
        <v>1133</v>
      </c>
      <c r="CK43" s="38" t="n">
        <f aca="false">SUM(CK7+CK34+CK40+CK41+CK42)</f>
        <v>1260</v>
      </c>
      <c r="CL43" s="39" t="n">
        <f aca="false">IF(CJ43=0," ",(CK43/CJ43*100))</f>
        <v>111.209179170344</v>
      </c>
      <c r="CM43" s="38" t="n">
        <f aca="false">SUM(CM7+CM34+CM40+CM41+CM42)</f>
        <v>4786</v>
      </c>
      <c r="CN43" s="38" t="n">
        <f aca="false">SUM(CN7+CN34+CN40+CN41+CN42)</f>
        <v>7372</v>
      </c>
      <c r="CO43" s="38" t="n">
        <f aca="false">SUM(CO7+CO34+CO40+CO41+CO42)</f>
        <v>3235</v>
      </c>
      <c r="CP43" s="39" t="n">
        <f aca="false">IF(CN43=0," ",(CO43/CN43*100))</f>
        <v>43.8822571893652</v>
      </c>
      <c r="CQ43" s="38" t="n">
        <f aca="false">SUM(CQ7+CQ34+CQ40+CQ41+CQ42)</f>
        <v>0</v>
      </c>
      <c r="CR43" s="38" t="n">
        <f aca="false">SUM(CR7+CR34+CR40+CR41+CR42)</f>
        <v>409</v>
      </c>
      <c r="CS43" s="38" t="n">
        <f aca="false">SUM(CS7+CS34+CS40+CS41+CS42)</f>
        <v>898</v>
      </c>
      <c r="CT43" s="39" t="n">
        <f aca="false">IF(CR43=0," ",(CS43/CR43*100))</f>
        <v>219.559902200489</v>
      </c>
      <c r="CU43" s="43"/>
      <c r="CV43" s="41"/>
      <c r="CW43" s="36" t="s">
        <v>120</v>
      </c>
      <c r="CX43" s="37" t="s">
        <v>121</v>
      </c>
      <c r="CY43" s="38" t="n">
        <f aca="false">SUM(CY7+CY34+CY40+CY41+CY42)</f>
        <v>0</v>
      </c>
      <c r="CZ43" s="38" t="n">
        <f aca="false">SUM(CZ7+CZ34+CZ40+CZ41+CZ42)</f>
        <v>0</v>
      </c>
      <c r="DA43" s="38" t="n">
        <f aca="false">SUM(DA7+DA34+DA40+DA41+DA42)</f>
        <v>0</v>
      </c>
      <c r="DB43" s="39" t="str">
        <f aca="false">IF(CZ43=0," ",(DA43/CZ43*100))</f>
        <v> </v>
      </c>
      <c r="DC43" s="38" t="n">
        <f aca="false">SUM(DC7+DC34+DC40+DC41+DC42)</f>
        <v>0</v>
      </c>
      <c r="DD43" s="38" t="n">
        <f aca="false">SUM(DD7+DD34+DD40+DD41+DD42)</f>
        <v>0</v>
      </c>
      <c r="DE43" s="38" t="n">
        <f aca="false">SUM(DE7+DE34+DE40+DE41+DE42)</f>
        <v>0</v>
      </c>
      <c r="DF43" s="39" t="str">
        <f aca="false">IF(DD43=0," ",(DE43/DD43*100))</f>
        <v> </v>
      </c>
      <c r="DG43" s="38" t="n">
        <f aca="false">SUM(DG7+DG34+DG40+DG41+DG42)</f>
        <v>0</v>
      </c>
      <c r="DH43" s="38" t="n">
        <f aca="false">SUM(DH7+DH34+DH40+DH41+DH42)</f>
        <v>0</v>
      </c>
      <c r="DI43" s="38" t="n">
        <f aca="false">SUM(DI7+DI34+DI40+DI41+DI42)</f>
        <v>0</v>
      </c>
      <c r="DJ43" s="39" t="str">
        <f aca="false">IF(DH43=0," ",(DI43/DH43*100))</f>
        <v> </v>
      </c>
      <c r="DK43" s="38" t="n">
        <f aca="false">SUM(DK7+DK34+DK40+DK41+DK42)</f>
        <v>0</v>
      </c>
      <c r="DL43" s="38" t="n">
        <f aca="false">SUM(DL7+DL34+DL40+DL41+DL42)</f>
        <v>0</v>
      </c>
      <c r="DM43" s="38" t="n">
        <f aca="false">SUM(DM7+DM34+DM40+DM41+DM42)</f>
        <v>870</v>
      </c>
      <c r="DN43" s="39" t="str">
        <f aca="false">IF(DL43=0," ",(DM43/DL43*100))</f>
        <v> </v>
      </c>
      <c r="DO43" s="44"/>
      <c r="DQ43" s="36" t="s">
        <v>120</v>
      </c>
      <c r="DR43" s="37" t="s">
        <v>121</v>
      </c>
      <c r="DS43" s="38" t="n">
        <f aca="false">SUM(DS7+DS34+DS40+DS41+DS42)</f>
        <v>0</v>
      </c>
      <c r="DT43" s="38" t="n">
        <f aca="false">SUM(DT7+DT34+DT40+DT41+DT42)</f>
        <v>0</v>
      </c>
      <c r="DU43" s="38" t="n">
        <f aca="false">SUM(DU7+DU34+DU40+DU41+DU42)</f>
        <v>145</v>
      </c>
      <c r="DV43" s="39" t="str">
        <f aca="false">IF(DT43=0," ",(DU43/DT43*100))</f>
        <v> </v>
      </c>
      <c r="DW43" s="38" t="n">
        <f aca="false">SUM(DW7+DW34+DW40+DW41+DW42)</f>
        <v>0</v>
      </c>
      <c r="DX43" s="38" t="n">
        <f aca="false">SUM(DX7+DX34+DX40+DX41+DX42)</f>
        <v>0</v>
      </c>
      <c r="DY43" s="38" t="n">
        <f aca="false">SUM(DY7+DY34+DY40+DY41+DY42)</f>
        <v>511</v>
      </c>
      <c r="DZ43" s="39" t="str">
        <f aca="false">IF(DX43=0," ",(DY43/DX43*100))</f>
        <v> </v>
      </c>
      <c r="EA43" s="38" t="n">
        <f aca="false">SUM(EA7+EA34+EA40+EA41+EA42)</f>
        <v>5250</v>
      </c>
      <c r="EB43" s="38" t="n">
        <f aca="false">SUM(EB7+EB34+EB40+EB41+EB42)</f>
        <v>5250</v>
      </c>
      <c r="EC43" s="38" t="n">
        <f aca="false">SUM(EC7+EC34+EC40+EC41+EC42)</f>
        <v>780</v>
      </c>
      <c r="ED43" s="39" t="n">
        <f aca="false">IF(EB43=0," ",(EC43/EB43*100))</f>
        <v>14.8571428571429</v>
      </c>
      <c r="EE43" s="38" t="n">
        <f aca="false">SUM(EE7+EE34+EE40+EE41+EE42)</f>
        <v>0</v>
      </c>
      <c r="EF43" s="38" t="n">
        <f aca="false">SUM(EF7+EF34+EF40+EF41+EF42)</f>
        <v>0</v>
      </c>
      <c r="EG43" s="38" t="n">
        <f aca="false">SUM(EG7+EG34+EG40+EG41+EG42)</f>
        <v>533</v>
      </c>
      <c r="EH43" s="39" t="str">
        <f aca="false">IF(EF43=0," ",(EG43/EF43*100))</f>
        <v> </v>
      </c>
      <c r="EK43" s="36" t="s">
        <v>120</v>
      </c>
      <c r="EL43" s="37" t="s">
        <v>121</v>
      </c>
      <c r="EM43" s="38" t="n">
        <f aca="false">SUM(EM7+EM34+EM40+EM41+EM42)</f>
        <v>0</v>
      </c>
      <c r="EN43" s="38" t="n">
        <f aca="false">SUM(EN7+EN34+EN40+EN41+EN42)</f>
        <v>0</v>
      </c>
      <c r="EO43" s="38" t="n">
        <f aca="false">SUM(EO7+EO34+EO40+EO41+EO42)</f>
        <v>93</v>
      </c>
      <c r="EP43" s="39" t="str">
        <f aca="false">IF(EN43=0," ",(EO43/EN43*100))</f>
        <v> </v>
      </c>
      <c r="EQ43" s="38" t="n">
        <f aca="false">SUM(EQ7+EQ34+EQ40+EQ41+EQ42)</f>
        <v>0</v>
      </c>
      <c r="ER43" s="38" t="n">
        <f aca="false">SUM(ER7+ER34+ER40+ER41+ER42)</f>
        <v>475</v>
      </c>
      <c r="ES43" s="38" t="n">
        <f aca="false">SUM(ES7+ES34+ES40+ES41+ES42)</f>
        <v>0</v>
      </c>
      <c r="ET43" s="39" t="n">
        <f aca="false">IF(ER43=0," ",(ES43/ER43*100))</f>
        <v>0</v>
      </c>
      <c r="EU43" s="38" t="n">
        <f aca="false">SUM(EU7+EU34+EU40+EU41+EU42)</f>
        <v>157025</v>
      </c>
      <c r="EV43" s="38" t="n">
        <f aca="false">SUM(EV7+EV34+EV40+EV41+EV42)</f>
        <v>157025</v>
      </c>
      <c r="EW43" s="38" t="n">
        <f aca="false">SUM(EW7+EW34+EW40+EW41+EW42)</f>
        <v>69569</v>
      </c>
      <c r="EX43" s="39" t="n">
        <f aca="false">IF(EV43=0," ",(EW43/EV43*100))</f>
        <v>44.3044101257762</v>
      </c>
      <c r="EY43" s="38" t="n">
        <f aca="false">C43+G43+K43+O43+W43+AA43+AE43+AI43+AQ43+AU43+AY43+BC43+BK43+BO43+BS43+BW43+CE43+CI43+CM43+CQ43+CY43+DC43+DG43+DK43+DS43+DW43+EA43+EE43+EM43+EQ43+EU43</f>
        <v>801837</v>
      </c>
      <c r="EZ43" s="38" t="n">
        <f aca="false">D43+H43+L43+P43+X43+AB43+AF43+AJ43+AR43+AV43+AZ43+BD43+BL43+BP43+BT43+BX43+CF43+CJ43+CN43+CR43+CZ43+DD43+DH43+DL43+DT43+DX43+EB43+EF43+EN43+ER43+EV43</f>
        <v>701731</v>
      </c>
      <c r="FA43" s="38" t="n">
        <f aca="false">E43+I43+M43+Q43+Y43+AC43+AG43+AK43+AS43+AW43+BA43+BE43+BM43+BQ43+BU43+BY43+CG43+CK43+CO43+CS43+DA43+DE43+DI43+DM43+DU43+DY43+EC43+EG43+EO43+ES43+EW43</f>
        <v>508871</v>
      </c>
      <c r="FB43" s="39" t="n">
        <f aca="false">IF(EZ43=0," ",(FA43/EZ43*100))</f>
        <v>72.5165341134993</v>
      </c>
    </row>
    <row r="44" s="61" customFormat="true" ht="15" hidden="false" customHeight="false" outlineLevel="0" collapsed="false">
      <c r="A44" s="36" t="s">
        <v>122</v>
      </c>
      <c r="B44" s="73" t="s">
        <v>123</v>
      </c>
      <c r="C44" s="55"/>
      <c r="D44" s="55"/>
      <c r="E44" s="55"/>
      <c r="F44" s="39" t="str">
        <f aca="false">IF(D44=0," ",(E44/D44*100))</f>
        <v> </v>
      </c>
      <c r="G44" s="55"/>
      <c r="H44" s="55"/>
      <c r="I44" s="55"/>
      <c r="J44" s="39" t="str">
        <f aca="false">IF(H44=0," ",(I44/H44*100))</f>
        <v> </v>
      </c>
      <c r="K44" s="55"/>
      <c r="L44" s="55"/>
      <c r="M44" s="55"/>
      <c r="N44" s="39" t="str">
        <f aca="false">IF(L44=0," ",(M44/L44*100))</f>
        <v> </v>
      </c>
      <c r="O44" s="55"/>
      <c r="P44" s="55"/>
      <c r="Q44" s="55"/>
      <c r="R44" s="39" t="str">
        <f aca="false">IF(P44=0," ",(Q44/P44*100))</f>
        <v> </v>
      </c>
      <c r="S44" s="56"/>
      <c r="T44" s="56"/>
      <c r="U44" s="36" t="s">
        <v>122</v>
      </c>
      <c r="V44" s="73" t="s">
        <v>123</v>
      </c>
      <c r="W44" s="55"/>
      <c r="X44" s="55"/>
      <c r="Y44" s="55"/>
      <c r="Z44" s="39" t="str">
        <f aca="false">IF(X44=0," ",(Y44/X44*100))</f>
        <v> </v>
      </c>
      <c r="AA44" s="55"/>
      <c r="AB44" s="55"/>
      <c r="AC44" s="55"/>
      <c r="AD44" s="39" t="str">
        <f aca="false">IF(AB44=0," ",(AC44/AB44*100))</f>
        <v> </v>
      </c>
      <c r="AE44" s="55"/>
      <c r="AF44" s="55"/>
      <c r="AG44" s="55"/>
      <c r="AH44" s="39" t="str">
        <f aca="false">IF(AF44=0," ",(AG44/AF44*100))</f>
        <v> </v>
      </c>
      <c r="AI44" s="55"/>
      <c r="AJ44" s="55"/>
      <c r="AK44" s="55"/>
      <c r="AL44" s="39" t="str">
        <f aca="false">IF(AJ44=0," ",(AK44/AJ44*100))</f>
        <v> </v>
      </c>
      <c r="AM44" s="56"/>
      <c r="AN44" s="57"/>
      <c r="AO44" s="36" t="s">
        <v>122</v>
      </c>
      <c r="AP44" s="73" t="s">
        <v>123</v>
      </c>
      <c r="AQ44" s="55"/>
      <c r="AR44" s="55"/>
      <c r="AS44" s="55"/>
      <c r="AT44" s="39" t="str">
        <f aca="false">IF(AR44=0," ",(AS44/AR44*100))</f>
        <v> </v>
      </c>
      <c r="AU44" s="55"/>
      <c r="AV44" s="55"/>
      <c r="AW44" s="55"/>
      <c r="AX44" s="39" t="str">
        <f aca="false">IF(AV44=0," ",(AW44/AV44*100))</f>
        <v> </v>
      </c>
      <c r="AY44" s="55"/>
      <c r="AZ44" s="55"/>
      <c r="BA44" s="55"/>
      <c r="BB44" s="39" t="str">
        <f aca="false">IF(AZ44=0," ",(BA44/AZ44*100))</f>
        <v> </v>
      </c>
      <c r="BC44" s="55"/>
      <c r="BD44" s="55"/>
      <c r="BE44" s="55"/>
      <c r="BF44" s="39" t="str">
        <f aca="false">IF(BD44=0," ",(BE44/BD44*100))</f>
        <v> </v>
      </c>
      <c r="BG44" s="56"/>
      <c r="BH44" s="57"/>
      <c r="BI44" s="36" t="s">
        <v>122</v>
      </c>
      <c r="BJ44" s="73" t="s">
        <v>123</v>
      </c>
      <c r="BK44" s="55"/>
      <c r="BL44" s="55"/>
      <c r="BM44" s="55"/>
      <c r="BN44" s="39" t="str">
        <f aca="false">IF(BL44=0," ",(BM44/BL44*100))</f>
        <v> </v>
      </c>
      <c r="BO44" s="55"/>
      <c r="BP44" s="55"/>
      <c r="BQ44" s="55"/>
      <c r="BR44" s="39" t="str">
        <f aca="false">IF(BP44=0," ",(BQ44/BP44*100))</f>
        <v> </v>
      </c>
      <c r="BS44" s="55"/>
      <c r="BT44" s="55"/>
      <c r="BU44" s="55"/>
      <c r="BV44" s="39" t="str">
        <f aca="false">IF(BT44=0," ",(BU44/BT44*100))</f>
        <v> </v>
      </c>
      <c r="BW44" s="55"/>
      <c r="BX44" s="55"/>
      <c r="BY44" s="58"/>
      <c r="BZ44" s="39" t="str">
        <f aca="false">IF(BX44=0," ",(BY44/BX44*100))</f>
        <v> </v>
      </c>
      <c r="CA44" s="56"/>
      <c r="CB44" s="57"/>
      <c r="CC44" s="36" t="s">
        <v>122</v>
      </c>
      <c r="CD44" s="73" t="s">
        <v>123</v>
      </c>
      <c r="CE44" s="55"/>
      <c r="CF44" s="55"/>
      <c r="CG44" s="55"/>
      <c r="CH44" s="39" t="str">
        <f aca="false">IF(CF44=0," ",(CG44/CF44*100))</f>
        <v> </v>
      </c>
      <c r="CI44" s="55"/>
      <c r="CJ44" s="55"/>
      <c r="CK44" s="55"/>
      <c r="CL44" s="39" t="str">
        <f aca="false">IF(CJ44=0," ",(CK44/CJ44*100))</f>
        <v> </v>
      </c>
      <c r="CM44" s="55"/>
      <c r="CN44" s="55"/>
      <c r="CO44" s="55"/>
      <c r="CP44" s="39" t="str">
        <f aca="false">IF(CN44=0," ",(CO44/CN44*100))</f>
        <v> </v>
      </c>
      <c r="CQ44" s="55"/>
      <c r="CR44" s="55"/>
      <c r="CS44" s="55"/>
      <c r="CT44" s="39" t="str">
        <f aca="false">IF(CR44=0," ",(CS44/CR44*100))</f>
        <v> </v>
      </c>
      <c r="CU44" s="59"/>
      <c r="CV44" s="57"/>
      <c r="CW44" s="36" t="s">
        <v>122</v>
      </c>
      <c r="CX44" s="73" t="s">
        <v>123</v>
      </c>
      <c r="CY44" s="55"/>
      <c r="CZ44" s="55"/>
      <c r="DA44" s="55"/>
      <c r="DB44" s="39" t="str">
        <f aca="false">IF(CZ44=0," ",(DA44/CZ44*100))</f>
        <v> </v>
      </c>
      <c r="DC44" s="55"/>
      <c r="DD44" s="55"/>
      <c r="DE44" s="55"/>
      <c r="DF44" s="39" t="str">
        <f aca="false">IF(DD44=0," ",(DE44/DD44*100))</f>
        <v> </v>
      </c>
      <c r="DG44" s="55"/>
      <c r="DH44" s="55"/>
      <c r="DI44" s="55"/>
      <c r="DJ44" s="39" t="str">
        <f aca="false">IF(DH44=0," ",(DI44/DH44*100))</f>
        <v> </v>
      </c>
      <c r="DK44" s="55"/>
      <c r="DL44" s="55"/>
      <c r="DM44" s="55"/>
      <c r="DN44" s="39" t="str">
        <f aca="false">IF(DL44=0," ",(DM44/DL44*100))</f>
        <v> </v>
      </c>
      <c r="DO44" s="60"/>
      <c r="DQ44" s="36" t="s">
        <v>122</v>
      </c>
      <c r="DR44" s="73" t="s">
        <v>123</v>
      </c>
      <c r="DS44" s="55"/>
      <c r="DT44" s="55"/>
      <c r="DU44" s="55"/>
      <c r="DV44" s="39" t="str">
        <f aca="false">IF(DT44=0," ",(DU44/DT44*100))</f>
        <v> </v>
      </c>
      <c r="DW44" s="55"/>
      <c r="DX44" s="55"/>
      <c r="DY44" s="55"/>
      <c r="DZ44" s="39" t="str">
        <f aca="false">IF(DX44=0," ",(DY44/DX44*100))</f>
        <v> </v>
      </c>
      <c r="EA44" s="55"/>
      <c r="EB44" s="55"/>
      <c r="EC44" s="55"/>
      <c r="ED44" s="39" t="str">
        <f aca="false">IF(EB44=0," ",(EC44/EB44*100))</f>
        <v> </v>
      </c>
      <c r="EE44" s="55"/>
      <c r="EF44" s="55"/>
      <c r="EG44" s="55"/>
      <c r="EH44" s="39" t="str">
        <f aca="false">IF(EF44=0," ",(EG44/EF44*100))</f>
        <v> </v>
      </c>
      <c r="EK44" s="36" t="s">
        <v>122</v>
      </c>
      <c r="EL44" s="73" t="s">
        <v>123</v>
      </c>
      <c r="EM44" s="55"/>
      <c r="EN44" s="55"/>
      <c r="EO44" s="55"/>
      <c r="EP44" s="39" t="str">
        <f aca="false">IF(EN44=0," ",(EO44/EN44*100))</f>
        <v> </v>
      </c>
      <c r="EQ44" s="55"/>
      <c r="ER44" s="55"/>
      <c r="ES44" s="55"/>
      <c r="ET44" s="39" t="str">
        <f aca="false">IF(ER44=0," ",(ES44/ER44*100))</f>
        <v> </v>
      </c>
      <c r="EU44" s="55"/>
      <c r="EV44" s="55"/>
      <c r="EW44" s="55"/>
      <c r="EX44" s="39" t="str">
        <f aca="false">IF(EV44=0," ",(EW44/EV44*100))</f>
        <v> </v>
      </c>
      <c r="EY44" s="38" t="n">
        <f aca="false">C44+G44+K44+O44+W44+AA44+AE44+AI44+AQ44+AU44+AY44+BC44+BK44+BO44+BS44+BW44+CE44+CI44+CM44+CQ44+CY44+DC44+DG44+DK44+DS44+DW44+EA44+EE44+EM44+EQ44+EU44</f>
        <v>0</v>
      </c>
      <c r="EZ44" s="38" t="n">
        <f aca="false">D44+H44+L44+P44+X44+AB44+AF44+AJ44+AR44+AV44+AZ44+BD44+BL44+BP44+BT44+BX44+CF44+CJ44+CN44+CR44+CZ44+DD44+DH44+DL44+DT44+DX44+EB44+EF44+EN44+ER44+EV44</f>
        <v>0</v>
      </c>
      <c r="FA44" s="38" t="n">
        <f aca="false">E44+I44+M44+Q44+Y44+AC44+AG44+AK44+AS44+AW44+BA44+BE44+BM44+BQ44+BU44+BY44+CG44+CK44+CO44+CS44+DA44+DE44+DI44+DM44+DU44+DY44+EC44+EG44+EO44+ES44+EW44</f>
        <v>0</v>
      </c>
      <c r="FB44" s="39" t="str">
        <f aca="false">IF(EZ44=0," ",(FA44/EZ44*100))</f>
        <v> </v>
      </c>
    </row>
    <row r="45" customFormat="false" ht="15" hidden="false" customHeight="false" outlineLevel="0" collapsed="false">
      <c r="A45" s="36" t="s">
        <v>124</v>
      </c>
      <c r="B45" s="73" t="s">
        <v>125</v>
      </c>
      <c r="C45" s="55" t="n">
        <f aca="false">SUM(C43:C44)</f>
        <v>4097</v>
      </c>
      <c r="D45" s="55" t="n">
        <f aca="false">SUM(D43:D44)</f>
        <v>4097</v>
      </c>
      <c r="E45" s="55" t="n">
        <f aca="false">SUM(E43:E44)</f>
        <v>2742</v>
      </c>
      <c r="F45" s="39" t="n">
        <f aca="false">IF(D45=0," ",(E45/D45*100))</f>
        <v>66.9270197705638</v>
      </c>
      <c r="G45" s="55" t="n">
        <f aca="false">SUM(G43:G44)</f>
        <v>2860</v>
      </c>
      <c r="H45" s="55" t="n">
        <f aca="false">SUM(H43:H44)</f>
        <v>2860</v>
      </c>
      <c r="I45" s="55" t="n">
        <f aca="false">SUM(I43:I44)</f>
        <v>810</v>
      </c>
      <c r="J45" s="39" t="n">
        <f aca="false">IF(H45=0," ",(I45/H45*100))</f>
        <v>28.3216783216783</v>
      </c>
      <c r="K45" s="55" t="n">
        <f aca="false">SUM(K43:K44)</f>
        <v>5934</v>
      </c>
      <c r="L45" s="55" t="n">
        <f aca="false">SUM(L43:L44)</f>
        <v>7075</v>
      </c>
      <c r="M45" s="55" t="n">
        <f aca="false">SUM(M43:M44)</f>
        <v>3722</v>
      </c>
      <c r="N45" s="39" t="n">
        <f aca="false">IF(L45=0," ",(M45/L45*100))</f>
        <v>52.6077738515901</v>
      </c>
      <c r="O45" s="55" t="n">
        <f aca="false">SUM(O43:O44)</f>
        <v>13216</v>
      </c>
      <c r="P45" s="55" t="n">
        <f aca="false">SUM(P43:P44)</f>
        <v>13403</v>
      </c>
      <c r="Q45" s="55" t="n">
        <f aca="false">SUM(Q43:Q44)</f>
        <v>5611</v>
      </c>
      <c r="R45" s="39" t="n">
        <f aca="false">IF(P45=0," ",(Q45/P45*100))</f>
        <v>41.8637618443632</v>
      </c>
      <c r="S45" s="40"/>
      <c r="T45" s="40"/>
      <c r="U45" s="36" t="s">
        <v>124</v>
      </c>
      <c r="V45" s="73" t="s">
        <v>125</v>
      </c>
      <c r="W45" s="55" t="n">
        <f aca="false">SUM(W43:W44)</f>
        <v>17678</v>
      </c>
      <c r="X45" s="55" t="n">
        <f aca="false">SUM(X43:X44)</f>
        <v>17558</v>
      </c>
      <c r="Y45" s="55" t="n">
        <f aca="false">SUM(Y43:Y44)</f>
        <v>9746</v>
      </c>
      <c r="Z45" s="39" t="n">
        <f aca="false">IF(X45=0," ",(Y45/X45*100))</f>
        <v>55.5074609864449</v>
      </c>
      <c r="AA45" s="55" t="n">
        <f aca="false">SUM(AA43:AA44)</f>
        <v>7425</v>
      </c>
      <c r="AB45" s="55" t="n">
        <f aca="false">SUM(AB43:AB44)</f>
        <v>7425</v>
      </c>
      <c r="AC45" s="55" t="n">
        <f aca="false">SUM(AC43:AC44)</f>
        <v>3101</v>
      </c>
      <c r="AD45" s="39" t="n">
        <f aca="false">IF(AB45=0," ",(AC45/AB45*100))</f>
        <v>41.7643097643098</v>
      </c>
      <c r="AE45" s="55" t="n">
        <f aca="false">SUM(AE43:AE44)</f>
        <v>375</v>
      </c>
      <c r="AF45" s="55" t="n">
        <f aca="false">SUM(AF43:AF44)</f>
        <v>375</v>
      </c>
      <c r="AG45" s="55" t="n">
        <f aca="false">SUM(AG43:AG44)</f>
        <v>315</v>
      </c>
      <c r="AH45" s="39" t="n">
        <f aca="false">IF(AF45=0," ",(AG45/AF45*100))</f>
        <v>84</v>
      </c>
      <c r="AI45" s="55" t="n">
        <f aca="false">SUM(AI43:AI44)</f>
        <v>6604</v>
      </c>
      <c r="AJ45" s="55" t="n">
        <f aca="false">SUM(AJ43:AJ44)</f>
        <v>6604</v>
      </c>
      <c r="AK45" s="55" t="n">
        <f aca="false">SUM(AK43:AK44)</f>
        <v>2813</v>
      </c>
      <c r="AL45" s="39" t="n">
        <f aca="false">IF(AJ45=0," ",(AK45/AJ45*100))</f>
        <v>42.595396729255</v>
      </c>
      <c r="AM45" s="40"/>
      <c r="AN45" s="41"/>
      <c r="AO45" s="36" t="s">
        <v>124</v>
      </c>
      <c r="AP45" s="73" t="s">
        <v>125</v>
      </c>
      <c r="AQ45" s="55" t="n">
        <f aca="false">SUM(AQ43:AQ44)</f>
        <v>42996</v>
      </c>
      <c r="AR45" s="55" t="n">
        <f aca="false">SUM(AR43:AR44)</f>
        <v>37080</v>
      </c>
      <c r="AS45" s="55" t="n">
        <f aca="false">SUM(AS43:AS44)</f>
        <v>22757</v>
      </c>
      <c r="AT45" s="39" t="n">
        <f aca="false">IF(AR45=0," ",(AS45/AR45*100))</f>
        <v>61.3727076591154</v>
      </c>
      <c r="AU45" s="55" t="n">
        <f aca="false">SUM(AU43:AU44)</f>
        <v>509395</v>
      </c>
      <c r="AV45" s="55" t="n">
        <f aca="false">+AV43+AV44</f>
        <v>409162</v>
      </c>
      <c r="AW45" s="55" t="n">
        <f aca="false">SUM(AW43:AW44)</f>
        <v>369128</v>
      </c>
      <c r="AX45" s="39" t="n">
        <f aca="false">IF(AV45=0," ",(AW45/AV45*100))</f>
        <v>90.2156114204154</v>
      </c>
      <c r="AY45" s="55" t="n">
        <f aca="false">SUM(AY43:AY44)</f>
        <v>9118</v>
      </c>
      <c r="AZ45" s="55" t="n">
        <f aca="false">SUM(AZ43:AZ44)</f>
        <v>9118</v>
      </c>
      <c r="BA45" s="55" t="n">
        <f aca="false">SUM(BA43:BA44)</f>
        <v>4578</v>
      </c>
      <c r="BB45" s="39" t="n">
        <f aca="false">IF(AZ45=0," ",(BA45/AZ45*100))</f>
        <v>50.2083790304892</v>
      </c>
      <c r="BC45" s="55" t="n">
        <f aca="false">SUM(BC43:BC44)</f>
        <v>3100</v>
      </c>
      <c r="BD45" s="55" t="n">
        <f aca="false">SUM(BD43:BD44)</f>
        <v>2932</v>
      </c>
      <c r="BE45" s="55" t="n">
        <f aca="false">SUM(BE43:BE44)</f>
        <v>1240</v>
      </c>
      <c r="BF45" s="39" t="n">
        <f aca="false">IF(BD45=0," ",(BE45/BD45*100))</f>
        <v>42.2919508867667</v>
      </c>
      <c r="BG45" s="40"/>
      <c r="BH45" s="41"/>
      <c r="BI45" s="36" t="s">
        <v>124</v>
      </c>
      <c r="BJ45" s="73" t="s">
        <v>125</v>
      </c>
      <c r="BK45" s="55" t="n">
        <f aca="false">SUM(BK43:BK44)</f>
        <v>3480</v>
      </c>
      <c r="BL45" s="55" t="n">
        <f aca="false">SUM(BL43:BL44)</f>
        <v>3480</v>
      </c>
      <c r="BM45" s="55" t="n">
        <f aca="false">SUM(BM43:BM44)</f>
        <v>767</v>
      </c>
      <c r="BN45" s="39" t="n">
        <f aca="false">IF(BL45=0," ",(BM45/BL45*100))</f>
        <v>22.0402298850575</v>
      </c>
      <c r="BO45" s="55" t="n">
        <f aca="false">SUM(BO43:BO44)</f>
        <v>0</v>
      </c>
      <c r="BP45" s="55" t="n">
        <f aca="false">SUM(BP43:BP44)</f>
        <v>0</v>
      </c>
      <c r="BQ45" s="55" t="n">
        <f aca="false">SUM(BQ43:BQ44)</f>
        <v>0</v>
      </c>
      <c r="BR45" s="39" t="str">
        <f aca="false">IF(BP45=0," ",(BQ45/BP45*100))</f>
        <v> </v>
      </c>
      <c r="BS45" s="55" t="n">
        <f aca="false">SUM(BS43:BS44)</f>
        <v>7610</v>
      </c>
      <c r="BT45" s="55" t="n">
        <f aca="false">SUM(BT43:BT44)</f>
        <v>8010</v>
      </c>
      <c r="BU45" s="55" t="n">
        <f aca="false">SUM(BU43:BU44)</f>
        <v>3325</v>
      </c>
      <c r="BV45" s="39" t="n">
        <f aca="false">IF(BT45=0," ",(BU45/BT45*100))</f>
        <v>41.5106117353308</v>
      </c>
      <c r="BW45" s="55" t="n">
        <f aca="false">SUM(BW43:BW44)</f>
        <v>174</v>
      </c>
      <c r="BX45" s="55" t="n">
        <f aca="false">SUM(BX43:BX44)</f>
        <v>174</v>
      </c>
      <c r="BY45" s="58" t="n">
        <f aca="false">SUM(BY43:BY44)</f>
        <v>79</v>
      </c>
      <c r="BZ45" s="39" t="n">
        <f aca="false">IF(BX45=0," ",(BY45/BX45*100))</f>
        <v>45.4022988505747</v>
      </c>
      <c r="CA45" s="40"/>
      <c r="CB45" s="41"/>
      <c r="CC45" s="36" t="s">
        <v>124</v>
      </c>
      <c r="CD45" s="73" t="s">
        <v>125</v>
      </c>
      <c r="CE45" s="55" t="n">
        <f aca="false">SUM(CE43:CE44)</f>
        <v>714</v>
      </c>
      <c r="CF45" s="55" t="n">
        <f aca="false">SUM(CF43:CF44)</f>
        <v>714</v>
      </c>
      <c r="CG45" s="55" t="n">
        <f aca="false">SUM(CG43:CG44)</f>
        <v>243</v>
      </c>
      <c r="CH45" s="39" t="n">
        <f aca="false">IF(CF45=0," ",(CG45/CF45*100))</f>
        <v>34.0336134453782</v>
      </c>
      <c r="CI45" s="55" t="n">
        <f aca="false">SUM(CI43:CI44)</f>
        <v>0</v>
      </c>
      <c r="CJ45" s="55" t="n">
        <f aca="false">SUM(CJ43:CJ44)</f>
        <v>1133</v>
      </c>
      <c r="CK45" s="55" t="n">
        <f aca="false">SUM(CK43:CK44)</f>
        <v>1260</v>
      </c>
      <c r="CL45" s="39" t="n">
        <f aca="false">IF(CJ45=0," ",(CK45/CJ45*100))</f>
        <v>111.209179170344</v>
      </c>
      <c r="CM45" s="55" t="n">
        <f aca="false">SUM(CM43:CM44)</f>
        <v>4786</v>
      </c>
      <c r="CN45" s="55" t="n">
        <f aca="false">SUM(CN43:CN44)</f>
        <v>7372</v>
      </c>
      <c r="CO45" s="55" t="n">
        <f aca="false">SUM(CO43:CO44)</f>
        <v>3235</v>
      </c>
      <c r="CP45" s="39" t="n">
        <f aca="false">IF(CN45=0," ",(CO45/CN45*100))</f>
        <v>43.8822571893652</v>
      </c>
      <c r="CQ45" s="55" t="n">
        <f aca="false">SUM(CQ43:CQ44)</f>
        <v>0</v>
      </c>
      <c r="CR45" s="55" t="n">
        <f aca="false">SUM(CR43:CR44)</f>
        <v>409</v>
      </c>
      <c r="CS45" s="55" t="n">
        <f aca="false">SUM(CS43:CS44)</f>
        <v>898</v>
      </c>
      <c r="CT45" s="39" t="n">
        <f aca="false">IF(CR45=0," ",(CS45/CR45*100))</f>
        <v>219.559902200489</v>
      </c>
      <c r="CU45" s="43"/>
      <c r="CV45" s="41"/>
      <c r="CW45" s="36" t="s">
        <v>124</v>
      </c>
      <c r="CX45" s="73" t="s">
        <v>125</v>
      </c>
      <c r="CY45" s="55" t="n">
        <f aca="false">SUM(CY43:CY44)</f>
        <v>0</v>
      </c>
      <c r="CZ45" s="55" t="n">
        <f aca="false">SUM(CZ43:CZ44)</f>
        <v>0</v>
      </c>
      <c r="DA45" s="55" t="n">
        <f aca="false">SUM(DA43:DA44)</f>
        <v>0</v>
      </c>
      <c r="DB45" s="39" t="str">
        <f aca="false">IF(CZ45=0," ",(DA45/CZ45*100))</f>
        <v> </v>
      </c>
      <c r="DC45" s="55" t="n">
        <f aca="false">SUM(DC43:DC44)</f>
        <v>0</v>
      </c>
      <c r="DD45" s="55" t="n">
        <f aca="false">SUM(DD43:DD44)</f>
        <v>0</v>
      </c>
      <c r="DE45" s="55" t="n">
        <f aca="false">SUM(DE43:DE44)</f>
        <v>0</v>
      </c>
      <c r="DF45" s="39" t="str">
        <f aca="false">IF(DD45=0," ",(DE45/DD45*100))</f>
        <v> </v>
      </c>
      <c r="DG45" s="55" t="n">
        <f aca="false">SUM(DG43:DG44)</f>
        <v>0</v>
      </c>
      <c r="DH45" s="55" t="n">
        <f aca="false">SUM(DH43:DH44)</f>
        <v>0</v>
      </c>
      <c r="DI45" s="55" t="n">
        <f aca="false">SUM(DI43:DI44)</f>
        <v>0</v>
      </c>
      <c r="DJ45" s="39" t="str">
        <f aca="false">IF(DH45=0," ",(DI45/DH45*100))</f>
        <v> </v>
      </c>
      <c r="DK45" s="55" t="n">
        <f aca="false">SUM(DK43:DK44)</f>
        <v>0</v>
      </c>
      <c r="DL45" s="55" t="n">
        <f aca="false">SUM(DL43:DL44)</f>
        <v>0</v>
      </c>
      <c r="DM45" s="55" t="n">
        <f aca="false">SUM(DM43:DM44)</f>
        <v>870</v>
      </c>
      <c r="DN45" s="39" t="str">
        <f aca="false">IF(DL45=0," ",(DM45/DL45*100))</f>
        <v> </v>
      </c>
      <c r="DO45" s="44"/>
      <c r="DQ45" s="36" t="s">
        <v>124</v>
      </c>
      <c r="DR45" s="73" t="s">
        <v>125</v>
      </c>
      <c r="DS45" s="55" t="n">
        <f aca="false">SUM(DS43:DS44)</f>
        <v>0</v>
      </c>
      <c r="DT45" s="55" t="n">
        <f aca="false">SUM(DT43:DT44)</f>
        <v>0</v>
      </c>
      <c r="DU45" s="55" t="n">
        <f aca="false">SUM(DU43:DU44)</f>
        <v>145</v>
      </c>
      <c r="DV45" s="39" t="str">
        <f aca="false">IF(DT45=0," ",(DU45/DT45*100))</f>
        <v> </v>
      </c>
      <c r="DW45" s="55" t="n">
        <f aca="false">SUM(DW43:DW44)</f>
        <v>0</v>
      </c>
      <c r="DX45" s="55" t="n">
        <f aca="false">SUM(DX43:DX44)</f>
        <v>0</v>
      </c>
      <c r="DY45" s="55" t="n">
        <f aca="false">SUM(DY43:DY44)</f>
        <v>511</v>
      </c>
      <c r="DZ45" s="39" t="str">
        <f aca="false">IF(DX45=0," ",(DY45/DX45*100))</f>
        <v> </v>
      </c>
      <c r="EA45" s="55" t="n">
        <f aca="false">SUM(EA43:EA44)</f>
        <v>5250</v>
      </c>
      <c r="EB45" s="55" t="n">
        <f aca="false">SUM(EB43:EB44)</f>
        <v>5250</v>
      </c>
      <c r="EC45" s="55" t="n">
        <f aca="false">SUM(EC43:EC44)</f>
        <v>780</v>
      </c>
      <c r="ED45" s="39" t="n">
        <f aca="false">IF(EB45=0," ",(EC45/EB45*100))</f>
        <v>14.8571428571429</v>
      </c>
      <c r="EE45" s="55" t="n">
        <f aca="false">SUM(EE43:EE44)</f>
        <v>0</v>
      </c>
      <c r="EF45" s="55" t="n">
        <f aca="false">SUM(EF43:EF44)</f>
        <v>0</v>
      </c>
      <c r="EG45" s="55" t="n">
        <f aca="false">SUM(EG43:EG44)</f>
        <v>533</v>
      </c>
      <c r="EH45" s="39" t="str">
        <f aca="false">IF(EF45=0," ",(EG45/EF45*100))</f>
        <v> </v>
      </c>
      <c r="EK45" s="36" t="s">
        <v>124</v>
      </c>
      <c r="EL45" s="73" t="s">
        <v>125</v>
      </c>
      <c r="EM45" s="55" t="n">
        <f aca="false">SUM(EM43:EM44)</f>
        <v>0</v>
      </c>
      <c r="EN45" s="55" t="n">
        <f aca="false">SUM(EN43:EN44)</f>
        <v>0</v>
      </c>
      <c r="EO45" s="55" t="n">
        <f aca="false">SUM(EO43:EO44)</f>
        <v>93</v>
      </c>
      <c r="EP45" s="39" t="str">
        <f aca="false">IF(EN45=0," ",(EO45/EN45*100))</f>
        <v> </v>
      </c>
      <c r="EQ45" s="55" t="n">
        <f aca="false">SUM(EQ43:EQ44)</f>
        <v>0</v>
      </c>
      <c r="ER45" s="55" t="n">
        <f aca="false">SUM(ER43:ER44)</f>
        <v>475</v>
      </c>
      <c r="ES45" s="55" t="n">
        <f aca="false">SUM(ES43:ES44)</f>
        <v>0</v>
      </c>
      <c r="ET45" s="39" t="n">
        <f aca="false">IF(ER45=0," ",(ES45/ER45*100))</f>
        <v>0</v>
      </c>
      <c r="EU45" s="55" t="n">
        <f aca="false">SUM(EU43:EU44)</f>
        <v>157025</v>
      </c>
      <c r="EV45" s="55" t="n">
        <f aca="false">SUM(EV43:EV44)</f>
        <v>157025</v>
      </c>
      <c r="EW45" s="55" t="n">
        <f aca="false">SUM(EW43:EW44)</f>
        <v>69569</v>
      </c>
      <c r="EX45" s="39" t="n">
        <f aca="false">IF(EV45=0," ",(EW45/EV45*100))</f>
        <v>44.3044101257762</v>
      </c>
      <c r="EY45" s="38" t="n">
        <f aca="false">C45+G45+K45+O45+W45+AA45+AE45+AI45+AQ45+AU45+AY45+BC45+BK45+BO45+BS45+BW45+CE45+CI45+CM45+CQ45+CY45+DC45+DG45+DK45+DS45+DW45+EA45+EE45+EM45+EQ45+EU45</f>
        <v>801837</v>
      </c>
      <c r="EZ45" s="38" t="n">
        <f aca="false">D45+H45+L45+P45+X45+AB45+AF45+AJ45+AR45+AV45+AZ45+BD45+BL45+BP45+BT45+BX45+CF45+CJ45+CN45+CR45+CZ45+DD45+DH45+DL45+DT45+DX45+EB45+EF45+EN45+ER45+EV45</f>
        <v>701731</v>
      </c>
      <c r="FA45" s="38" t="n">
        <f aca="false">E45+I45+M45+Q45+Y45+AC45+AG45+AK45+AS45+AW45+BA45+BE45+BM45+BQ45+BU45+BY45+CG45+CK45+CO45+CS45+DA45+DE45+DI45+DM45+DU45+DY45+EC45+EG45+EO45+ES45+EW45</f>
        <v>508871</v>
      </c>
      <c r="FB45" s="39" t="n">
        <f aca="false">IF(EZ45=0," ",(FA45/EZ45*100))</f>
        <v>72.5165341134993</v>
      </c>
    </row>
    <row r="46" s="45" customFormat="true" ht="15" hidden="false" customHeight="false" outlineLevel="0" collapsed="false">
      <c r="A46" s="36" t="s">
        <v>126</v>
      </c>
      <c r="B46" s="75" t="s">
        <v>127</v>
      </c>
      <c r="C46" s="51"/>
      <c r="D46" s="51"/>
      <c r="E46" s="51"/>
      <c r="F46" s="39" t="str">
        <f aca="false">IF(D46=0," ",(E46/D46*100))</f>
        <v> </v>
      </c>
      <c r="G46" s="51"/>
      <c r="H46" s="51"/>
      <c r="I46" s="51"/>
      <c r="J46" s="39" t="str">
        <f aca="false">IF(H46=0," ",(I46/H46*100))</f>
        <v> </v>
      </c>
      <c r="K46" s="51"/>
      <c r="L46" s="51"/>
      <c r="M46" s="51"/>
      <c r="N46" s="39" t="str">
        <f aca="false">IF(L46=0," ",(M46/L46*100))</f>
        <v> </v>
      </c>
      <c r="O46" s="51"/>
      <c r="P46" s="51"/>
      <c r="Q46" s="51"/>
      <c r="R46" s="39" t="str">
        <f aca="false">IF(P46=0," ",(Q46/P46*100))</f>
        <v> </v>
      </c>
      <c r="S46" s="40"/>
      <c r="T46" s="40"/>
      <c r="U46" s="36" t="s">
        <v>126</v>
      </c>
      <c r="V46" s="75" t="s">
        <v>127</v>
      </c>
      <c r="W46" s="51"/>
      <c r="X46" s="51"/>
      <c r="Y46" s="51"/>
      <c r="Z46" s="39" t="str">
        <f aca="false">IF(X46=0," ",(Y46/X46*100))</f>
        <v> </v>
      </c>
      <c r="AA46" s="51"/>
      <c r="AB46" s="51"/>
      <c r="AC46" s="51"/>
      <c r="AD46" s="39" t="str">
        <f aca="false">IF(AB46=0," ",(AC46/AB46*100))</f>
        <v> </v>
      </c>
      <c r="AE46" s="51"/>
      <c r="AF46" s="51"/>
      <c r="AG46" s="51"/>
      <c r="AH46" s="39" t="str">
        <f aca="false">IF(AF46=0," ",(AG46/AF46*100))</f>
        <v> </v>
      </c>
      <c r="AI46" s="51"/>
      <c r="AJ46" s="51"/>
      <c r="AK46" s="51"/>
      <c r="AL46" s="39" t="str">
        <f aca="false">IF(AJ46=0," ",(AK46/AJ46*100))</f>
        <v> </v>
      </c>
      <c r="AM46" s="40"/>
      <c r="AN46" s="41"/>
      <c r="AO46" s="36" t="s">
        <v>126</v>
      </c>
      <c r="AP46" s="75" t="s">
        <v>127</v>
      </c>
      <c r="AQ46" s="51"/>
      <c r="AR46" s="51"/>
      <c r="AS46" s="51"/>
      <c r="AT46" s="39" t="str">
        <f aca="false">IF(AR46=0," ",(AS46/AR46*100))</f>
        <v> </v>
      </c>
      <c r="AU46" s="51"/>
      <c r="AV46" s="51"/>
      <c r="AW46" s="51"/>
      <c r="AX46" s="39" t="str">
        <f aca="false">IF(AV46=0," ",(AW46/AV46*100))</f>
        <v> </v>
      </c>
      <c r="AY46" s="51"/>
      <c r="AZ46" s="51"/>
      <c r="BA46" s="51"/>
      <c r="BB46" s="39" t="str">
        <f aca="false">IF(AZ46=0," ",(BA46/AZ46*100))</f>
        <v> </v>
      </c>
      <c r="BC46" s="51"/>
      <c r="BD46" s="51"/>
      <c r="BE46" s="51"/>
      <c r="BF46" s="39" t="str">
        <f aca="false">IF(BD46=0," ",(BE46/BD46*100))</f>
        <v> </v>
      </c>
      <c r="BG46" s="40"/>
      <c r="BH46" s="41"/>
      <c r="BI46" s="36" t="s">
        <v>126</v>
      </c>
      <c r="BJ46" s="75" t="s">
        <v>127</v>
      </c>
      <c r="BK46" s="76"/>
      <c r="BL46" s="76"/>
      <c r="BM46" s="51"/>
      <c r="BN46" s="39" t="str">
        <f aca="false">IF(BL46=0," ",(BM46/BL46*100))</f>
        <v> </v>
      </c>
      <c r="BO46" s="76"/>
      <c r="BP46" s="76"/>
      <c r="BQ46" s="51"/>
      <c r="BR46" s="39" t="str">
        <f aca="false">IF(BP46=0," ",(BQ46/BP46*100))</f>
        <v> </v>
      </c>
      <c r="BS46" s="51"/>
      <c r="BT46" s="76"/>
      <c r="BU46" s="51"/>
      <c r="BV46" s="39" t="str">
        <f aca="false">IF(BT46=0," ",(BU46/BT46*100))</f>
        <v> </v>
      </c>
      <c r="BW46" s="76"/>
      <c r="BX46" s="76"/>
      <c r="BY46" s="52"/>
      <c r="BZ46" s="39" t="str">
        <f aca="false">IF(BX46=0," ",(BY46/BX46*100))</f>
        <v> </v>
      </c>
      <c r="CA46" s="40"/>
      <c r="CB46" s="41"/>
      <c r="CC46" s="36" t="s">
        <v>126</v>
      </c>
      <c r="CD46" s="75" t="s">
        <v>127</v>
      </c>
      <c r="CE46" s="76"/>
      <c r="CF46" s="76"/>
      <c r="CG46" s="51"/>
      <c r="CH46" s="39" t="str">
        <f aca="false">IF(CF46=0," ",(CG46/CF46*100))</f>
        <v> </v>
      </c>
      <c r="CI46" s="76"/>
      <c r="CJ46" s="76"/>
      <c r="CK46" s="51"/>
      <c r="CL46" s="39" t="str">
        <f aca="false">IF(CJ46=0," ",(CK46/CJ46*100))</f>
        <v> </v>
      </c>
      <c r="CM46" s="76"/>
      <c r="CN46" s="76"/>
      <c r="CO46" s="51"/>
      <c r="CP46" s="39" t="str">
        <f aca="false">IF(CN46=0," ",(CO46/CN46*100))</f>
        <v> </v>
      </c>
      <c r="CQ46" s="76"/>
      <c r="CR46" s="76"/>
      <c r="CS46" s="51"/>
      <c r="CT46" s="39" t="str">
        <f aca="false">IF(CR46=0," ",(CS46/CR46*100))</f>
        <v> </v>
      </c>
      <c r="CU46" s="43"/>
      <c r="CV46" s="41"/>
      <c r="CW46" s="36" t="s">
        <v>126</v>
      </c>
      <c r="CX46" s="75" t="s">
        <v>127</v>
      </c>
      <c r="CY46" s="76"/>
      <c r="CZ46" s="76"/>
      <c r="DA46" s="51"/>
      <c r="DB46" s="39" t="str">
        <f aca="false">IF(CZ46=0," ",(DA46/CZ46*100))</f>
        <v> </v>
      </c>
      <c r="DC46" s="76"/>
      <c r="DD46" s="76"/>
      <c r="DE46" s="51"/>
      <c r="DF46" s="39" t="str">
        <f aca="false">IF(DD46=0," ",(DE46/DD46*100))</f>
        <v> </v>
      </c>
      <c r="DG46" s="76"/>
      <c r="DH46" s="76"/>
      <c r="DI46" s="51"/>
      <c r="DJ46" s="39" t="str">
        <f aca="false">IF(DH46=0," ",(DI46/DH46*100))</f>
        <v> </v>
      </c>
      <c r="DK46" s="76"/>
      <c r="DL46" s="76"/>
      <c r="DM46" s="51"/>
      <c r="DN46" s="39" t="str">
        <f aca="false">IF(DL46=0," ",(DM46/DL46*100))</f>
        <v> </v>
      </c>
      <c r="DO46" s="44"/>
      <c r="DQ46" s="36" t="s">
        <v>126</v>
      </c>
      <c r="DR46" s="75" t="s">
        <v>127</v>
      </c>
      <c r="DS46" s="51"/>
      <c r="DT46" s="51"/>
      <c r="DU46" s="51"/>
      <c r="DV46" s="39" t="str">
        <f aca="false">IF(DT46=0," ",(DU46/DT46*100))</f>
        <v> </v>
      </c>
      <c r="DW46" s="51"/>
      <c r="DX46" s="51"/>
      <c r="DY46" s="51"/>
      <c r="DZ46" s="39" t="str">
        <f aca="false">IF(DX46=0," ",(DY46/DX46*100))</f>
        <v> </v>
      </c>
      <c r="EA46" s="51"/>
      <c r="EB46" s="51"/>
      <c r="EC46" s="51"/>
      <c r="ED46" s="39" t="str">
        <f aca="false">IF(EB46=0," ",(EC46/EB46*100))</f>
        <v> </v>
      </c>
      <c r="EE46" s="51"/>
      <c r="EF46" s="51"/>
      <c r="EG46" s="51"/>
      <c r="EH46" s="39" t="str">
        <f aca="false">IF(EF46=0," ",(EG46/EF46*100))</f>
        <v> </v>
      </c>
      <c r="EK46" s="36" t="s">
        <v>126</v>
      </c>
      <c r="EL46" s="75" t="s">
        <v>127</v>
      </c>
      <c r="EM46" s="51"/>
      <c r="EN46" s="51"/>
      <c r="EO46" s="51"/>
      <c r="EP46" s="39" t="str">
        <f aca="false">IF(EN46=0," ",(EO46/EN46*100))</f>
        <v> </v>
      </c>
      <c r="EQ46" s="51"/>
      <c r="ER46" s="51"/>
      <c r="ES46" s="51"/>
      <c r="ET46" s="39" t="str">
        <f aca="false">IF(ER46=0," ",(ES46/ER46*100))</f>
        <v> </v>
      </c>
      <c r="EU46" s="51"/>
      <c r="EV46" s="51"/>
      <c r="EW46" s="51"/>
      <c r="EX46" s="39" t="str">
        <f aca="false">IF(EV46=0," ",(EW46/EV46*100))</f>
        <v> </v>
      </c>
      <c r="EY46" s="38" t="n">
        <f aca="false">C46+G46+K46+O46+W46+AA46+AE46+AI46+AQ46+AU46+AY46+BC46+BK46+BO46+BS46+BW46+CE46+CI46+CM46+CQ46+CY46+DC46+DG46+DK46+DS46+DW46+EA46+EE46+EM46+EQ46+EU46</f>
        <v>0</v>
      </c>
      <c r="EZ46" s="38" t="n">
        <f aca="false">D46+H46+L46+P46+X46+AB46+AF46+AJ46+AR46+AV46+AZ46+BD46+BL46+BP46+BT46+BX46+CF46+CJ46+CN46+CR46+CZ46+DD46+DH46+DL46+DT46+DX46+EB46+EF46+EN46+ER46+EV46</f>
        <v>0</v>
      </c>
      <c r="FA46" s="38" t="n">
        <f aca="false">E46+I46+M46+Q46+Y46+AC46+AG46+AK46+AS46+AW46+BA46+BE46+BM46+BQ46+BU46+BY46+CG46+CK46+CO46+CS46+DA46+DE46+DI46+DM46+DU46+DY46+EC46+EG46+EO46+ES46+EW46</f>
        <v>0</v>
      </c>
      <c r="FB46" s="39" t="str">
        <f aca="false">IF(EZ46=0," ",(FA46/EZ46*100))</f>
        <v> </v>
      </c>
    </row>
    <row r="47" s="45" customFormat="true" ht="10.5" hidden="false" customHeight="true" outlineLevel="0" collapsed="false">
      <c r="A47" s="77"/>
      <c r="B47" s="7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79"/>
      <c r="S47" s="43"/>
      <c r="T47" s="43"/>
      <c r="U47" s="77"/>
      <c r="V47" s="78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80"/>
      <c r="AL47" s="79"/>
      <c r="AM47" s="43"/>
      <c r="AN47" s="43"/>
      <c r="AO47" s="77"/>
      <c r="AP47" s="78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80"/>
      <c r="BF47" s="79"/>
      <c r="BG47" s="43"/>
      <c r="BH47" s="43"/>
      <c r="BI47" s="77"/>
      <c r="BJ47" s="78"/>
      <c r="BK47" s="79"/>
      <c r="BL47" s="79"/>
      <c r="BM47" s="80"/>
      <c r="BN47" s="79"/>
      <c r="BO47" s="79"/>
      <c r="BP47" s="79"/>
      <c r="BQ47" s="80"/>
      <c r="BR47" s="79"/>
      <c r="BS47" s="79"/>
      <c r="BT47" s="79"/>
      <c r="BU47" s="80"/>
      <c r="BV47" s="79"/>
      <c r="BW47" s="79"/>
      <c r="BX47" s="79"/>
      <c r="BY47" s="80"/>
      <c r="BZ47" s="79"/>
      <c r="CA47" s="43"/>
      <c r="CB47" s="43"/>
      <c r="CC47" s="77"/>
      <c r="CD47" s="78"/>
      <c r="CE47" s="79"/>
      <c r="CF47" s="79"/>
      <c r="CG47" s="80"/>
      <c r="CH47" s="79"/>
      <c r="CI47" s="79"/>
      <c r="CJ47" s="79"/>
      <c r="CK47" s="80"/>
      <c r="CL47" s="79"/>
      <c r="CM47" s="79"/>
      <c r="CN47" s="79"/>
      <c r="CO47" s="80"/>
      <c r="CP47" s="79"/>
      <c r="CQ47" s="79"/>
      <c r="CR47" s="79"/>
      <c r="CS47" s="80"/>
      <c r="CT47" s="79"/>
      <c r="CU47" s="43"/>
      <c r="CV47" s="43"/>
      <c r="CW47" s="77"/>
      <c r="CX47" s="78"/>
      <c r="CY47" s="79"/>
      <c r="CZ47" s="79"/>
      <c r="DA47" s="80"/>
      <c r="DB47" s="79"/>
      <c r="DC47" s="79"/>
      <c r="DD47" s="79"/>
      <c r="DE47" s="80"/>
      <c r="DF47" s="79"/>
      <c r="DG47" s="79"/>
      <c r="DH47" s="79"/>
      <c r="DI47" s="80"/>
      <c r="DJ47" s="79"/>
      <c r="DK47" s="79"/>
      <c r="DL47" s="79"/>
      <c r="DM47" s="80"/>
      <c r="DN47" s="79"/>
      <c r="DO47" s="81"/>
      <c r="DQ47" s="77"/>
      <c r="DR47" s="78"/>
      <c r="DS47" s="79"/>
      <c r="DT47" s="79"/>
      <c r="DU47" s="80"/>
      <c r="DV47" s="79"/>
      <c r="DW47" s="79"/>
      <c r="DX47" s="79"/>
      <c r="DY47" s="80"/>
      <c r="DZ47" s="79"/>
      <c r="EA47" s="79"/>
      <c r="EB47" s="79"/>
      <c r="EC47" s="80"/>
      <c r="ED47" s="79"/>
      <c r="EE47" s="79"/>
      <c r="EF47" s="79"/>
      <c r="EG47" s="80"/>
      <c r="EH47" s="79"/>
      <c r="EK47" s="77"/>
      <c r="EL47" s="78"/>
      <c r="EM47" s="79"/>
      <c r="EN47" s="79"/>
      <c r="EO47" s="80"/>
      <c r="EP47" s="79"/>
      <c r="EQ47" s="79"/>
      <c r="ER47" s="79"/>
      <c r="ES47" s="80"/>
      <c r="ET47" s="79"/>
      <c r="EU47" s="79"/>
      <c r="EV47" s="79"/>
      <c r="EW47" s="80"/>
      <c r="EX47" s="79"/>
      <c r="EY47" s="79"/>
      <c r="EZ47" s="79"/>
      <c r="FA47" s="80"/>
      <c r="FB47" s="79"/>
    </row>
    <row r="48" s="61" customFormat="true" ht="12" hidden="false" customHeight="true" outlineLevel="0" collapsed="false">
      <c r="A48" s="82" t="s">
        <v>128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3"/>
      <c r="T48" s="83"/>
      <c r="U48" s="82" t="s">
        <v>129</v>
      </c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3"/>
      <c r="AN48" s="83"/>
      <c r="AO48" s="82" t="s">
        <v>130</v>
      </c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3"/>
      <c r="BH48" s="83"/>
      <c r="BI48" s="82" t="s">
        <v>131</v>
      </c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3"/>
      <c r="CB48" s="83"/>
      <c r="CC48" s="82" t="s">
        <v>132</v>
      </c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3"/>
      <c r="CV48" s="83"/>
      <c r="CW48" s="82" t="s">
        <v>133</v>
      </c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4"/>
      <c r="DQ48" s="82" t="s">
        <v>134</v>
      </c>
      <c r="DR48" s="82"/>
      <c r="DS48" s="82"/>
      <c r="DT48" s="82"/>
      <c r="DU48" s="82"/>
      <c r="DV48" s="82"/>
      <c r="DW48" s="82"/>
      <c r="DX48" s="82"/>
      <c r="DY48" s="82"/>
      <c r="DZ48" s="82"/>
      <c r="EA48" s="82"/>
      <c r="EB48" s="82"/>
      <c r="EC48" s="82"/>
      <c r="ED48" s="82"/>
      <c r="EE48" s="82"/>
      <c r="EF48" s="82"/>
      <c r="EG48" s="82"/>
      <c r="EH48" s="82"/>
      <c r="EK48" s="82" t="s">
        <v>135</v>
      </c>
      <c r="EL48" s="82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B48" s="82"/>
    </row>
    <row r="49" customFormat="false" ht="12.75" hidden="false" customHeight="false" outlineLevel="0" collapsed="false">
      <c r="A49" s="1"/>
      <c r="B49" s="1"/>
      <c r="U49" s="1"/>
      <c r="V49" s="1"/>
      <c r="AO49" s="1"/>
      <c r="AP49" s="1"/>
      <c r="BI49" s="1"/>
      <c r="BJ49" s="1"/>
      <c r="CC49" s="1"/>
      <c r="CD49" s="1"/>
      <c r="CW49" s="1"/>
      <c r="CX49" s="1"/>
      <c r="DQ49" s="1"/>
      <c r="DR49" s="1"/>
      <c r="EK49" s="1"/>
      <c r="EL49" s="1"/>
    </row>
    <row r="50" customFormat="false" ht="12.75" hidden="false" customHeight="false" outlineLevel="0" collapsed="false">
      <c r="B50" s="1"/>
      <c r="V50" s="1"/>
      <c r="AP50" s="1"/>
      <c r="BJ50" s="1"/>
      <c r="BK50" s="0" t="s">
        <v>0</v>
      </c>
      <c r="BL50" s="0" t="s">
        <v>0</v>
      </c>
      <c r="BO50" s="0" t="s">
        <v>0</v>
      </c>
      <c r="BP50" s="0" t="s">
        <v>0</v>
      </c>
      <c r="BS50" s="0" t="s">
        <v>0</v>
      </c>
      <c r="BT50" s="0" t="s">
        <v>0</v>
      </c>
      <c r="BW50" s="0" t="s">
        <v>0</v>
      </c>
      <c r="BX50" s="0" t="s">
        <v>0</v>
      </c>
      <c r="CD50" s="1"/>
      <c r="CE50" s="0" t="s">
        <v>0</v>
      </c>
      <c r="CF50" s="0" t="s">
        <v>0</v>
      </c>
      <c r="CI50" s="0" t="s">
        <v>0</v>
      </c>
      <c r="CJ50" s="0" t="s">
        <v>0</v>
      </c>
      <c r="CM50" s="0" t="s">
        <v>0</v>
      </c>
      <c r="CN50" s="0" t="s">
        <v>0</v>
      </c>
      <c r="CQ50" s="0" t="s">
        <v>0</v>
      </c>
      <c r="CR50" s="0" t="s">
        <v>0</v>
      </c>
      <c r="CX50" s="1"/>
      <c r="CY50" s="0" t="s">
        <v>0</v>
      </c>
      <c r="CZ50" s="0" t="s">
        <v>0</v>
      </c>
      <c r="DC50" s="0" t="s">
        <v>0</v>
      </c>
      <c r="DD50" s="0" t="s">
        <v>0</v>
      </c>
      <c r="DG50" s="0" t="s">
        <v>0</v>
      </c>
      <c r="DH50" s="0" t="s">
        <v>0</v>
      </c>
      <c r="DK50" s="0" t="s">
        <v>0</v>
      </c>
      <c r="DL50" s="0" t="s">
        <v>0</v>
      </c>
      <c r="DR50" s="1"/>
      <c r="DS50" s="0" t="s">
        <v>0</v>
      </c>
      <c r="DT50" s="0" t="s">
        <v>0</v>
      </c>
      <c r="DW50" s="0" t="s">
        <v>0</v>
      </c>
      <c r="DX50" s="0" t="s">
        <v>0</v>
      </c>
      <c r="EA50" s="0" t="s">
        <v>0</v>
      </c>
      <c r="EB50" s="0" t="s">
        <v>0</v>
      </c>
      <c r="EE50" s="0" t="s">
        <v>0</v>
      </c>
      <c r="EF50" s="0" t="s">
        <v>0</v>
      </c>
      <c r="EL50" s="1"/>
      <c r="EM50" s="0" t="s">
        <v>0</v>
      </c>
      <c r="EN50" s="0" t="s">
        <v>0</v>
      </c>
      <c r="EQ50" s="0" t="s">
        <v>0</v>
      </c>
      <c r="ER50" s="0" t="s">
        <v>0</v>
      </c>
      <c r="EU50" s="0" t="s">
        <v>0</v>
      </c>
      <c r="EV50" s="0" t="s">
        <v>0</v>
      </c>
      <c r="EY50" s="0" t="s">
        <v>0</v>
      </c>
      <c r="EZ50" s="0" t="s">
        <v>0</v>
      </c>
    </row>
    <row r="53" customFormat="false" ht="15" hidden="false" customHeight="false" outlineLevel="0" collapsed="false">
      <c r="FA53" s="85"/>
    </row>
  </sheetData>
  <mergeCells count="74">
    <mergeCell ref="P1:Q1"/>
    <mergeCell ref="AJ1:AK1"/>
    <mergeCell ref="BD1:BE1"/>
    <mergeCell ref="BX1:BY1"/>
    <mergeCell ref="CR1:CS1"/>
    <mergeCell ref="DL1:DM1"/>
    <mergeCell ref="EF1:EG1"/>
    <mergeCell ref="EZ1:FA1"/>
    <mergeCell ref="A2:Q2"/>
    <mergeCell ref="U2:AK2"/>
    <mergeCell ref="AO2:BE2"/>
    <mergeCell ref="BI2:BY2"/>
    <mergeCell ref="CC2:CS2"/>
    <mergeCell ref="CW2:DM2"/>
    <mergeCell ref="DQ2:EG2"/>
    <mergeCell ref="EK2:FA2"/>
    <mergeCell ref="O3:Q3"/>
    <mergeCell ref="AI3:AK3"/>
    <mergeCell ref="BC3:BE3"/>
    <mergeCell ref="A4:A5"/>
    <mergeCell ref="B4:B5"/>
    <mergeCell ref="C4:F4"/>
    <mergeCell ref="G4:J4"/>
    <mergeCell ref="K4:M4"/>
    <mergeCell ref="O4:R4"/>
    <mergeCell ref="U4:U5"/>
    <mergeCell ref="V4:V5"/>
    <mergeCell ref="W4:Y4"/>
    <mergeCell ref="AA4:AC4"/>
    <mergeCell ref="AE4:AG4"/>
    <mergeCell ref="AI4:AK4"/>
    <mergeCell ref="AO4:AO5"/>
    <mergeCell ref="AP4:AP5"/>
    <mergeCell ref="AQ4:AT4"/>
    <mergeCell ref="AU4:AW4"/>
    <mergeCell ref="AY4:BA4"/>
    <mergeCell ref="BC4:BE4"/>
    <mergeCell ref="BI4:BI5"/>
    <mergeCell ref="BJ4:BJ5"/>
    <mergeCell ref="BK4:BM4"/>
    <mergeCell ref="BO4:BQ4"/>
    <mergeCell ref="BS4:BU4"/>
    <mergeCell ref="BW4:BY4"/>
    <mergeCell ref="CC4:CC5"/>
    <mergeCell ref="CD4:CD5"/>
    <mergeCell ref="CE4:CG4"/>
    <mergeCell ref="CI4:CK4"/>
    <mergeCell ref="CM4:CO4"/>
    <mergeCell ref="CQ4:CS4"/>
    <mergeCell ref="CW4:CW5"/>
    <mergeCell ref="CX4:CX5"/>
    <mergeCell ref="CY4:DA4"/>
    <mergeCell ref="DC4:DE4"/>
    <mergeCell ref="DG4:DI4"/>
    <mergeCell ref="DK4:DM4"/>
    <mergeCell ref="DQ4:DQ5"/>
    <mergeCell ref="DR4:DR5"/>
    <mergeCell ref="DS4:DU4"/>
    <mergeCell ref="DW4:DZ4"/>
    <mergeCell ref="EA4:ED4"/>
    <mergeCell ref="EE4:EH4"/>
    <mergeCell ref="EK4:EK5"/>
    <mergeCell ref="EL4:EL5"/>
    <mergeCell ref="EM4:EP4"/>
    <mergeCell ref="EQ4:ET4"/>
    <mergeCell ref="EY4:FB4"/>
    <mergeCell ref="A48:Q48"/>
    <mergeCell ref="U48:AK48"/>
    <mergeCell ref="AO48:BE48"/>
    <mergeCell ref="BI48:BY48"/>
    <mergeCell ref="CC48:CS48"/>
    <mergeCell ref="CW48:DM48"/>
    <mergeCell ref="DQ48:EG48"/>
    <mergeCell ref="EK48:FA48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9" man="true" max="65535" min="0"/>
    <brk id="39" man="true" max="65535" min="0"/>
    <brk id="59" man="true" max="65535" min="0"/>
    <brk id="79" man="true" max="65535" min="0"/>
    <brk id="99" man="true" max="65535" min="0"/>
    <brk id="119" man="true" max="65535" min="0"/>
    <brk id="1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08-26T07:21:22Z</cp:lastPrinted>
  <dcterms:modified xsi:type="dcterms:W3CDTF">2013-09-10T13:16:51Z</dcterms:modified>
  <cp:revision>0</cp:revision>
  <dc:subject/>
  <dc:title/>
</cp:coreProperties>
</file>