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Önkormányzat Szakfeladatok" sheetId="1" state="visible" r:id="rId2"/>
  </sheets>
  <definedNames>
    <definedName function="false" hidden="false" localSheetId="0" name="_xlnm.Print_Area" vbProcedure="false">' Önkormányzat Szakfeladatok'!$A$1:$E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7">
  <si>
    <t xml:space="preserve"> </t>
  </si>
  <si>
    <t xml:space="preserve">Községi Önkormányzat 2013. évi bevételek szakfeladatonként  6.1.1.számú melléklet</t>
  </si>
  <si>
    <t xml:space="preserve">Községi Önkormányzat 2013. évi bevételek szakfeladatonként   6.1.1.számú melléklet</t>
  </si>
  <si>
    <t xml:space="preserve">Községi Önkormányzat 2013. évi bevételek szakfeladatonként  6.1.1 számú melléklet </t>
  </si>
  <si>
    <t xml:space="preserve">Községi Önkormányzat 2013. évi bevételek szakfeladatonként 6.1.1számú melléklet </t>
  </si>
  <si>
    <t xml:space="preserve">Községi Önkormányzat 2013. évi bevételek szakfeladatonként 6.1.1 számú melléklet </t>
  </si>
  <si>
    <t xml:space="preserve">Községi Önkormányzat 2013.évi  Költségvetési bevételek szakfeladatonként   6.1.1.számú melléklet </t>
  </si>
  <si>
    <t xml:space="preserve">Sorszám</t>
  </si>
  <si>
    <t xml:space="preserve">Bevételi jogcímek</t>
  </si>
  <si>
    <t xml:space="preserve">552001 - Közutak, hidak</t>
  </si>
  <si>
    <t xml:space="preserve">483909 - Szárazf.szem.száll.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0442 -1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(Csana)</t>
  </si>
  <si>
    <t xml:space="preserve">882113 - Normatív lakásfennt.tám</t>
  </si>
  <si>
    <t xml:space="preserve">882116 - Ápolási díj méltányos</t>
  </si>
  <si>
    <t xml:space="preserve">882117-Rendszeres GYvt.pénzbeni</t>
  </si>
  <si>
    <t xml:space="preserve">882118 - Kieg.gyerm.véd.tám</t>
  </si>
  <si>
    <t xml:space="preserve">882122 - átmeneti segély</t>
  </si>
  <si>
    <t xml:space="preserve">680002-1 Nem lakóingatlan bérbeadása</t>
  </si>
  <si>
    <t xml:space="preserve">882124 - Rendkívüli Gyvt.</t>
  </si>
  <si>
    <t xml:space="preserve">841907-9 Önkorm.elszám.ktsgvet.szerv.</t>
  </si>
  <si>
    <t xml:space="preserve">882202 - Közgyógyellátás</t>
  </si>
  <si>
    <t xml:space="preserve">882203 - Köztemetés</t>
  </si>
  <si>
    <t xml:space="preserve">Összesen</t>
  </si>
  <si>
    <t xml:space="preserve">2013. évi eredeti előir.</t>
  </si>
  <si>
    <t xml:space="preserve">2013. évi mód. előir.</t>
  </si>
  <si>
    <t xml:space="preserve">2013.  I. félévi telj.</t>
  </si>
  <si>
    <t xml:space="preserve">Változás %- ban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rtékesítése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.átvétel ÁH-on kívülről</t>
  </si>
  <si>
    <t xml:space="preserve">  A./ Működési célú pénzeszköz átvétel ÁH-on kívülről</t>
  </si>
  <si>
    <t xml:space="preserve">25.</t>
  </si>
  <si>
    <t xml:space="preserve">  B./ Felhalmozási c. pénzeszk.átvétel ÁH-on kívülről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 - Belső finanszírozási bevétel /várható pénzm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 -  2 -</t>
  </si>
  <si>
    <t xml:space="preserve"> - 3 -</t>
  </si>
  <si>
    <t xml:space="preserve"> - 4 -</t>
  </si>
  <si>
    <t xml:space="preserve"> - 5 -</t>
  </si>
  <si>
    <t xml:space="preserve"> - 6 -</t>
  </si>
  <si>
    <t xml:space="preserve"> - 7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42"/>
  <sheetViews>
    <sheetView showFormulas="false" showGridLines="true" showRowColHeaders="true" showZeros="true" rightToLeft="false" tabSelected="true" showOutlineSymbols="true" defaultGridColor="true" view="normal" topLeftCell="DZ16" colorId="64" zoomScale="100" zoomScaleNormal="100" zoomScalePageLayoutView="80" workbookViewId="0">
      <selection pane="topLeft" activeCell="EM35" activeCellId="0" sqref="E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5" min="3" style="0" width="8.99"/>
    <col collapsed="false" customWidth="true" hidden="false" outlineLevel="0" max="6" min="6" style="1" width="7.99"/>
    <col collapsed="false" customWidth="true" hidden="false" outlineLevel="0" max="9" min="7" style="0" width="8.99"/>
    <col collapsed="false" customWidth="true" hidden="false" outlineLevel="0" max="10" min="10" style="1" width="7.99"/>
    <col collapsed="false" customWidth="true" hidden="false" outlineLevel="0" max="13" min="11" style="0" width="8.99"/>
    <col collapsed="false" customWidth="true" hidden="false" outlineLevel="0" max="14" min="14" style="1" width="7.99"/>
    <col collapsed="false" customWidth="true" hidden="false" outlineLevel="0" max="17" min="15" style="0" width="8.99"/>
    <col collapsed="false" customWidth="true" hidden="false" outlineLevel="0" max="18" min="18" style="1" width="7.99"/>
    <col collapsed="false" customWidth="true" hidden="false" outlineLevel="0" max="19" min="19" style="0" width="1.41"/>
    <col collapsed="false" customWidth="true" hidden="false" outlineLevel="0" max="20" min="20" style="0" width="1.28"/>
    <col collapsed="false" customWidth="true" hidden="false" outlineLevel="0" max="21" min="21" style="0" width="3.42"/>
    <col collapsed="false" customWidth="true" hidden="false" outlineLevel="0" max="22" min="22" style="0" width="41.99"/>
    <col collapsed="false" customWidth="true" hidden="false" outlineLevel="0" max="25" min="23" style="0" width="8.99"/>
    <col collapsed="false" customWidth="true" hidden="false" outlineLevel="0" max="26" min="26" style="1" width="7.99"/>
    <col collapsed="false" customWidth="true" hidden="false" outlineLevel="0" max="29" min="27" style="0" width="8.99"/>
    <col collapsed="false" customWidth="true" hidden="false" outlineLevel="0" max="30" min="30" style="1" width="7.99"/>
    <col collapsed="false" customWidth="true" hidden="false" outlineLevel="0" max="33" min="31" style="0" width="8.99"/>
    <col collapsed="false" customWidth="true" hidden="false" outlineLevel="0" max="34" min="34" style="1" width="7.99"/>
    <col collapsed="false" customWidth="true" hidden="false" outlineLevel="0" max="37" min="35" style="0" width="8.99"/>
    <col collapsed="false" customWidth="true" hidden="false" outlineLevel="0" max="38" min="38" style="1" width="7.99"/>
    <col collapsed="false" customWidth="true" hidden="false" outlineLevel="0" max="40" min="39" style="0" width="2.56"/>
    <col collapsed="false" customWidth="true" hidden="false" outlineLevel="0" max="41" min="41" style="0" width="3.42"/>
    <col collapsed="false" customWidth="true" hidden="false" outlineLevel="0" max="42" min="42" style="0" width="39.41"/>
    <col collapsed="false" customWidth="true" hidden="false" outlineLevel="0" max="45" min="43" style="0" width="8.99"/>
    <col collapsed="false" customWidth="true" hidden="false" outlineLevel="0" max="46" min="46" style="1" width="7.99"/>
    <col collapsed="false" customWidth="true" hidden="false" outlineLevel="0" max="49" min="47" style="0" width="8.99"/>
    <col collapsed="false" customWidth="true" hidden="false" outlineLevel="0" max="50" min="50" style="1" width="7.99"/>
    <col collapsed="false" customWidth="true" hidden="false" outlineLevel="0" max="53" min="51" style="0" width="8.99"/>
    <col collapsed="false" customWidth="true" hidden="false" outlineLevel="0" max="54" min="54" style="1" width="7.99"/>
    <col collapsed="false" customWidth="true" hidden="false" outlineLevel="0" max="57" min="55" style="0" width="8.99"/>
    <col collapsed="false" customWidth="true" hidden="false" outlineLevel="0" max="58" min="58" style="1" width="7.99"/>
    <col collapsed="false" customWidth="true" hidden="false" outlineLevel="0" max="59" min="59" style="0" width="1.99"/>
    <col collapsed="false" customWidth="true" hidden="false" outlineLevel="0" max="60" min="60" style="0" width="1.85"/>
    <col collapsed="false" customWidth="true" hidden="false" outlineLevel="0" max="61" min="61" style="0" width="3.42"/>
    <col collapsed="false" customWidth="true" hidden="false" outlineLevel="0" max="62" min="62" style="0" width="39.41"/>
    <col collapsed="false" customWidth="true" hidden="false" outlineLevel="0" max="65" min="63" style="0" width="8.99"/>
    <col collapsed="false" customWidth="true" hidden="false" outlineLevel="0" max="66" min="66" style="1" width="7.99"/>
    <col collapsed="false" customWidth="true" hidden="false" outlineLevel="0" max="69" min="67" style="0" width="8.99"/>
    <col collapsed="false" customWidth="true" hidden="false" outlineLevel="0" max="70" min="70" style="1" width="7.99"/>
    <col collapsed="false" customWidth="true" hidden="false" outlineLevel="0" max="73" min="71" style="0" width="8.99"/>
    <col collapsed="false" customWidth="true" hidden="false" outlineLevel="0" max="74" min="74" style="1" width="7.99"/>
    <col collapsed="false" customWidth="true" hidden="false" outlineLevel="0" max="77" min="75" style="0" width="8.99"/>
    <col collapsed="false" customWidth="true" hidden="false" outlineLevel="0" max="78" min="78" style="1" width="7.99"/>
    <col collapsed="false" customWidth="true" hidden="false" outlineLevel="0" max="79" min="79" style="0" width="3.14"/>
    <col collapsed="false" customWidth="true" hidden="false" outlineLevel="0" max="80" min="80" style="0" width="2.42"/>
    <col collapsed="false" customWidth="true" hidden="false" outlineLevel="0" max="81" min="81" style="0" width="3.42"/>
    <col collapsed="false" customWidth="true" hidden="false" outlineLevel="0" max="82" min="82" style="0" width="39.41"/>
    <col collapsed="false" customWidth="true" hidden="false" outlineLevel="0" max="85" min="83" style="0" width="8.99"/>
    <col collapsed="false" customWidth="true" hidden="false" outlineLevel="0" max="86" min="86" style="1" width="7.99"/>
    <col collapsed="false" customWidth="true" hidden="false" outlineLevel="0" max="89" min="87" style="0" width="8.99"/>
    <col collapsed="false" customWidth="true" hidden="false" outlineLevel="0" max="90" min="90" style="1" width="7.99"/>
    <col collapsed="false" customWidth="true" hidden="false" outlineLevel="0" max="93" min="91" style="0" width="8.99"/>
    <col collapsed="false" customWidth="true" hidden="false" outlineLevel="0" max="94" min="94" style="1" width="7.99"/>
    <col collapsed="false" customWidth="true" hidden="false" outlineLevel="0" max="97" min="95" style="0" width="8.99"/>
    <col collapsed="false" customWidth="true" hidden="false" outlineLevel="0" max="98" min="98" style="1" width="7.99"/>
    <col collapsed="false" customWidth="true" hidden="false" outlineLevel="0" max="99" min="99" style="0" width="2.13"/>
    <col collapsed="false" customWidth="true" hidden="false" outlineLevel="0" max="100" min="100" style="0" width="1.56"/>
    <col collapsed="false" customWidth="true" hidden="false" outlineLevel="0" max="101" min="101" style="0" width="3.42"/>
    <col collapsed="false" customWidth="true" hidden="false" outlineLevel="0" max="102" min="102" style="0" width="39.28"/>
    <col collapsed="false" customWidth="true" hidden="false" outlineLevel="0" max="105" min="103" style="0" width="8.99"/>
    <col collapsed="false" customWidth="true" hidden="false" outlineLevel="0" max="106" min="106" style="1" width="7.99"/>
    <col collapsed="false" customWidth="true" hidden="false" outlineLevel="0" max="109" min="107" style="0" width="8.99"/>
    <col collapsed="false" customWidth="true" hidden="false" outlineLevel="0" max="110" min="110" style="1" width="7.99"/>
    <col collapsed="false" customWidth="true" hidden="false" outlineLevel="0" max="113" min="111" style="0" width="8.99"/>
    <col collapsed="false" customWidth="true" hidden="false" outlineLevel="0" max="114" min="114" style="1" width="7.99"/>
    <col collapsed="false" customWidth="true" hidden="false" outlineLevel="0" max="117" min="115" style="0" width="8.99"/>
    <col collapsed="false" customWidth="true" hidden="false" outlineLevel="0" max="118" min="118" style="1" width="7.99"/>
    <col collapsed="false" customWidth="true" hidden="false" outlineLevel="0" max="119" min="119" style="0" width="2.84"/>
    <col collapsed="false" customWidth="true" hidden="false" outlineLevel="0" max="120" min="120" style="0" width="1.41"/>
    <col collapsed="false" customWidth="true" hidden="false" outlineLevel="0" max="121" min="121" style="0" width="3.85"/>
    <col collapsed="false" customWidth="true" hidden="false" outlineLevel="0" max="122" min="122" style="0" width="42.7"/>
    <col collapsed="false" customWidth="true" hidden="false" outlineLevel="0" max="125" min="123" style="0" width="8.99"/>
    <col collapsed="false" customWidth="true" hidden="false" outlineLevel="0" max="126" min="126" style="1" width="7.99"/>
    <col collapsed="false" customWidth="true" hidden="false" outlineLevel="0" max="129" min="127" style="0" width="8.99"/>
    <col collapsed="false" customWidth="true" hidden="false" outlineLevel="0" max="130" min="130" style="1" width="7.99"/>
    <col collapsed="false" customWidth="true" hidden="false" outlineLevel="0" max="133" min="131" style="0" width="8.99"/>
    <col collapsed="false" customWidth="true" hidden="false" outlineLevel="0" max="134" min="134" style="1" width="7.99"/>
    <col collapsed="false" customWidth="true" hidden="false" outlineLevel="0" max="137" min="135" style="0" width="8.99"/>
    <col collapsed="false" customWidth="true" hidden="false" outlineLevel="0" max="138" min="138" style="1" width="7.99"/>
    <col collapsed="false" customWidth="true" hidden="false" outlineLevel="0" max="139" min="139" style="0" width="0.85"/>
  </cols>
  <sheetData>
    <row r="1" customFormat="false" ht="12.75" hidden="false" customHeight="false" outlineLevel="0" collapsed="false">
      <c r="P1" s="2"/>
      <c r="Q1" s="2"/>
      <c r="S1" s="3"/>
      <c r="T1" s="3"/>
      <c r="AJ1" s="2"/>
      <c r="AK1" s="2"/>
      <c r="AM1" s="3"/>
      <c r="BD1" s="2" t="s">
        <v>0</v>
      </c>
      <c r="BE1" s="2"/>
      <c r="BG1" s="3"/>
      <c r="BH1" s="3"/>
      <c r="BX1" s="2" t="s">
        <v>0</v>
      </c>
      <c r="BY1" s="2"/>
      <c r="CA1" s="3"/>
      <c r="CB1" s="3"/>
      <c r="CR1" s="2"/>
      <c r="CS1" s="2"/>
      <c r="CU1" s="3"/>
      <c r="CV1" s="3"/>
      <c r="DL1" s="2"/>
      <c r="DM1" s="2"/>
      <c r="DO1" s="3"/>
      <c r="DP1" s="3"/>
      <c r="EF1" s="2"/>
      <c r="EG1" s="2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4" t="s">
        <v>3</v>
      </c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5"/>
      <c r="BH2" s="5"/>
      <c r="BI2" s="4" t="s">
        <v>4</v>
      </c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5"/>
      <c r="CA2" s="5"/>
      <c r="CB2" s="5"/>
      <c r="CC2" s="4" t="s">
        <v>3</v>
      </c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5"/>
      <c r="CU2" s="5"/>
      <c r="CV2" s="5"/>
      <c r="CW2" s="4" t="s">
        <v>5</v>
      </c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5"/>
      <c r="DO2" s="5"/>
      <c r="DP2" s="5"/>
      <c r="DQ2" s="4" t="s">
        <v>6</v>
      </c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5"/>
    </row>
    <row r="3" customFormat="false" ht="18" hidden="false" customHeight="true" outlineLevel="0" collapsed="false"/>
    <row r="4" customFormat="false" ht="30" hidden="false" customHeight="true" outlineLevel="0" collapsed="false">
      <c r="A4" s="6" t="s">
        <v>7</v>
      </c>
      <c r="B4" s="7" t="s">
        <v>8</v>
      </c>
      <c r="C4" s="8" t="s">
        <v>9</v>
      </c>
      <c r="D4" s="8"/>
      <c r="E4" s="8"/>
      <c r="F4" s="8"/>
      <c r="G4" s="8" t="s">
        <v>10</v>
      </c>
      <c r="H4" s="8"/>
      <c r="I4" s="8"/>
      <c r="J4" s="8"/>
      <c r="K4" s="8" t="s">
        <v>11</v>
      </c>
      <c r="L4" s="8"/>
      <c r="M4" s="8"/>
      <c r="N4" s="8"/>
      <c r="O4" s="8" t="s">
        <v>12</v>
      </c>
      <c r="P4" s="8"/>
      <c r="Q4" s="8"/>
      <c r="R4" s="8"/>
      <c r="S4" s="9"/>
      <c r="T4" s="10"/>
      <c r="U4" s="6" t="s">
        <v>7</v>
      </c>
      <c r="V4" s="7" t="s">
        <v>8</v>
      </c>
      <c r="W4" s="8" t="s">
        <v>13</v>
      </c>
      <c r="X4" s="8"/>
      <c r="Y4" s="8"/>
      <c r="Z4" s="8"/>
      <c r="AA4" s="8" t="s">
        <v>14</v>
      </c>
      <c r="AB4" s="8"/>
      <c r="AC4" s="8"/>
      <c r="AD4" s="8"/>
      <c r="AE4" s="8" t="s">
        <v>15</v>
      </c>
      <c r="AF4" s="8"/>
      <c r="AG4" s="8"/>
      <c r="AH4" s="8"/>
      <c r="AI4" s="8" t="s">
        <v>16</v>
      </c>
      <c r="AJ4" s="8"/>
      <c r="AK4" s="8"/>
      <c r="AL4" s="8"/>
      <c r="AM4" s="9"/>
      <c r="AN4" s="11"/>
      <c r="AO4" s="6" t="s">
        <v>7</v>
      </c>
      <c r="AP4" s="7" t="s">
        <v>8</v>
      </c>
      <c r="AQ4" s="8" t="s">
        <v>17</v>
      </c>
      <c r="AR4" s="8"/>
      <c r="AS4" s="8"/>
      <c r="AT4" s="8"/>
      <c r="AU4" s="8" t="s">
        <v>18</v>
      </c>
      <c r="AV4" s="8"/>
      <c r="AW4" s="8"/>
      <c r="AX4" s="8"/>
      <c r="AY4" s="8" t="s">
        <v>19</v>
      </c>
      <c r="AZ4" s="8"/>
      <c r="BA4" s="8"/>
      <c r="BB4" s="8"/>
      <c r="BC4" s="8" t="s">
        <v>20</v>
      </c>
      <c r="BD4" s="8"/>
      <c r="BE4" s="8"/>
      <c r="BF4" s="8"/>
      <c r="BG4" s="9"/>
      <c r="BH4" s="10"/>
      <c r="BI4" s="6" t="s">
        <v>7</v>
      </c>
      <c r="BJ4" s="7" t="s">
        <v>8</v>
      </c>
      <c r="BK4" s="8" t="s">
        <v>21</v>
      </c>
      <c r="BL4" s="8"/>
      <c r="BM4" s="8"/>
      <c r="BN4" s="8"/>
      <c r="BO4" s="8" t="s">
        <v>22</v>
      </c>
      <c r="BP4" s="8"/>
      <c r="BQ4" s="8"/>
      <c r="BR4" s="8"/>
      <c r="BS4" s="8" t="s">
        <v>23</v>
      </c>
      <c r="BT4" s="8"/>
      <c r="BU4" s="8"/>
      <c r="BV4" s="8"/>
      <c r="BW4" s="8" t="s">
        <v>24</v>
      </c>
      <c r="BX4" s="8"/>
      <c r="BY4" s="8"/>
      <c r="BZ4" s="8"/>
      <c r="CA4" s="9"/>
      <c r="CB4" s="10"/>
      <c r="CC4" s="6" t="s">
        <v>7</v>
      </c>
      <c r="CD4" s="7" t="s">
        <v>8</v>
      </c>
      <c r="CE4" s="8" t="s">
        <v>25</v>
      </c>
      <c r="CF4" s="8"/>
      <c r="CG4" s="8"/>
      <c r="CH4" s="8"/>
      <c r="CI4" s="8" t="s">
        <v>26</v>
      </c>
      <c r="CJ4" s="8"/>
      <c r="CK4" s="8"/>
      <c r="CL4" s="8"/>
      <c r="CM4" s="8" t="s">
        <v>27</v>
      </c>
      <c r="CN4" s="8"/>
      <c r="CO4" s="8"/>
      <c r="CP4" s="8"/>
      <c r="CQ4" s="8" t="s">
        <v>28</v>
      </c>
      <c r="CR4" s="8"/>
      <c r="CS4" s="8"/>
      <c r="CT4" s="8"/>
      <c r="CU4" s="12"/>
      <c r="CV4" s="10"/>
      <c r="CW4" s="6" t="s">
        <v>7</v>
      </c>
      <c r="CX4" s="7" t="s">
        <v>8</v>
      </c>
      <c r="CY4" s="8" t="s">
        <v>29</v>
      </c>
      <c r="CZ4" s="8"/>
      <c r="DA4" s="8"/>
      <c r="DB4" s="8"/>
      <c r="DC4" s="8" t="s">
        <v>30</v>
      </c>
      <c r="DD4" s="8"/>
      <c r="DE4" s="8"/>
      <c r="DF4" s="8"/>
      <c r="DG4" s="8" t="s">
        <v>31</v>
      </c>
      <c r="DH4" s="8"/>
      <c r="DI4" s="8"/>
      <c r="DJ4" s="8"/>
      <c r="DK4" s="8" t="s">
        <v>32</v>
      </c>
      <c r="DL4" s="8"/>
      <c r="DM4" s="8"/>
      <c r="DN4" s="8"/>
      <c r="DO4" s="9"/>
      <c r="DP4" s="10"/>
      <c r="DQ4" s="6" t="s">
        <v>7</v>
      </c>
      <c r="DR4" s="7" t="s">
        <v>8</v>
      </c>
      <c r="DS4" s="8" t="s">
        <v>33</v>
      </c>
      <c r="DT4" s="8"/>
      <c r="DU4" s="8"/>
      <c r="DV4" s="8"/>
      <c r="DW4" s="8" t="s">
        <v>34</v>
      </c>
      <c r="DX4" s="8"/>
      <c r="DY4" s="8"/>
      <c r="DZ4" s="8"/>
      <c r="EA4" s="8" t="s">
        <v>35</v>
      </c>
      <c r="EB4" s="8"/>
      <c r="EC4" s="8"/>
      <c r="ED4" s="8"/>
      <c r="EE4" s="8" t="s">
        <v>36</v>
      </c>
      <c r="EF4" s="8"/>
      <c r="EG4" s="8"/>
      <c r="EH4" s="8"/>
    </row>
    <row r="5" customFormat="false" ht="33.75" hidden="false" customHeight="true" outlineLevel="0" collapsed="false">
      <c r="A5" s="6"/>
      <c r="B5" s="7"/>
      <c r="C5" s="13" t="s">
        <v>37</v>
      </c>
      <c r="D5" s="13" t="s">
        <v>38</v>
      </c>
      <c r="E5" s="13" t="s">
        <v>39</v>
      </c>
      <c r="F5" s="13" t="s">
        <v>40</v>
      </c>
      <c r="G5" s="13" t="s">
        <v>37</v>
      </c>
      <c r="H5" s="13" t="s">
        <v>38</v>
      </c>
      <c r="I5" s="13" t="s">
        <v>39</v>
      </c>
      <c r="J5" s="13" t="s">
        <v>40</v>
      </c>
      <c r="K5" s="13" t="s">
        <v>37</v>
      </c>
      <c r="L5" s="13" t="s">
        <v>38</v>
      </c>
      <c r="M5" s="13" t="s">
        <v>39</v>
      </c>
      <c r="N5" s="13" t="s">
        <v>40</v>
      </c>
      <c r="O5" s="13" t="s">
        <v>37</v>
      </c>
      <c r="P5" s="13" t="s">
        <v>38</v>
      </c>
      <c r="Q5" s="13" t="s">
        <v>39</v>
      </c>
      <c r="R5" s="13" t="s">
        <v>40</v>
      </c>
      <c r="S5" s="14"/>
      <c r="T5" s="15"/>
      <c r="U5" s="6"/>
      <c r="V5" s="7"/>
      <c r="W5" s="13" t="s">
        <v>37</v>
      </c>
      <c r="X5" s="13" t="s">
        <v>38</v>
      </c>
      <c r="Y5" s="13" t="s">
        <v>39</v>
      </c>
      <c r="Z5" s="13" t="s">
        <v>40</v>
      </c>
      <c r="AA5" s="13" t="s">
        <v>37</v>
      </c>
      <c r="AB5" s="13" t="s">
        <v>38</v>
      </c>
      <c r="AC5" s="13" t="s">
        <v>39</v>
      </c>
      <c r="AD5" s="13" t="s">
        <v>40</v>
      </c>
      <c r="AE5" s="13" t="s">
        <v>37</v>
      </c>
      <c r="AF5" s="13" t="s">
        <v>38</v>
      </c>
      <c r="AG5" s="13" t="s">
        <v>39</v>
      </c>
      <c r="AH5" s="13" t="s">
        <v>40</v>
      </c>
      <c r="AI5" s="13" t="s">
        <v>37</v>
      </c>
      <c r="AJ5" s="13" t="s">
        <v>38</v>
      </c>
      <c r="AK5" s="13" t="s">
        <v>39</v>
      </c>
      <c r="AL5" s="13" t="s">
        <v>40</v>
      </c>
      <c r="AM5" s="14"/>
      <c r="AN5" s="11"/>
      <c r="AO5" s="6"/>
      <c r="AP5" s="7"/>
      <c r="AQ5" s="13" t="s">
        <v>37</v>
      </c>
      <c r="AR5" s="13" t="s">
        <v>38</v>
      </c>
      <c r="AS5" s="13" t="s">
        <v>39</v>
      </c>
      <c r="AT5" s="13" t="s">
        <v>40</v>
      </c>
      <c r="AU5" s="13" t="s">
        <v>37</v>
      </c>
      <c r="AV5" s="13" t="s">
        <v>38</v>
      </c>
      <c r="AW5" s="13" t="s">
        <v>39</v>
      </c>
      <c r="AX5" s="13" t="s">
        <v>40</v>
      </c>
      <c r="AY5" s="13" t="s">
        <v>37</v>
      </c>
      <c r="AZ5" s="13" t="s">
        <v>38</v>
      </c>
      <c r="BA5" s="13" t="s">
        <v>39</v>
      </c>
      <c r="BB5" s="13" t="s">
        <v>40</v>
      </c>
      <c r="BC5" s="13" t="s">
        <v>37</v>
      </c>
      <c r="BD5" s="13" t="s">
        <v>38</v>
      </c>
      <c r="BE5" s="13" t="s">
        <v>39</v>
      </c>
      <c r="BF5" s="13" t="s">
        <v>40</v>
      </c>
      <c r="BG5" s="14"/>
      <c r="BH5" s="15"/>
      <c r="BI5" s="6"/>
      <c r="BJ5" s="7"/>
      <c r="BK5" s="13" t="s">
        <v>37</v>
      </c>
      <c r="BL5" s="13" t="s">
        <v>38</v>
      </c>
      <c r="BM5" s="13" t="s">
        <v>39</v>
      </c>
      <c r="BN5" s="13" t="s">
        <v>40</v>
      </c>
      <c r="BO5" s="13" t="s">
        <v>37</v>
      </c>
      <c r="BP5" s="13" t="s">
        <v>38</v>
      </c>
      <c r="BQ5" s="13" t="s">
        <v>39</v>
      </c>
      <c r="BR5" s="13" t="s">
        <v>40</v>
      </c>
      <c r="BS5" s="13" t="s">
        <v>37</v>
      </c>
      <c r="BT5" s="13" t="s">
        <v>38</v>
      </c>
      <c r="BU5" s="13" t="s">
        <v>39</v>
      </c>
      <c r="BV5" s="13" t="s">
        <v>40</v>
      </c>
      <c r="BW5" s="13" t="s">
        <v>37</v>
      </c>
      <c r="BX5" s="13" t="s">
        <v>38</v>
      </c>
      <c r="BY5" s="13" t="s">
        <v>39</v>
      </c>
      <c r="BZ5" s="13" t="s">
        <v>40</v>
      </c>
      <c r="CA5" s="14"/>
      <c r="CB5" s="15"/>
      <c r="CC5" s="6"/>
      <c r="CD5" s="7"/>
      <c r="CE5" s="13" t="s">
        <v>37</v>
      </c>
      <c r="CF5" s="13" t="s">
        <v>38</v>
      </c>
      <c r="CG5" s="13" t="s">
        <v>39</v>
      </c>
      <c r="CH5" s="13" t="s">
        <v>40</v>
      </c>
      <c r="CI5" s="13" t="s">
        <v>37</v>
      </c>
      <c r="CJ5" s="13" t="s">
        <v>38</v>
      </c>
      <c r="CK5" s="13" t="s">
        <v>39</v>
      </c>
      <c r="CL5" s="13" t="s">
        <v>40</v>
      </c>
      <c r="CM5" s="13" t="s">
        <v>37</v>
      </c>
      <c r="CN5" s="13" t="s">
        <v>38</v>
      </c>
      <c r="CO5" s="13" t="s">
        <v>39</v>
      </c>
      <c r="CP5" s="13" t="s">
        <v>40</v>
      </c>
      <c r="CQ5" s="13" t="s">
        <v>37</v>
      </c>
      <c r="CR5" s="13" t="s">
        <v>38</v>
      </c>
      <c r="CS5" s="13" t="s">
        <v>39</v>
      </c>
      <c r="CT5" s="13" t="s">
        <v>40</v>
      </c>
      <c r="CU5" s="14"/>
      <c r="CV5" s="15"/>
      <c r="CW5" s="6"/>
      <c r="CX5" s="7"/>
      <c r="CY5" s="13" t="s">
        <v>37</v>
      </c>
      <c r="CZ5" s="13" t="s">
        <v>38</v>
      </c>
      <c r="DA5" s="13" t="s">
        <v>39</v>
      </c>
      <c r="DB5" s="13" t="s">
        <v>40</v>
      </c>
      <c r="DC5" s="13" t="s">
        <v>37</v>
      </c>
      <c r="DD5" s="13" t="s">
        <v>38</v>
      </c>
      <c r="DE5" s="13" t="s">
        <v>39</v>
      </c>
      <c r="DF5" s="13" t="s">
        <v>40</v>
      </c>
      <c r="DG5" s="13" t="s">
        <v>37</v>
      </c>
      <c r="DH5" s="13" t="s">
        <v>38</v>
      </c>
      <c r="DI5" s="13" t="s">
        <v>39</v>
      </c>
      <c r="DJ5" s="13" t="s">
        <v>40</v>
      </c>
      <c r="DK5" s="13" t="s">
        <v>37</v>
      </c>
      <c r="DL5" s="13" t="s">
        <v>38</v>
      </c>
      <c r="DM5" s="13" t="s">
        <v>39</v>
      </c>
      <c r="DN5" s="13" t="s">
        <v>40</v>
      </c>
      <c r="DO5" s="14"/>
      <c r="DP5" s="15"/>
      <c r="DQ5" s="6"/>
      <c r="DR5" s="7"/>
      <c r="DS5" s="13" t="s">
        <v>37</v>
      </c>
      <c r="DT5" s="13" t="s">
        <v>38</v>
      </c>
      <c r="DU5" s="13" t="s">
        <v>39</v>
      </c>
      <c r="DV5" s="13" t="s">
        <v>40</v>
      </c>
      <c r="DW5" s="13" t="s">
        <v>37</v>
      </c>
      <c r="DX5" s="13" t="s">
        <v>38</v>
      </c>
      <c r="DY5" s="13" t="s">
        <v>39</v>
      </c>
      <c r="DZ5" s="13" t="s">
        <v>40</v>
      </c>
      <c r="EA5" s="13" t="s">
        <v>37</v>
      </c>
      <c r="EB5" s="13" t="s">
        <v>38</v>
      </c>
      <c r="EC5" s="13" t="s">
        <v>39</v>
      </c>
      <c r="ED5" s="13" t="s">
        <v>40</v>
      </c>
      <c r="EE5" s="13" t="s">
        <v>37</v>
      </c>
      <c r="EF5" s="13" t="s">
        <v>38</v>
      </c>
      <c r="EG5" s="13" t="s">
        <v>39</v>
      </c>
      <c r="EH5" s="13" t="s">
        <v>40</v>
      </c>
    </row>
    <row r="6" s="19" customFormat="true" ht="12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7"/>
      <c r="T6" s="18"/>
      <c r="U6" s="16" t="n">
        <v>1</v>
      </c>
      <c r="V6" s="16" t="n">
        <v>2</v>
      </c>
      <c r="W6" s="16" t="n">
        <v>3</v>
      </c>
      <c r="X6" s="16" t="n">
        <v>4</v>
      </c>
      <c r="Y6" s="16" t="n">
        <v>5</v>
      </c>
      <c r="Z6" s="16" t="n">
        <v>6</v>
      </c>
      <c r="AA6" s="16" t="n">
        <v>7</v>
      </c>
      <c r="AB6" s="16" t="n">
        <v>8</v>
      </c>
      <c r="AC6" s="16" t="n">
        <v>9</v>
      </c>
      <c r="AD6" s="16" t="n">
        <v>10</v>
      </c>
      <c r="AE6" s="16" t="n">
        <v>11</v>
      </c>
      <c r="AF6" s="16" t="n">
        <v>12</v>
      </c>
      <c r="AG6" s="16" t="n">
        <v>13</v>
      </c>
      <c r="AH6" s="16" t="n">
        <v>14</v>
      </c>
      <c r="AI6" s="16" t="n">
        <v>15</v>
      </c>
      <c r="AJ6" s="16" t="n">
        <v>16</v>
      </c>
      <c r="AK6" s="16" t="n">
        <v>17</v>
      </c>
      <c r="AL6" s="16" t="n">
        <v>18</v>
      </c>
      <c r="AM6" s="17"/>
      <c r="AN6" s="18"/>
      <c r="AO6" s="16" t="n">
        <v>1</v>
      </c>
      <c r="AP6" s="16" t="n">
        <v>2</v>
      </c>
      <c r="AQ6" s="16" t="n">
        <v>3</v>
      </c>
      <c r="AR6" s="16" t="n">
        <v>4</v>
      </c>
      <c r="AS6" s="16" t="n">
        <v>5</v>
      </c>
      <c r="AT6" s="16" t="n">
        <v>6</v>
      </c>
      <c r="AU6" s="16" t="n">
        <v>7</v>
      </c>
      <c r="AV6" s="16" t="n">
        <v>8</v>
      </c>
      <c r="AW6" s="16" t="n">
        <v>9</v>
      </c>
      <c r="AX6" s="16" t="n">
        <v>10</v>
      </c>
      <c r="AY6" s="16" t="n">
        <v>11</v>
      </c>
      <c r="AZ6" s="16" t="n">
        <v>12</v>
      </c>
      <c r="BA6" s="16" t="n">
        <v>13</v>
      </c>
      <c r="BB6" s="16" t="n">
        <v>14</v>
      </c>
      <c r="BC6" s="16" t="n">
        <v>15</v>
      </c>
      <c r="BD6" s="16" t="n">
        <v>16</v>
      </c>
      <c r="BE6" s="16" t="n">
        <v>17</v>
      </c>
      <c r="BF6" s="16" t="n">
        <v>18</v>
      </c>
      <c r="BG6" s="17"/>
      <c r="BH6" s="18"/>
      <c r="BI6" s="16" t="n">
        <v>1</v>
      </c>
      <c r="BJ6" s="16" t="n">
        <v>2</v>
      </c>
      <c r="BK6" s="16" t="n">
        <v>3</v>
      </c>
      <c r="BL6" s="16" t="n">
        <v>4</v>
      </c>
      <c r="BM6" s="16" t="n">
        <v>5</v>
      </c>
      <c r="BN6" s="16" t="n">
        <v>6</v>
      </c>
      <c r="BO6" s="16" t="n">
        <v>7</v>
      </c>
      <c r="BP6" s="16" t="n">
        <v>8</v>
      </c>
      <c r="BQ6" s="16" t="n">
        <v>9</v>
      </c>
      <c r="BR6" s="16" t="n">
        <v>10</v>
      </c>
      <c r="BS6" s="16" t="n">
        <v>11</v>
      </c>
      <c r="BT6" s="16" t="n">
        <v>12</v>
      </c>
      <c r="BU6" s="16" t="n">
        <v>13</v>
      </c>
      <c r="BV6" s="16" t="n">
        <v>14</v>
      </c>
      <c r="BW6" s="16" t="n">
        <v>15</v>
      </c>
      <c r="BX6" s="16" t="n">
        <v>16</v>
      </c>
      <c r="BY6" s="16" t="n">
        <v>17</v>
      </c>
      <c r="BZ6" s="16" t="n">
        <v>18</v>
      </c>
      <c r="CA6" s="17"/>
      <c r="CB6" s="18"/>
      <c r="CC6" s="16" t="n">
        <v>1</v>
      </c>
      <c r="CD6" s="16" t="n">
        <v>2</v>
      </c>
      <c r="CE6" s="16" t="n">
        <v>3</v>
      </c>
      <c r="CF6" s="16" t="n">
        <v>4</v>
      </c>
      <c r="CG6" s="16" t="n">
        <v>5</v>
      </c>
      <c r="CH6" s="16" t="n">
        <v>6</v>
      </c>
      <c r="CI6" s="16" t="n">
        <v>7</v>
      </c>
      <c r="CJ6" s="16" t="n">
        <v>8</v>
      </c>
      <c r="CK6" s="16" t="n">
        <v>9</v>
      </c>
      <c r="CL6" s="16" t="n">
        <v>10</v>
      </c>
      <c r="CM6" s="16" t="n">
        <v>11</v>
      </c>
      <c r="CN6" s="16" t="n">
        <v>12</v>
      </c>
      <c r="CO6" s="16" t="n">
        <v>13</v>
      </c>
      <c r="CP6" s="16" t="n">
        <v>14</v>
      </c>
      <c r="CQ6" s="16" t="n">
        <v>15</v>
      </c>
      <c r="CR6" s="16" t="n">
        <v>16</v>
      </c>
      <c r="CS6" s="16" t="n">
        <v>17</v>
      </c>
      <c r="CT6" s="16" t="n">
        <v>18</v>
      </c>
      <c r="CU6" s="17"/>
      <c r="CV6" s="18"/>
      <c r="CW6" s="16" t="n">
        <v>1</v>
      </c>
      <c r="CX6" s="16" t="n">
        <v>2</v>
      </c>
      <c r="CY6" s="16" t="n">
        <v>3</v>
      </c>
      <c r="CZ6" s="16" t="n">
        <v>4</v>
      </c>
      <c r="DA6" s="16" t="n">
        <v>5</v>
      </c>
      <c r="DB6" s="16" t="n">
        <v>6</v>
      </c>
      <c r="DC6" s="16" t="n">
        <v>7</v>
      </c>
      <c r="DD6" s="16" t="n">
        <v>8</v>
      </c>
      <c r="DE6" s="16" t="n">
        <v>9</v>
      </c>
      <c r="DF6" s="16" t="n">
        <v>10</v>
      </c>
      <c r="DG6" s="16" t="n">
        <v>11</v>
      </c>
      <c r="DH6" s="16" t="n">
        <v>12</v>
      </c>
      <c r="DI6" s="16" t="n">
        <v>13</v>
      </c>
      <c r="DJ6" s="16" t="n">
        <v>14</v>
      </c>
      <c r="DK6" s="16" t="n">
        <v>15</v>
      </c>
      <c r="DL6" s="16" t="n">
        <v>16</v>
      </c>
      <c r="DM6" s="16" t="n">
        <v>17</v>
      </c>
      <c r="DN6" s="16" t="n">
        <v>18</v>
      </c>
      <c r="DO6" s="17"/>
      <c r="DP6" s="18"/>
      <c r="DQ6" s="16" t="n">
        <v>1</v>
      </c>
      <c r="DR6" s="16" t="n">
        <v>2</v>
      </c>
      <c r="DS6" s="16" t="n">
        <v>3</v>
      </c>
      <c r="DT6" s="16" t="n">
        <v>4</v>
      </c>
      <c r="DU6" s="16" t="n">
        <v>5</v>
      </c>
      <c r="DV6" s="16" t="n">
        <v>6</v>
      </c>
      <c r="DW6" s="16" t="n">
        <v>7</v>
      </c>
      <c r="DX6" s="16" t="n">
        <v>8</v>
      </c>
      <c r="DY6" s="16" t="n">
        <v>9</v>
      </c>
      <c r="DZ6" s="16" t="n">
        <v>10</v>
      </c>
      <c r="EA6" s="16" t="n">
        <v>11</v>
      </c>
      <c r="EB6" s="16" t="n">
        <v>12</v>
      </c>
      <c r="EC6" s="16" t="n">
        <v>13</v>
      </c>
      <c r="ED6" s="16" t="n">
        <v>14</v>
      </c>
      <c r="EE6" s="16" t="n">
        <v>15</v>
      </c>
      <c r="EF6" s="16" t="n">
        <v>16</v>
      </c>
      <c r="EG6" s="16" t="n">
        <v>17</v>
      </c>
      <c r="EH6" s="16" t="n">
        <v>18</v>
      </c>
    </row>
    <row r="7" s="30" customFormat="true" ht="16.5" hidden="false" customHeight="true" outlineLevel="0" collapsed="false">
      <c r="A7" s="20" t="s">
        <v>41</v>
      </c>
      <c r="B7" s="21" t="s">
        <v>42</v>
      </c>
      <c r="C7" s="22" t="n">
        <f aca="false">SUM(C8:C11)</f>
        <v>0</v>
      </c>
      <c r="D7" s="22" t="n">
        <f aca="false">SUM(D8:D11)</f>
        <v>0</v>
      </c>
      <c r="E7" s="22" t="n">
        <f aca="false">SUM(E8:E11)</f>
        <v>0</v>
      </c>
      <c r="F7" s="23" t="str">
        <f aca="false">IF(D7=0," ",(E7/D7*100))</f>
        <v> </v>
      </c>
      <c r="G7" s="22" t="n">
        <f aca="false">SUM(G8:G11)</f>
        <v>0</v>
      </c>
      <c r="H7" s="22" t="n">
        <f aca="false">SUM(H8:H11)</f>
        <v>0</v>
      </c>
      <c r="I7" s="22" t="n">
        <f aca="false">SUM(I8:I11)</f>
        <v>0</v>
      </c>
      <c r="J7" s="23" t="str">
        <f aca="false">IF(H7=0," ",(I7/H7*100))</f>
        <v> </v>
      </c>
      <c r="K7" s="22" t="n">
        <f aca="false">SUM(K8:K11)</f>
        <v>0</v>
      </c>
      <c r="L7" s="22" t="n">
        <f aca="false">SUM(L8:L11)</f>
        <v>0</v>
      </c>
      <c r="M7" s="22" t="n">
        <f aca="false">SUM(M8:M11)</f>
        <v>0</v>
      </c>
      <c r="N7" s="23" t="str">
        <f aca="false">IF(L7=0," ",(M7/L7*100))</f>
        <v> </v>
      </c>
      <c r="O7" s="22" t="n">
        <f aca="false">SUM(O8:O11)</f>
        <v>0</v>
      </c>
      <c r="P7" s="22" t="n">
        <f aca="false">SUM(P8:P11)</f>
        <v>0</v>
      </c>
      <c r="Q7" s="22" t="n">
        <f aca="false">SUM(Q8:Q11)</f>
        <v>0</v>
      </c>
      <c r="R7" s="23" t="str">
        <f aca="false">IF(P7=0," ",(Q7/P7*100))</f>
        <v> </v>
      </c>
      <c r="S7" s="24"/>
      <c r="T7" s="25"/>
      <c r="U7" s="20" t="s">
        <v>41</v>
      </c>
      <c r="V7" s="21" t="s">
        <v>42</v>
      </c>
      <c r="W7" s="22" t="n">
        <f aca="false">SUM(W8:W11)</f>
        <v>0</v>
      </c>
      <c r="X7" s="22" t="n">
        <f aca="false">SUM(X8:X11)</f>
        <v>0</v>
      </c>
      <c r="Y7" s="22" t="n">
        <f aca="false">SUM(Y8:Y11)</f>
        <v>0</v>
      </c>
      <c r="Z7" s="23" t="str">
        <f aca="false">IF(X7=0," ",(Y7/X7*100))</f>
        <v> </v>
      </c>
      <c r="AA7" s="22" t="n">
        <f aca="false">SUM(AA8:AA11)</f>
        <v>0</v>
      </c>
      <c r="AB7" s="22" t="n">
        <f aca="false">SUM(AB8:AB11)</f>
        <v>0</v>
      </c>
      <c r="AC7" s="22" t="n">
        <f aca="false">SUM(AC8:AC11)</f>
        <v>0</v>
      </c>
      <c r="AD7" s="23" t="str">
        <f aca="false">IF(AB7=0," ",(AC7/AB7*100))</f>
        <v> </v>
      </c>
      <c r="AE7" s="22" t="n">
        <f aca="false">SUM(AE8:AE11)</f>
        <v>0</v>
      </c>
      <c r="AF7" s="22" t="n">
        <f aca="false">SUM(AF8:AF11)</f>
        <v>0</v>
      </c>
      <c r="AG7" s="22" t="n">
        <f aca="false">SUM(AG8:AG11)</f>
        <v>0</v>
      </c>
      <c r="AH7" s="23" t="str">
        <f aca="false">IF(AF7=0," ",(AG7/AF7*100))</f>
        <v> </v>
      </c>
      <c r="AI7" s="22" t="n">
        <f aca="false">SUM(AI8:AI11)</f>
        <v>0</v>
      </c>
      <c r="AJ7" s="22" t="n">
        <f aca="false">SUM(AJ8:AJ11)</f>
        <v>0</v>
      </c>
      <c r="AK7" s="22" t="n">
        <f aca="false">SUM(AK8:AK11)</f>
        <v>0</v>
      </c>
      <c r="AL7" s="23" t="str">
        <f aca="false">IF(AJ7=0," ",(AK7/AJ7*100))</f>
        <v> </v>
      </c>
      <c r="AM7" s="26"/>
      <c r="AN7" s="27"/>
      <c r="AO7" s="20" t="s">
        <v>41</v>
      </c>
      <c r="AP7" s="21" t="s">
        <v>42</v>
      </c>
      <c r="AQ7" s="22" t="n">
        <f aca="false">SUM(AQ8:AQ11)</f>
        <v>0</v>
      </c>
      <c r="AR7" s="22" t="n">
        <f aca="false">SUM(AR8:AR11)</f>
        <v>0</v>
      </c>
      <c r="AS7" s="22" t="n">
        <f aca="false">SUM(AS8:AS11)</f>
        <v>0</v>
      </c>
      <c r="AT7" s="23" t="str">
        <f aca="false">IF(AR7=0," ",(AS7/AR7*100))</f>
        <v> </v>
      </c>
      <c r="AU7" s="22" t="n">
        <f aca="false">SUM(AU8:AU11)</f>
        <v>250600</v>
      </c>
      <c r="AV7" s="22" t="n">
        <f aca="false">SUM(AV8:AV11)</f>
        <v>138600</v>
      </c>
      <c r="AW7" s="22" t="n">
        <f aca="false">SUM(AW8:AW11)</f>
        <v>72286</v>
      </c>
      <c r="AX7" s="23" t="n">
        <f aca="false">IF(AV7=0," ",(AW7/AV7*100))</f>
        <v>52.1544011544012</v>
      </c>
      <c r="AY7" s="22" t="n">
        <f aca="false">SUM(AY8:AY11)</f>
        <v>0</v>
      </c>
      <c r="AZ7" s="22" t="n">
        <f aca="false">SUM(AZ8:AZ11)</f>
        <v>0</v>
      </c>
      <c r="BA7" s="22" t="n">
        <f aca="false">SUM(BA8:BA11)</f>
        <v>0</v>
      </c>
      <c r="BB7" s="23" t="str">
        <f aca="false">IF(AZ7=0," ",(BA7/AZ7*100))</f>
        <v> </v>
      </c>
      <c r="BC7" s="22" t="n">
        <f aca="false">SUM(BC8:BC11)</f>
        <v>0</v>
      </c>
      <c r="BD7" s="22" t="n">
        <f aca="false">SUM(BD8:BD11)</f>
        <v>0</v>
      </c>
      <c r="BE7" s="22" t="n">
        <f aca="false">SUM(BE8:BE11)</f>
        <v>0</v>
      </c>
      <c r="BF7" s="23" t="str">
        <f aca="false">IF(BD7=0," ",(BE7/BD7*100))</f>
        <v> </v>
      </c>
      <c r="BG7" s="24"/>
      <c r="BH7" s="25"/>
      <c r="BI7" s="20" t="s">
        <v>41</v>
      </c>
      <c r="BJ7" s="21" t="s">
        <v>42</v>
      </c>
      <c r="BK7" s="22" t="n">
        <f aca="false">SUM(BK8:BK11)</f>
        <v>0</v>
      </c>
      <c r="BL7" s="22" t="n">
        <f aca="false">SUM(BL8:BL11)</f>
        <v>0</v>
      </c>
      <c r="BM7" s="22" t="n">
        <f aca="false">SUM(BM8:BM11)</f>
        <v>0</v>
      </c>
      <c r="BN7" s="23" t="str">
        <f aca="false">IF(BL7=0," ",(BM7/BL7*100))</f>
        <v> </v>
      </c>
      <c r="BO7" s="22" t="n">
        <f aca="false">SUM(BO8:BO11)</f>
        <v>0</v>
      </c>
      <c r="BP7" s="22" t="n">
        <f aca="false">SUM(BP8:BP11)</f>
        <v>0</v>
      </c>
      <c r="BQ7" s="22" t="n">
        <f aca="false">SUM(BQ8:BQ11)</f>
        <v>0</v>
      </c>
      <c r="BR7" s="23" t="str">
        <f aca="false">IF(BP7=0," ",(BQ7/BP7*100))</f>
        <v> </v>
      </c>
      <c r="BS7" s="22" t="n">
        <f aca="false">SUM(BS8:BS11)</f>
        <v>0</v>
      </c>
      <c r="BT7" s="22" t="n">
        <f aca="false">SUM(BT8:BT11)</f>
        <v>0</v>
      </c>
      <c r="BU7" s="22" t="n">
        <f aca="false">SUM(BU8:BU11)</f>
        <v>0</v>
      </c>
      <c r="BV7" s="23" t="str">
        <f aca="false">IF(BT7=0," ",(BU7/BT7*100))</f>
        <v> </v>
      </c>
      <c r="BW7" s="22" t="n">
        <f aca="false">SUM(BW8:BW11)</f>
        <v>0</v>
      </c>
      <c r="BX7" s="22" t="n">
        <f aca="false">SUM(BX8:BX11)</f>
        <v>0</v>
      </c>
      <c r="BY7" s="28" t="n">
        <f aca="false">SUM(BY8:BY11)</f>
        <v>0</v>
      </c>
      <c r="BZ7" s="23" t="str">
        <f aca="false">IF(BX7=0," ",(BY7/BX7*100))</f>
        <v> </v>
      </c>
      <c r="CA7" s="24"/>
      <c r="CB7" s="25"/>
      <c r="CC7" s="20" t="s">
        <v>41</v>
      </c>
      <c r="CD7" s="21" t="s">
        <v>42</v>
      </c>
      <c r="CE7" s="22" t="n">
        <f aca="false">SUM(CE8:CE11)</f>
        <v>0</v>
      </c>
      <c r="CF7" s="22" t="n">
        <f aca="false">SUM(CF8:CF11)</f>
        <v>0</v>
      </c>
      <c r="CG7" s="22" t="n">
        <f aca="false">SUM(CG8:CG11)</f>
        <v>0</v>
      </c>
      <c r="CH7" s="23" t="str">
        <f aca="false">IF(CF7=0," ",(CG7/CF7*100))</f>
        <v> </v>
      </c>
      <c r="CI7" s="22" t="n">
        <f aca="false">SUM(CI8:CI11)</f>
        <v>0</v>
      </c>
      <c r="CJ7" s="22" t="n">
        <f aca="false">SUM(CJ8:CJ11)</f>
        <v>0</v>
      </c>
      <c r="CK7" s="22" t="n">
        <f aca="false">SUM(CK8:CK11)</f>
        <v>0</v>
      </c>
      <c r="CL7" s="23" t="str">
        <f aca="false">IF(CJ7=0," ",(CK7/CJ7*100))</f>
        <v> </v>
      </c>
      <c r="CM7" s="22" t="n">
        <f aca="false">SUM(CM8:CM11)</f>
        <v>0</v>
      </c>
      <c r="CN7" s="22" t="n">
        <f aca="false">SUM(CN8:CN11)</f>
        <v>0</v>
      </c>
      <c r="CO7" s="22" t="n">
        <f aca="false">SUM(CO8:CO11)</f>
        <v>0</v>
      </c>
      <c r="CP7" s="23" t="str">
        <f aca="false">IF(CN7=0," ",(CO7/CN7*100))</f>
        <v> </v>
      </c>
      <c r="CQ7" s="29" t="n">
        <f aca="false">SUM(CQ8:CQ11)</f>
        <v>0</v>
      </c>
      <c r="CR7" s="29" t="n">
        <f aca="false">SUM(CR8:CR11)</f>
        <v>0</v>
      </c>
      <c r="CS7" s="22" t="n">
        <f aca="false">SUM(CS8:CS11)</f>
        <v>0</v>
      </c>
      <c r="CT7" s="23" t="str">
        <f aca="false">IF(CR7=0," ",(CS7/CR7*100))</f>
        <v> </v>
      </c>
      <c r="CU7" s="24"/>
      <c r="CV7" s="25"/>
      <c r="CW7" s="20" t="s">
        <v>41</v>
      </c>
      <c r="CX7" s="21" t="s">
        <v>42</v>
      </c>
      <c r="CY7" s="22" t="n">
        <f aca="false">SUM(CY8:CY11)</f>
        <v>0</v>
      </c>
      <c r="CZ7" s="22" t="n">
        <f aca="false">SUM(CZ8:CZ11)</f>
        <v>0</v>
      </c>
      <c r="DA7" s="22" t="n">
        <f aca="false">SUM(DA8:DA11)</f>
        <v>0</v>
      </c>
      <c r="DB7" s="23" t="str">
        <f aca="false">IF(CZ7=0," ",(DA7/CZ7*100))</f>
        <v> </v>
      </c>
      <c r="DC7" s="22" t="n">
        <f aca="false">SUM(DC8:DC11)</f>
        <v>0</v>
      </c>
      <c r="DD7" s="22" t="n">
        <f aca="false">SUM(DD8:DD11)</f>
        <v>0</v>
      </c>
      <c r="DE7" s="22" t="n">
        <f aca="false">SUM(DE8:DE11)</f>
        <v>0</v>
      </c>
      <c r="DF7" s="23" t="str">
        <f aca="false">IF(DD7=0," ",(DE7/DD7*100))</f>
        <v> </v>
      </c>
      <c r="DG7" s="22" t="n">
        <f aca="false">SUM(DG8:DG11)</f>
        <v>0</v>
      </c>
      <c r="DH7" s="22" t="n">
        <f aca="false">SUM(DH8:DH11)</f>
        <v>0</v>
      </c>
      <c r="DI7" s="22" t="n">
        <f aca="false">SUM(DI8:DI11)</f>
        <v>0</v>
      </c>
      <c r="DJ7" s="23" t="str">
        <f aca="false">IF(DH7=0," ",(DI7/DH7*100))</f>
        <v> </v>
      </c>
      <c r="DK7" s="29" t="n">
        <f aca="false">SUM(DK8:DK11)</f>
        <v>0</v>
      </c>
      <c r="DL7" s="29" t="n">
        <f aca="false">SUM(DL8:DL11)</f>
        <v>0</v>
      </c>
      <c r="DM7" s="22" t="n">
        <f aca="false">SUM(DM8:DM11)</f>
        <v>0</v>
      </c>
      <c r="DN7" s="23" t="str">
        <f aca="false">IF(DL7=0," ",(DM7/DL7*100))</f>
        <v> </v>
      </c>
      <c r="DO7" s="24"/>
      <c r="DP7" s="25"/>
      <c r="DQ7" s="20" t="s">
        <v>41</v>
      </c>
      <c r="DR7" s="21" t="s">
        <v>43</v>
      </c>
      <c r="DS7" s="22" t="n">
        <f aca="false">SUM(DS8:DS11)</f>
        <v>0</v>
      </c>
      <c r="DT7" s="22" t="n">
        <f aca="false">SUM(DT8:DT11)</f>
        <v>0</v>
      </c>
      <c r="DU7" s="22" t="n">
        <f aca="false">SUM(DU8:DU11)</f>
        <v>0</v>
      </c>
      <c r="DV7" s="23" t="str">
        <f aca="false">IF(DT7=0," ",(DU7/DT7*100))</f>
        <v> </v>
      </c>
      <c r="DW7" s="22" t="n">
        <f aca="false">SUM(DW8:DW11)</f>
        <v>0</v>
      </c>
      <c r="DX7" s="22" t="n">
        <f aca="false">SUM(DX8:DX11)</f>
        <v>0</v>
      </c>
      <c r="DY7" s="22" t="n">
        <f aca="false">SUM(DY8:DY11)</f>
        <v>0</v>
      </c>
      <c r="DZ7" s="23" t="str">
        <f aca="false">IF(DX7=0," ",(DY7/DX7*100))</f>
        <v> </v>
      </c>
      <c r="EA7" s="22" t="n">
        <f aca="false">SUM(EA8:EA11)</f>
        <v>0</v>
      </c>
      <c r="EB7" s="22" t="n">
        <f aca="false">SUM(EB8:EB11)</f>
        <v>0</v>
      </c>
      <c r="EC7" s="22" t="n">
        <f aca="false">SUM(EC8:EC11)</f>
        <v>0</v>
      </c>
      <c r="ED7" s="23" t="str">
        <f aca="false">IF(EB7=0," ",(EC7/EB7*100))</f>
        <v> </v>
      </c>
      <c r="EE7" s="22" t="n">
        <f aca="false">C7+G7+K7+O7+W7+AA7+AE7+AI7+AQ7+AU7+AY7+BC7+BK7+BO7+BS7+BW7+CE7+CI7+CM7+CQ7+CY7+DC7+DG7+DK7+DS7+DW7+EA7</f>
        <v>250600</v>
      </c>
      <c r="EF7" s="22" t="n">
        <f aca="false">D7+H7+L7+P7+X7+AB7+AF7+AJ7+AR7+AV7+AZ7+BD7+BL7+BP7+BT7+BX7+CF7+CJ7+CN7+CR7+CZ7+DD7+DH7+DL7+DT7+DX7+EB7</f>
        <v>138600</v>
      </c>
      <c r="EG7" s="22" t="n">
        <f aca="false">E7+I7+M7+Q7+Y7+AC7+AG7+AK7+AS7+AW7+BA7+BE7+BM7+BQ7+BU7+BY7+CG7+CK7+CO7+CS7+DA7+DE7+DI7+DM7+DU7+DY7+EC7</f>
        <v>72286</v>
      </c>
      <c r="EH7" s="23" t="n">
        <f aca="false">IF(EF7=0," ",(EG7/EF7*100))</f>
        <v>52.1544011544012</v>
      </c>
    </row>
    <row r="8" customFormat="false" ht="16.5" hidden="false" customHeight="true" outlineLevel="0" collapsed="false">
      <c r="A8" s="31" t="s">
        <v>44</v>
      </c>
      <c r="B8" s="32" t="s">
        <v>45</v>
      </c>
      <c r="C8" s="33"/>
      <c r="D8" s="33"/>
      <c r="E8" s="33"/>
      <c r="F8" s="23" t="str">
        <f aca="false">IF(D8=0," ",(E8/D8*100))</f>
        <v> </v>
      </c>
      <c r="G8" s="33"/>
      <c r="H8" s="33"/>
      <c r="I8" s="33"/>
      <c r="J8" s="23" t="str">
        <f aca="false">IF(H8=0," ",(I8/H8*100))</f>
        <v> </v>
      </c>
      <c r="K8" s="33"/>
      <c r="L8" s="33"/>
      <c r="M8" s="33"/>
      <c r="N8" s="23" t="str">
        <f aca="false">IF(L8=0," ",(M8/L8*100))</f>
        <v> </v>
      </c>
      <c r="O8" s="33"/>
      <c r="P8" s="33"/>
      <c r="Q8" s="33"/>
      <c r="R8" s="23" t="str">
        <f aca="false">IF(P8=0," ",(Q8/P8*100))</f>
        <v> </v>
      </c>
      <c r="S8" s="24"/>
      <c r="T8" s="25"/>
      <c r="U8" s="31" t="s">
        <v>44</v>
      </c>
      <c r="V8" s="32" t="s">
        <v>45</v>
      </c>
      <c r="W8" s="33"/>
      <c r="X8" s="33"/>
      <c r="Y8" s="33"/>
      <c r="Z8" s="23" t="str">
        <f aca="false">IF(X8=0," ",(Y8/X8*100))</f>
        <v> </v>
      </c>
      <c r="AA8" s="33"/>
      <c r="AB8" s="33"/>
      <c r="AC8" s="33"/>
      <c r="AD8" s="23" t="str">
        <f aca="false">IF(AB8=0," ",(AC8/AB8*100))</f>
        <v> </v>
      </c>
      <c r="AE8" s="33"/>
      <c r="AF8" s="33"/>
      <c r="AG8" s="33"/>
      <c r="AH8" s="23" t="str">
        <f aca="false">IF(AF8=0," ",(AG8/AF8*100))</f>
        <v> </v>
      </c>
      <c r="AI8" s="33"/>
      <c r="AJ8" s="33"/>
      <c r="AK8" s="33"/>
      <c r="AL8" s="23" t="str">
        <f aca="false">IF(AJ8=0," ",(AK8/AJ8*100))</f>
        <v> </v>
      </c>
      <c r="AM8" s="34"/>
      <c r="AN8" s="35"/>
      <c r="AO8" s="31" t="s">
        <v>44</v>
      </c>
      <c r="AP8" s="32" t="s">
        <v>45</v>
      </c>
      <c r="AQ8" s="33"/>
      <c r="AR8" s="33"/>
      <c r="AS8" s="33"/>
      <c r="AT8" s="23" t="str">
        <f aca="false">IF(AR8=0," ",(AS8/AR8*100))</f>
        <v> </v>
      </c>
      <c r="AU8" s="33" t="n">
        <v>232600</v>
      </c>
      <c r="AV8" s="33" t="n">
        <v>120600</v>
      </c>
      <c r="AW8" s="33" t="n">
        <v>65409</v>
      </c>
      <c r="AX8" s="23" t="n">
        <f aca="false">IF(AV8=0," ",(AW8/AV8*100))</f>
        <v>54.2363184079602</v>
      </c>
      <c r="AY8" s="33"/>
      <c r="AZ8" s="33"/>
      <c r="BA8" s="33"/>
      <c r="BB8" s="23" t="str">
        <f aca="false">IF(AZ8=0," ",(BA8/AZ8*100))</f>
        <v> </v>
      </c>
      <c r="BC8" s="33"/>
      <c r="BD8" s="33"/>
      <c r="BE8" s="33"/>
      <c r="BF8" s="23" t="str">
        <f aca="false">IF(BD8=0," ",(BE8/BD8*100))</f>
        <v> </v>
      </c>
      <c r="BG8" s="24"/>
      <c r="BH8" s="25"/>
      <c r="BI8" s="31" t="s">
        <v>44</v>
      </c>
      <c r="BJ8" s="32" t="s">
        <v>45</v>
      </c>
      <c r="BK8" s="33"/>
      <c r="BL8" s="33"/>
      <c r="BM8" s="33"/>
      <c r="BN8" s="23" t="str">
        <f aca="false">IF(BL8=0," ",(BM8/BL8*100))</f>
        <v> </v>
      </c>
      <c r="BO8" s="33"/>
      <c r="BP8" s="33"/>
      <c r="BQ8" s="33"/>
      <c r="BR8" s="23" t="str">
        <f aca="false">IF(BP8=0," ",(BQ8/BP8*100))</f>
        <v> </v>
      </c>
      <c r="BS8" s="33"/>
      <c r="BT8" s="33"/>
      <c r="BU8" s="33"/>
      <c r="BV8" s="23" t="str">
        <f aca="false">IF(BT8=0," ",(BU8/BT8*100))</f>
        <v> </v>
      </c>
      <c r="BW8" s="33"/>
      <c r="BX8" s="33"/>
      <c r="BY8" s="36"/>
      <c r="BZ8" s="23" t="str">
        <f aca="false">IF(BX8=0," ",(BY8/BX8*100))</f>
        <v> </v>
      </c>
      <c r="CA8" s="24"/>
      <c r="CB8" s="25"/>
      <c r="CC8" s="31" t="s">
        <v>44</v>
      </c>
      <c r="CD8" s="32" t="s">
        <v>45</v>
      </c>
      <c r="CE8" s="33"/>
      <c r="CF8" s="33"/>
      <c r="CG8" s="33"/>
      <c r="CH8" s="23" t="str">
        <f aca="false">IF(CF8=0," ",(CG8/CF8*100))</f>
        <v> </v>
      </c>
      <c r="CI8" s="33"/>
      <c r="CJ8" s="33"/>
      <c r="CK8" s="33"/>
      <c r="CL8" s="23" t="str">
        <f aca="false">IF(CJ8=0," ",(CK8/CJ8*100))</f>
        <v> </v>
      </c>
      <c r="CM8" s="33"/>
      <c r="CN8" s="33"/>
      <c r="CO8" s="33"/>
      <c r="CP8" s="23" t="str">
        <f aca="false">IF(CN8=0," ",(CO8/CN8*100))</f>
        <v> </v>
      </c>
      <c r="CQ8" s="37"/>
      <c r="CR8" s="37"/>
      <c r="CS8" s="33"/>
      <c r="CT8" s="23" t="str">
        <f aca="false">IF(CR8=0," ",(CS8/CR8*100))</f>
        <v> </v>
      </c>
      <c r="CU8" s="24"/>
      <c r="CV8" s="25"/>
      <c r="CW8" s="31" t="s">
        <v>44</v>
      </c>
      <c r="CX8" s="32" t="s">
        <v>45</v>
      </c>
      <c r="CY8" s="33"/>
      <c r="CZ8" s="33"/>
      <c r="DA8" s="33"/>
      <c r="DB8" s="23" t="str">
        <f aca="false">IF(CZ8=0," ",(DA8/CZ8*100))</f>
        <v> </v>
      </c>
      <c r="DC8" s="33"/>
      <c r="DD8" s="33"/>
      <c r="DE8" s="33"/>
      <c r="DF8" s="23" t="str">
        <f aca="false">IF(DD8=0," ",(DE8/DD8*100))</f>
        <v> </v>
      </c>
      <c r="DG8" s="33"/>
      <c r="DH8" s="33"/>
      <c r="DI8" s="33"/>
      <c r="DJ8" s="23" t="str">
        <f aca="false">IF(DH8=0," ",(DI8/DH8*100))</f>
        <v> </v>
      </c>
      <c r="DK8" s="37"/>
      <c r="DL8" s="37"/>
      <c r="DM8" s="33"/>
      <c r="DN8" s="23" t="str">
        <f aca="false">IF(DL8=0," ",(DM8/DL8*100))</f>
        <v> </v>
      </c>
      <c r="DO8" s="24"/>
      <c r="DP8" s="25"/>
      <c r="DQ8" s="31" t="s">
        <v>44</v>
      </c>
      <c r="DR8" s="32" t="s">
        <v>45</v>
      </c>
      <c r="DS8" s="33"/>
      <c r="DT8" s="33"/>
      <c r="DU8" s="33"/>
      <c r="DV8" s="23" t="str">
        <f aca="false">IF(DT8=0," ",(DU8/DT8*100))</f>
        <v> </v>
      </c>
      <c r="DW8" s="33"/>
      <c r="DX8" s="33"/>
      <c r="DY8" s="33"/>
      <c r="DZ8" s="23" t="str">
        <f aca="false">IF(DX8=0," ",(DY8/DX8*100))</f>
        <v> </v>
      </c>
      <c r="EA8" s="33"/>
      <c r="EB8" s="33"/>
      <c r="EC8" s="33"/>
      <c r="ED8" s="23" t="str">
        <f aca="false">IF(EB8=0," ",(EC8/EB8*100))</f>
        <v> </v>
      </c>
      <c r="EE8" s="22" t="n">
        <v>232600</v>
      </c>
      <c r="EF8" s="22" t="n">
        <v>120600</v>
      </c>
      <c r="EG8" s="22" t="n">
        <f aca="false">E8+I8+M8+Q8+Y8+AC8+AG8+AK8+AS8+AW8+BA8+BE8+BM8+BQ8+BU8+BY8+CG8+CK8+CO8+CS8+DA8+DE8+DI8+DM8+DU8+DY8+EC8</f>
        <v>65409</v>
      </c>
      <c r="EH8" s="23" t="n">
        <f aca="false">IF(EF8=0," ",(EG8/EF8*100))</f>
        <v>54.2363184079602</v>
      </c>
    </row>
    <row r="9" customFormat="false" ht="16.5" hidden="false" customHeight="true" outlineLevel="0" collapsed="false">
      <c r="A9" s="31" t="s">
        <v>46</v>
      </c>
      <c r="B9" s="32" t="s">
        <v>47</v>
      </c>
      <c r="C9" s="33"/>
      <c r="D9" s="33"/>
      <c r="E9" s="33"/>
      <c r="F9" s="23" t="str">
        <f aca="false">IF(D9=0," ",(E9/D9*100))</f>
        <v> </v>
      </c>
      <c r="G9" s="33"/>
      <c r="H9" s="33"/>
      <c r="I9" s="33"/>
      <c r="J9" s="23" t="str">
        <f aca="false">IF(H9=0," ",(I9/H9*100))</f>
        <v> </v>
      </c>
      <c r="K9" s="33"/>
      <c r="L9" s="33"/>
      <c r="M9" s="33"/>
      <c r="N9" s="23" t="str">
        <f aca="false">IF(L9=0," ",(M9/L9*100))</f>
        <v> </v>
      </c>
      <c r="O9" s="33"/>
      <c r="P9" s="33"/>
      <c r="Q9" s="33"/>
      <c r="R9" s="23" t="str">
        <f aca="false">IF(P9=0," ",(Q9/P9*100))</f>
        <v> </v>
      </c>
      <c r="S9" s="24"/>
      <c r="T9" s="25"/>
      <c r="U9" s="31" t="s">
        <v>46</v>
      </c>
      <c r="V9" s="32" t="s">
        <v>47</v>
      </c>
      <c r="W9" s="33"/>
      <c r="X9" s="33"/>
      <c r="Y9" s="33"/>
      <c r="Z9" s="23" t="str">
        <f aca="false">IF(X9=0," ",(Y9/X9*100))</f>
        <v> </v>
      </c>
      <c r="AA9" s="33"/>
      <c r="AB9" s="33"/>
      <c r="AC9" s="33"/>
      <c r="AD9" s="23" t="str">
        <f aca="false">IF(AB9=0," ",(AC9/AB9*100))</f>
        <v> </v>
      </c>
      <c r="AE9" s="33"/>
      <c r="AF9" s="33"/>
      <c r="AG9" s="33"/>
      <c r="AH9" s="23" t="str">
        <f aca="false">IF(AF9=0," ",(AG9/AF9*100))</f>
        <v> </v>
      </c>
      <c r="AI9" s="33"/>
      <c r="AJ9" s="33"/>
      <c r="AK9" s="33"/>
      <c r="AL9" s="23" t="str">
        <f aca="false">IF(AJ9=0," ",(AK9/AJ9*100))</f>
        <v> </v>
      </c>
      <c r="AM9" s="34"/>
      <c r="AN9" s="35"/>
      <c r="AO9" s="31" t="s">
        <v>46</v>
      </c>
      <c r="AP9" s="32" t="s">
        <v>47</v>
      </c>
      <c r="AQ9" s="33"/>
      <c r="AR9" s="33"/>
      <c r="AS9" s="33"/>
      <c r="AT9" s="23" t="str">
        <f aca="false">IF(AR9=0," ",(AS9/AR9*100))</f>
        <v> </v>
      </c>
      <c r="AU9" s="33"/>
      <c r="AV9" s="33"/>
      <c r="AW9" s="33"/>
      <c r="AX9" s="23" t="str">
        <f aca="false">IF(AV9=0," ",(AW9/AV9*100))</f>
        <v> </v>
      </c>
      <c r="AY9" s="33"/>
      <c r="AZ9" s="33"/>
      <c r="BA9" s="33"/>
      <c r="BB9" s="23" t="str">
        <f aca="false">IF(AZ9=0," ",(BA9/AZ9*100))</f>
        <v> </v>
      </c>
      <c r="BC9" s="33"/>
      <c r="BD9" s="33"/>
      <c r="BE9" s="33"/>
      <c r="BF9" s="23" t="str">
        <f aca="false">IF(BD9=0," ",(BE9/BD9*100))</f>
        <v> </v>
      </c>
      <c r="BG9" s="24"/>
      <c r="BH9" s="25"/>
      <c r="BI9" s="31" t="s">
        <v>46</v>
      </c>
      <c r="BJ9" s="32" t="s">
        <v>47</v>
      </c>
      <c r="BK9" s="33"/>
      <c r="BL9" s="33"/>
      <c r="BM9" s="33"/>
      <c r="BN9" s="23" t="str">
        <f aca="false">IF(BL9=0," ",(BM9/BL9*100))</f>
        <v> </v>
      </c>
      <c r="BO9" s="33"/>
      <c r="BP9" s="33"/>
      <c r="BQ9" s="33"/>
      <c r="BR9" s="23" t="str">
        <f aca="false">IF(BP9=0," ",(BQ9/BP9*100))</f>
        <v> </v>
      </c>
      <c r="BS9" s="33"/>
      <c r="BT9" s="33"/>
      <c r="BU9" s="33"/>
      <c r="BV9" s="23" t="str">
        <f aca="false">IF(BT9=0," ",(BU9/BT9*100))</f>
        <v> </v>
      </c>
      <c r="BW9" s="33"/>
      <c r="BX9" s="33"/>
      <c r="BY9" s="36"/>
      <c r="BZ9" s="23" t="str">
        <f aca="false">IF(BX9=0," ",(BY9/BX9*100))</f>
        <v> </v>
      </c>
      <c r="CA9" s="24"/>
      <c r="CB9" s="25"/>
      <c r="CC9" s="31" t="s">
        <v>46</v>
      </c>
      <c r="CD9" s="32" t="s">
        <v>47</v>
      </c>
      <c r="CE9" s="33"/>
      <c r="CF9" s="33"/>
      <c r="CG9" s="33"/>
      <c r="CH9" s="23" t="str">
        <f aca="false">IF(CF9=0," ",(CG9/CF9*100))</f>
        <v> </v>
      </c>
      <c r="CI9" s="33"/>
      <c r="CJ9" s="33"/>
      <c r="CK9" s="33"/>
      <c r="CL9" s="23" t="str">
        <f aca="false">IF(CJ9=0," ",(CK9/CJ9*100))</f>
        <v> </v>
      </c>
      <c r="CM9" s="33"/>
      <c r="CN9" s="33"/>
      <c r="CO9" s="33"/>
      <c r="CP9" s="23" t="str">
        <f aca="false">IF(CN9=0," ",(CO9/CN9*100))</f>
        <v> </v>
      </c>
      <c r="CQ9" s="37"/>
      <c r="CR9" s="37"/>
      <c r="CS9" s="33"/>
      <c r="CT9" s="23" t="str">
        <f aca="false">IF(CR9=0," ",(CS9/CR9*100))</f>
        <v> </v>
      </c>
      <c r="CU9" s="24"/>
      <c r="CV9" s="25"/>
      <c r="CW9" s="31" t="s">
        <v>46</v>
      </c>
      <c r="CX9" s="32" t="s">
        <v>47</v>
      </c>
      <c r="CY9" s="33"/>
      <c r="CZ9" s="33"/>
      <c r="DA9" s="33"/>
      <c r="DB9" s="23" t="str">
        <f aca="false">IF(CZ9=0," ",(DA9/CZ9*100))</f>
        <v> </v>
      </c>
      <c r="DC9" s="33"/>
      <c r="DD9" s="33"/>
      <c r="DE9" s="33"/>
      <c r="DF9" s="23" t="str">
        <f aca="false">IF(DD9=0," ",(DE9/DD9*100))</f>
        <v> </v>
      </c>
      <c r="DG9" s="33"/>
      <c r="DH9" s="33"/>
      <c r="DI9" s="33"/>
      <c r="DJ9" s="23" t="str">
        <f aca="false">IF(DH9=0," ",(DI9/DH9*100))</f>
        <v> </v>
      </c>
      <c r="DK9" s="37"/>
      <c r="DL9" s="37"/>
      <c r="DM9" s="33"/>
      <c r="DN9" s="23" t="str">
        <f aca="false">IF(DL9=0," ",(DM9/DL9*100))</f>
        <v> </v>
      </c>
      <c r="DO9" s="24"/>
      <c r="DP9" s="25"/>
      <c r="DQ9" s="31" t="s">
        <v>46</v>
      </c>
      <c r="DR9" s="32" t="s">
        <v>47</v>
      </c>
      <c r="DS9" s="33"/>
      <c r="DT9" s="33"/>
      <c r="DU9" s="33"/>
      <c r="DV9" s="23" t="str">
        <f aca="false">IF(DT9=0," ",(DU9/DT9*100))</f>
        <v> </v>
      </c>
      <c r="DW9" s="33"/>
      <c r="DX9" s="33"/>
      <c r="DY9" s="33"/>
      <c r="DZ9" s="23" t="str">
        <f aca="false">IF(DX9=0," ",(DY9/DX9*100))</f>
        <v> </v>
      </c>
      <c r="EA9" s="33"/>
      <c r="EB9" s="33"/>
      <c r="EC9" s="33"/>
      <c r="ED9" s="23" t="str">
        <f aca="false">IF(EB9=0," ",(EC9/EB9*100))</f>
        <v> </v>
      </c>
      <c r="EE9" s="22" t="n">
        <f aca="false">C9+G9+K9+O9+W9+AA9+AE9+AI9+AQ9+AU9+AY9+BC9+BK9+BO9+BS9+BW9+CE9+CI9+CM9+CQ9+CY9+DC9+DG9+DK9+DS9+DW9+EA9</f>
        <v>0</v>
      </c>
      <c r="EF9" s="22" t="n">
        <f aca="false">D9+H9+L9+P9+X9+AB9+AF9+AJ9+AR9+AV9+AZ9+BD9+BL9+BP9+BT9+BX9+CF9+CJ9+CN9+CR9+CZ9+DD9+DH9+DL9+DT9+DX9+EB9</f>
        <v>0</v>
      </c>
      <c r="EG9" s="22" t="n">
        <f aca="false">E9+I9+M9+Q9+Y9+AC9+AG9+AK9+AS9+AW9+BA9+BE9+BM9+BQ9+BU9+BY9+CG9+CK9+CO9+CS9+DA9+DE9+DI9+DM9+DU9+DY9+EC9</f>
        <v>0</v>
      </c>
      <c r="EH9" s="23" t="str">
        <f aca="false">IF(EF9=0," ",(EG9/EF9*100))</f>
        <v> </v>
      </c>
    </row>
    <row r="10" customFormat="false" ht="16.5" hidden="false" customHeight="true" outlineLevel="0" collapsed="false">
      <c r="A10" s="31" t="s">
        <v>48</v>
      </c>
      <c r="B10" s="32" t="s">
        <v>49</v>
      </c>
      <c r="C10" s="33"/>
      <c r="D10" s="33"/>
      <c r="E10" s="33"/>
      <c r="F10" s="23" t="str">
        <f aca="false">IF(D10=0," ",(E10/D10*100))</f>
        <v> </v>
      </c>
      <c r="G10" s="33"/>
      <c r="H10" s="33"/>
      <c r="I10" s="33"/>
      <c r="J10" s="23" t="str">
        <f aca="false">IF(H10=0," ",(I10/H10*100))</f>
        <v> </v>
      </c>
      <c r="K10" s="33"/>
      <c r="L10" s="33"/>
      <c r="M10" s="33"/>
      <c r="N10" s="23" t="str">
        <f aca="false">IF(L10=0," ",(M10/L10*100))</f>
        <v> </v>
      </c>
      <c r="O10" s="33"/>
      <c r="P10" s="33"/>
      <c r="Q10" s="33"/>
      <c r="R10" s="23" t="str">
        <f aca="false">IF(P10=0," ",(Q10/P10*100))</f>
        <v> </v>
      </c>
      <c r="S10" s="24"/>
      <c r="T10" s="25"/>
      <c r="U10" s="31" t="s">
        <v>48</v>
      </c>
      <c r="V10" s="32" t="s">
        <v>49</v>
      </c>
      <c r="W10" s="33"/>
      <c r="X10" s="33"/>
      <c r="Y10" s="33"/>
      <c r="Z10" s="23" t="str">
        <f aca="false">IF(X10=0," ",(Y10/X10*100))</f>
        <v> </v>
      </c>
      <c r="AA10" s="33"/>
      <c r="AB10" s="33"/>
      <c r="AC10" s="33"/>
      <c r="AD10" s="23" t="str">
        <f aca="false">IF(AB10=0," ",(AC10/AB10*100))</f>
        <v> </v>
      </c>
      <c r="AE10" s="33"/>
      <c r="AF10" s="33"/>
      <c r="AG10" s="33"/>
      <c r="AH10" s="23" t="str">
        <f aca="false">IF(AF10=0," ",(AG10/AF10*100))</f>
        <v> </v>
      </c>
      <c r="AI10" s="33"/>
      <c r="AJ10" s="33"/>
      <c r="AK10" s="33"/>
      <c r="AL10" s="23" t="str">
        <f aca="false">IF(AJ10=0," ",(AK10/AJ10*100))</f>
        <v> </v>
      </c>
      <c r="AM10" s="34"/>
      <c r="AN10" s="35"/>
      <c r="AO10" s="31" t="s">
        <v>48</v>
      </c>
      <c r="AP10" s="32" t="s">
        <v>49</v>
      </c>
      <c r="AQ10" s="33"/>
      <c r="AR10" s="33"/>
      <c r="AS10" s="33"/>
      <c r="AT10" s="23" t="str">
        <f aca="false">IF(AR10=0," ",(AS10/AR10*100))</f>
        <v> </v>
      </c>
      <c r="AU10" s="33" t="n">
        <v>12000</v>
      </c>
      <c r="AV10" s="33" t="n">
        <v>12000</v>
      </c>
      <c r="AW10" s="33" t="n">
        <v>5278</v>
      </c>
      <c r="AX10" s="23" t="n">
        <f aca="false">IF(AV10=0," ",(AW10/AV10*100))</f>
        <v>43.9833333333333</v>
      </c>
      <c r="AY10" s="33"/>
      <c r="AZ10" s="33"/>
      <c r="BA10" s="33"/>
      <c r="BB10" s="23" t="str">
        <f aca="false">IF(AZ10=0," ",(BA10/AZ10*100))</f>
        <v> </v>
      </c>
      <c r="BC10" s="33"/>
      <c r="BD10" s="33"/>
      <c r="BE10" s="33"/>
      <c r="BF10" s="23" t="str">
        <f aca="false">IF(BD10=0," ",(BE10/BD10*100))</f>
        <v> </v>
      </c>
      <c r="BG10" s="24"/>
      <c r="BH10" s="25"/>
      <c r="BI10" s="31" t="s">
        <v>48</v>
      </c>
      <c r="BJ10" s="32" t="s">
        <v>49</v>
      </c>
      <c r="BK10" s="33"/>
      <c r="BL10" s="33"/>
      <c r="BM10" s="33"/>
      <c r="BN10" s="23" t="str">
        <f aca="false">IF(BL10=0," ",(BM10/BL10*100))</f>
        <v> </v>
      </c>
      <c r="BO10" s="33"/>
      <c r="BP10" s="33"/>
      <c r="BQ10" s="33"/>
      <c r="BR10" s="23" t="str">
        <f aca="false">IF(BP10=0," ",(BQ10/BP10*100))</f>
        <v> </v>
      </c>
      <c r="BS10" s="33"/>
      <c r="BT10" s="33"/>
      <c r="BU10" s="33"/>
      <c r="BV10" s="23" t="str">
        <f aca="false">IF(BT10=0," ",(BU10/BT10*100))</f>
        <v> </v>
      </c>
      <c r="BW10" s="33"/>
      <c r="BX10" s="33"/>
      <c r="BY10" s="36"/>
      <c r="BZ10" s="23" t="str">
        <f aca="false">IF(BX10=0," ",(BY10/BX10*100))</f>
        <v> </v>
      </c>
      <c r="CA10" s="24"/>
      <c r="CB10" s="25"/>
      <c r="CC10" s="31" t="s">
        <v>48</v>
      </c>
      <c r="CD10" s="32" t="s">
        <v>49</v>
      </c>
      <c r="CE10" s="33"/>
      <c r="CF10" s="33"/>
      <c r="CG10" s="33"/>
      <c r="CH10" s="23" t="str">
        <f aca="false">IF(CF10=0," ",(CG10/CF10*100))</f>
        <v> </v>
      </c>
      <c r="CI10" s="33"/>
      <c r="CJ10" s="33"/>
      <c r="CK10" s="33"/>
      <c r="CL10" s="23" t="str">
        <f aca="false">IF(CJ10=0," ",(CK10/CJ10*100))</f>
        <v> </v>
      </c>
      <c r="CM10" s="33"/>
      <c r="CN10" s="33"/>
      <c r="CO10" s="33"/>
      <c r="CP10" s="23" t="str">
        <f aca="false">IF(CN10=0," ",(CO10/CN10*100))</f>
        <v> </v>
      </c>
      <c r="CQ10" s="37"/>
      <c r="CR10" s="37"/>
      <c r="CS10" s="33"/>
      <c r="CT10" s="23" t="str">
        <f aca="false">IF(CR10=0," ",(CS10/CR10*100))</f>
        <v> </v>
      </c>
      <c r="CU10" s="24"/>
      <c r="CV10" s="25"/>
      <c r="CW10" s="31" t="s">
        <v>48</v>
      </c>
      <c r="CX10" s="32" t="s">
        <v>49</v>
      </c>
      <c r="CY10" s="33"/>
      <c r="CZ10" s="33"/>
      <c r="DA10" s="33"/>
      <c r="DB10" s="23" t="str">
        <f aca="false">IF(CZ10=0," ",(DA10/CZ10*100))</f>
        <v> </v>
      </c>
      <c r="DC10" s="33"/>
      <c r="DD10" s="33"/>
      <c r="DE10" s="33"/>
      <c r="DF10" s="23" t="str">
        <f aca="false">IF(DD10=0," ",(DE10/DD10*100))</f>
        <v> </v>
      </c>
      <c r="DG10" s="33"/>
      <c r="DH10" s="33"/>
      <c r="DI10" s="33"/>
      <c r="DJ10" s="23" t="str">
        <f aca="false">IF(DH10=0," ",(DI10/DH10*100))</f>
        <v> </v>
      </c>
      <c r="DK10" s="37"/>
      <c r="DL10" s="37"/>
      <c r="DM10" s="33"/>
      <c r="DN10" s="23" t="str">
        <f aca="false">IF(DL10=0," ",(DM10/DL10*100))</f>
        <v> </v>
      </c>
      <c r="DO10" s="24"/>
      <c r="DP10" s="25"/>
      <c r="DQ10" s="31" t="s">
        <v>48</v>
      </c>
      <c r="DR10" s="32" t="s">
        <v>49</v>
      </c>
      <c r="DS10" s="33"/>
      <c r="DT10" s="33"/>
      <c r="DU10" s="33"/>
      <c r="DV10" s="23" t="str">
        <f aca="false">IF(DT10=0," ",(DU10/DT10*100))</f>
        <v> </v>
      </c>
      <c r="DW10" s="33"/>
      <c r="DX10" s="33"/>
      <c r="DY10" s="33"/>
      <c r="DZ10" s="23" t="str">
        <f aca="false">IF(DX10=0," ",(DY10/DX10*100))</f>
        <v> </v>
      </c>
      <c r="EA10" s="33"/>
      <c r="EB10" s="33"/>
      <c r="EC10" s="33"/>
      <c r="ED10" s="23" t="str">
        <f aca="false">IF(EB10=0," ",(EC10/EB10*100))</f>
        <v> </v>
      </c>
      <c r="EE10" s="22" t="n">
        <v>12000</v>
      </c>
      <c r="EF10" s="22" t="n">
        <v>12000</v>
      </c>
      <c r="EG10" s="22" t="n">
        <f aca="false">E10+I10+M10+Q10+Y10+AC10+AG10+AK10+AS10+AW10+BA10+BE10+BM10+BQ10+BU10+BY10+CG10+CK10+CO10+CS10+DA10+DE10+DI10+DM10+DU10+DY10+EC10</f>
        <v>5278</v>
      </c>
      <c r="EH10" s="23" t="n">
        <f aca="false">IF(EF10=0," ",(EG10/EF10*100))</f>
        <v>43.9833333333333</v>
      </c>
    </row>
    <row r="11" customFormat="false" ht="16.5" hidden="false" customHeight="true" outlineLevel="0" collapsed="false">
      <c r="A11" s="31" t="s">
        <v>50</v>
      </c>
      <c r="B11" s="38" t="s">
        <v>51</v>
      </c>
      <c r="C11" s="33"/>
      <c r="D11" s="33"/>
      <c r="E11" s="33"/>
      <c r="F11" s="23" t="str">
        <f aca="false">IF(D11=0," ",(E11/D11*100))</f>
        <v> </v>
      </c>
      <c r="G11" s="33"/>
      <c r="H11" s="33"/>
      <c r="I11" s="33"/>
      <c r="J11" s="23" t="str">
        <f aca="false">IF(H11=0," ",(I11/H11*100))</f>
        <v> </v>
      </c>
      <c r="K11" s="33"/>
      <c r="L11" s="33"/>
      <c r="M11" s="33"/>
      <c r="N11" s="23" t="str">
        <f aca="false">IF(L11=0," ",(M11/L11*100))</f>
        <v> </v>
      </c>
      <c r="O11" s="33"/>
      <c r="P11" s="33"/>
      <c r="Q11" s="33"/>
      <c r="R11" s="23" t="str">
        <f aca="false">IF(P11=0," ",(Q11/P11*100))</f>
        <v> </v>
      </c>
      <c r="S11" s="24"/>
      <c r="T11" s="25"/>
      <c r="U11" s="31" t="s">
        <v>50</v>
      </c>
      <c r="V11" s="38" t="s">
        <v>51</v>
      </c>
      <c r="W11" s="33"/>
      <c r="X11" s="33"/>
      <c r="Y11" s="33"/>
      <c r="Z11" s="23" t="str">
        <f aca="false">IF(X11=0," ",(Y11/X11*100))</f>
        <v> </v>
      </c>
      <c r="AA11" s="33"/>
      <c r="AB11" s="33"/>
      <c r="AC11" s="33"/>
      <c r="AD11" s="23" t="str">
        <f aca="false">IF(AB11=0," ",(AC11/AB11*100))</f>
        <v> </v>
      </c>
      <c r="AE11" s="33"/>
      <c r="AF11" s="33"/>
      <c r="AG11" s="33"/>
      <c r="AH11" s="23" t="str">
        <f aca="false">IF(AF11=0," ",(AG11/AF11*100))</f>
        <v> </v>
      </c>
      <c r="AI11" s="33"/>
      <c r="AJ11" s="33"/>
      <c r="AK11" s="33"/>
      <c r="AL11" s="23" t="str">
        <f aca="false">IF(AJ11=0," ",(AK11/AJ11*100))</f>
        <v> </v>
      </c>
      <c r="AM11" s="34"/>
      <c r="AN11" s="35"/>
      <c r="AO11" s="31" t="s">
        <v>50</v>
      </c>
      <c r="AP11" s="38" t="s">
        <v>51</v>
      </c>
      <c r="AQ11" s="33"/>
      <c r="AR11" s="33"/>
      <c r="AS11" s="33"/>
      <c r="AT11" s="23" t="str">
        <f aca="false">IF(AR11=0," ",(AS11/AR11*100))</f>
        <v> </v>
      </c>
      <c r="AU11" s="33" t="n">
        <v>6000</v>
      </c>
      <c r="AV11" s="33" t="n">
        <v>6000</v>
      </c>
      <c r="AW11" s="33" t="n">
        <v>1599</v>
      </c>
      <c r="AX11" s="23" t="n">
        <f aca="false">IF(AV11=0," ",(AW11/AV11*100))</f>
        <v>26.65</v>
      </c>
      <c r="AY11" s="33"/>
      <c r="AZ11" s="33"/>
      <c r="BA11" s="33"/>
      <c r="BB11" s="23" t="str">
        <f aca="false">IF(AZ11=0," ",(BA11/AZ11*100))</f>
        <v> </v>
      </c>
      <c r="BC11" s="33"/>
      <c r="BD11" s="33"/>
      <c r="BE11" s="33"/>
      <c r="BF11" s="23" t="str">
        <f aca="false">IF(BD11=0," ",(BE11/BD11*100))</f>
        <v> </v>
      </c>
      <c r="BG11" s="24"/>
      <c r="BH11" s="25"/>
      <c r="BI11" s="31" t="s">
        <v>50</v>
      </c>
      <c r="BJ11" s="38" t="s">
        <v>51</v>
      </c>
      <c r="BK11" s="33"/>
      <c r="BL11" s="33"/>
      <c r="BM11" s="33"/>
      <c r="BN11" s="23" t="str">
        <f aca="false">IF(BL11=0," ",(BM11/BL11*100))</f>
        <v> </v>
      </c>
      <c r="BO11" s="33"/>
      <c r="BP11" s="33"/>
      <c r="BQ11" s="33"/>
      <c r="BR11" s="23" t="str">
        <f aca="false">IF(BP11=0," ",(BQ11/BP11*100))</f>
        <v> </v>
      </c>
      <c r="BS11" s="33"/>
      <c r="BT11" s="33"/>
      <c r="BU11" s="33"/>
      <c r="BV11" s="23" t="str">
        <f aca="false">IF(BT11=0," ",(BU11/BT11*100))</f>
        <v> </v>
      </c>
      <c r="BW11" s="33"/>
      <c r="BX11" s="33"/>
      <c r="BY11" s="36"/>
      <c r="BZ11" s="23" t="str">
        <f aca="false">IF(BX11=0," ",(BY11/BX11*100))</f>
        <v> </v>
      </c>
      <c r="CA11" s="24"/>
      <c r="CB11" s="25"/>
      <c r="CC11" s="31" t="s">
        <v>50</v>
      </c>
      <c r="CD11" s="38" t="s">
        <v>51</v>
      </c>
      <c r="CE11" s="33"/>
      <c r="CF11" s="33"/>
      <c r="CG11" s="33"/>
      <c r="CH11" s="23" t="str">
        <f aca="false">IF(CF11=0," ",(CG11/CF11*100))</f>
        <v> </v>
      </c>
      <c r="CI11" s="33"/>
      <c r="CJ11" s="33"/>
      <c r="CK11" s="33"/>
      <c r="CL11" s="23" t="str">
        <f aca="false">IF(CJ11=0," ",(CK11/CJ11*100))</f>
        <v> </v>
      </c>
      <c r="CM11" s="33"/>
      <c r="CN11" s="33"/>
      <c r="CO11" s="33"/>
      <c r="CP11" s="23" t="str">
        <f aca="false">IF(CN11=0," ",(CO11/CN11*100))</f>
        <v> </v>
      </c>
      <c r="CQ11" s="37"/>
      <c r="CR11" s="37"/>
      <c r="CS11" s="33"/>
      <c r="CT11" s="23" t="str">
        <f aca="false">IF(CR11=0," ",(CS11/CR11*100))</f>
        <v> </v>
      </c>
      <c r="CU11" s="24"/>
      <c r="CV11" s="25"/>
      <c r="CW11" s="31" t="s">
        <v>50</v>
      </c>
      <c r="CX11" s="38" t="s">
        <v>51</v>
      </c>
      <c r="CY11" s="33"/>
      <c r="CZ11" s="33"/>
      <c r="DA11" s="33"/>
      <c r="DB11" s="23" t="str">
        <f aca="false">IF(CZ11=0," ",(DA11/CZ11*100))</f>
        <v> </v>
      </c>
      <c r="DC11" s="33"/>
      <c r="DD11" s="33"/>
      <c r="DE11" s="33"/>
      <c r="DF11" s="23" t="str">
        <f aca="false">IF(DD11=0," ",(DE11/DD11*100))</f>
        <v> </v>
      </c>
      <c r="DG11" s="33"/>
      <c r="DH11" s="33"/>
      <c r="DI11" s="33"/>
      <c r="DJ11" s="23" t="str">
        <f aca="false">IF(DH11=0," ",(DI11/DH11*100))</f>
        <v> </v>
      </c>
      <c r="DK11" s="37"/>
      <c r="DL11" s="37"/>
      <c r="DM11" s="33"/>
      <c r="DN11" s="23" t="str">
        <f aca="false">IF(DL11=0," ",(DM11/DL11*100))</f>
        <v> </v>
      </c>
      <c r="DO11" s="24"/>
      <c r="DP11" s="25"/>
      <c r="DQ11" s="31" t="s">
        <v>50</v>
      </c>
      <c r="DR11" s="38" t="s">
        <v>51</v>
      </c>
      <c r="DS11" s="33"/>
      <c r="DT11" s="33"/>
      <c r="DU11" s="33"/>
      <c r="DV11" s="23" t="str">
        <f aca="false">IF(DT11=0," ",(DU11/DT11*100))</f>
        <v> </v>
      </c>
      <c r="DW11" s="33"/>
      <c r="DX11" s="33"/>
      <c r="DY11" s="33"/>
      <c r="DZ11" s="23" t="str">
        <f aca="false">IF(DX11=0," ",(DY11/DX11*100))</f>
        <v> </v>
      </c>
      <c r="EA11" s="33"/>
      <c r="EB11" s="33"/>
      <c r="EC11" s="33"/>
      <c r="ED11" s="23" t="str">
        <f aca="false">IF(EB11=0," ",(EC11/EB11*100))</f>
        <v> </v>
      </c>
      <c r="EE11" s="22" t="n">
        <v>6000</v>
      </c>
      <c r="EF11" s="22" t="n">
        <v>6000</v>
      </c>
      <c r="EG11" s="22" t="n">
        <f aca="false">E11+I11+M11+Q11+Y11+AC11+AG11+AK11+AS11+AW11+BA11+BE11+BM11+BQ11+BU11+BY11+CG11+CK11+CO11+CS11+DA11+DE11+DI11+DM11+DU11+DY11+EC11</f>
        <v>1599</v>
      </c>
      <c r="EH11" s="23" t="n">
        <f aca="false">IF(EF11=0," ",(EG11/EF11*100))</f>
        <v>26.65</v>
      </c>
    </row>
    <row r="12" s="39" customFormat="true" ht="16.5" hidden="false" customHeight="true" outlineLevel="0" collapsed="false">
      <c r="A12" s="20" t="s">
        <v>52</v>
      </c>
      <c r="B12" s="21" t="s">
        <v>53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0</v>
      </c>
      <c r="F12" s="23" t="str">
        <f aca="false">IF(D12=0," ",(E12/D12*100))</f>
        <v> </v>
      </c>
      <c r="G12" s="22" t="n">
        <f aca="false">SUM(G13:G17)</f>
        <v>0</v>
      </c>
      <c r="H12" s="22" t="n">
        <f aca="false">SUM(H13:H17)</f>
        <v>0</v>
      </c>
      <c r="I12" s="22" t="n">
        <f aca="false">SUM(I13:I17)</f>
        <v>0</v>
      </c>
      <c r="J12" s="23" t="str">
        <f aca="false">IF(H12=0," ",(I12/H12*100))</f>
        <v> </v>
      </c>
      <c r="K12" s="22" t="n">
        <f aca="false">SUM(K13:K17)</f>
        <v>528</v>
      </c>
      <c r="L12" s="22" t="n">
        <f aca="false">SUM(L13:L17)</f>
        <v>528</v>
      </c>
      <c r="M12" s="22" t="n">
        <f aca="false">SUM(M13:M17)</f>
        <v>2393</v>
      </c>
      <c r="N12" s="23" t="n">
        <f aca="false">IF(L12=0," ",(M12/L12*100))</f>
        <v>453.219696969697</v>
      </c>
      <c r="O12" s="22" t="n">
        <f aca="false">SUM(O13:O17)</f>
        <v>2404</v>
      </c>
      <c r="P12" s="22" t="n">
        <f aca="false">SUM(P13:P17)</f>
        <v>2404</v>
      </c>
      <c r="Q12" s="22" t="n">
        <f aca="false">SUM(Q13:Q17)</f>
        <v>1206</v>
      </c>
      <c r="R12" s="23" t="n">
        <f aca="false">IF(P12=0," ",(Q12/P12*100))</f>
        <v>50.1663893510815</v>
      </c>
      <c r="S12" s="24"/>
      <c r="T12" s="25"/>
      <c r="U12" s="20" t="s">
        <v>52</v>
      </c>
      <c r="V12" s="21" t="s">
        <v>53</v>
      </c>
      <c r="W12" s="22" t="n">
        <f aca="false">SUM(W13:W17)</f>
        <v>0</v>
      </c>
      <c r="X12" s="22" t="n">
        <f aca="false">SUM(X13:X17)</f>
        <v>0</v>
      </c>
      <c r="Y12" s="22" t="n">
        <f aca="false">SUM(Y13:Y17)</f>
        <v>0</v>
      </c>
      <c r="Z12" s="23" t="str">
        <f aca="false">IF(X12=0," ",(Y12/X12*100))</f>
        <v> </v>
      </c>
      <c r="AA12" s="22" t="n">
        <f aca="false">SUM(AA13:AA17)</f>
        <v>0</v>
      </c>
      <c r="AB12" s="22" t="n">
        <f aca="false">SUM(AB13:AB17)</f>
        <v>0</v>
      </c>
      <c r="AC12" s="22" t="n">
        <f aca="false">SUM(AC13:AC17)</f>
        <v>0</v>
      </c>
      <c r="AD12" s="23" t="str">
        <f aca="false">IF(AB12=0," ",(AC12/AB12*100))</f>
        <v> </v>
      </c>
      <c r="AE12" s="22" t="n">
        <f aca="false">SUM(AE13:AE17)</f>
        <v>0</v>
      </c>
      <c r="AF12" s="22" t="n">
        <f aca="false">SUM(AF13:AF17)</f>
        <v>0</v>
      </c>
      <c r="AG12" s="22" t="n">
        <f aca="false">SUM(AG13:AG17)</f>
        <v>0</v>
      </c>
      <c r="AH12" s="23" t="str">
        <f aca="false">IF(AF12=0," ",(AG12/AF12*100))</f>
        <v> </v>
      </c>
      <c r="AI12" s="22" t="n">
        <f aca="false">SUM(AI13:AI17)</f>
        <v>0</v>
      </c>
      <c r="AJ12" s="22" t="n">
        <f aca="false">SUM(AJ13:AJ17)</f>
        <v>0</v>
      </c>
      <c r="AK12" s="22" t="n">
        <f aca="false">SUM(AK13:AK17)</f>
        <v>0</v>
      </c>
      <c r="AL12" s="23" t="str">
        <f aca="false">IF(AJ12=0," ",(AK12/AJ12*100))</f>
        <v> </v>
      </c>
      <c r="AM12" s="26"/>
      <c r="AN12" s="27"/>
      <c r="AO12" s="20" t="s">
        <v>52</v>
      </c>
      <c r="AP12" s="21" t="s">
        <v>53</v>
      </c>
      <c r="AQ12" s="22" t="n">
        <f aca="false">SUM(AQ13:AQ17)</f>
        <v>60</v>
      </c>
      <c r="AR12" s="22" t="n">
        <f aca="false">SUM(AR13:AR17)</f>
        <v>60</v>
      </c>
      <c r="AS12" s="22" t="n">
        <f aca="false">SUM(AS13:AS17)</f>
        <v>38</v>
      </c>
      <c r="AT12" s="23" t="n">
        <f aca="false">IF(AR12=0," ",(AS12/AR12*100))</f>
        <v>63.3333333333333</v>
      </c>
      <c r="AU12" s="22" t="n">
        <f aca="false">SUM(AU13:AU17)</f>
        <v>47383</v>
      </c>
      <c r="AV12" s="22" t="n">
        <f aca="false">SUM(AV13:AV17)</f>
        <v>47383</v>
      </c>
      <c r="AW12" s="22" t="n">
        <f aca="false">SUM(AW13:AW17)</f>
        <v>66200</v>
      </c>
      <c r="AX12" s="23" t="n">
        <f aca="false">IF(AV12=0," ",(AW12/AV12*100))</f>
        <v>139.712555135808</v>
      </c>
      <c r="AY12" s="22" t="n">
        <f aca="false">SUM(AY13:AY17)</f>
        <v>738</v>
      </c>
      <c r="AZ12" s="22" t="n">
        <f aca="false">SUM(AZ13:AZ17)</f>
        <v>738</v>
      </c>
      <c r="BA12" s="22" t="n">
        <f aca="false">SUM(BA13:BA17)</f>
        <v>316</v>
      </c>
      <c r="BB12" s="23" t="n">
        <f aca="false">IF(AZ12=0," ",(BA12/AZ12*100))</f>
        <v>42.8184281842818</v>
      </c>
      <c r="BC12" s="22" t="n">
        <f aca="false">SUM(BC13:BC17)</f>
        <v>0</v>
      </c>
      <c r="BD12" s="22" t="n">
        <f aca="false">SUM(BD13:BD17)</f>
        <v>0</v>
      </c>
      <c r="BE12" s="22" t="n">
        <f aca="false">SUM(BE13:BE17)</f>
        <v>0</v>
      </c>
      <c r="BF12" s="23" t="str">
        <f aca="false">IF(BD12=0," ",(BE12/BD12*100))</f>
        <v> </v>
      </c>
      <c r="BG12" s="24"/>
      <c r="BH12" s="25"/>
      <c r="BI12" s="20" t="s">
        <v>52</v>
      </c>
      <c r="BJ12" s="21" t="s">
        <v>53</v>
      </c>
      <c r="BK12" s="22" t="n">
        <f aca="false">SUM(BK13:BK17)</f>
        <v>0</v>
      </c>
      <c r="BL12" s="22" t="n">
        <f aca="false">SUM(BL13:BL17)</f>
        <v>0</v>
      </c>
      <c r="BM12" s="22" t="n">
        <f aca="false">SUM(BM13:BM17)</f>
        <v>0</v>
      </c>
      <c r="BN12" s="23" t="str">
        <f aca="false">IF(BL12=0," ",(BM12/BL12*100))</f>
        <v> </v>
      </c>
      <c r="BO12" s="22" t="n">
        <f aca="false">SUM(BO13:BO17)</f>
        <v>0</v>
      </c>
      <c r="BP12" s="22" t="n">
        <f aca="false">SUM(BP13:BP17)</f>
        <v>0</v>
      </c>
      <c r="BQ12" s="22" t="n">
        <f aca="false">SUM(BQ13:BQ17)</f>
        <v>0</v>
      </c>
      <c r="BR12" s="23" t="str">
        <f aca="false">IF(BP12=0," ",(BQ12/BP12*100))</f>
        <v> </v>
      </c>
      <c r="BS12" s="22" t="n">
        <f aca="false">SUM(BS13:BS17)</f>
        <v>300</v>
      </c>
      <c r="BT12" s="22" t="n">
        <f aca="false">SUM(BT13:BT17)</f>
        <v>300</v>
      </c>
      <c r="BU12" s="22" t="n">
        <f aca="false">SUM(BU13:BU17)</f>
        <v>188</v>
      </c>
      <c r="BV12" s="23" t="n">
        <f aca="false">IF(BT12=0," ",(BU12/BT12*100))</f>
        <v>62.6666666666667</v>
      </c>
      <c r="BW12" s="22" t="n">
        <f aca="false">SUM(BW13:BW17)</f>
        <v>150</v>
      </c>
      <c r="BX12" s="22" t="n">
        <f aca="false">SUM(BX13:BX17)</f>
        <v>150</v>
      </c>
      <c r="BY12" s="28" t="n">
        <f aca="false">SUM(BY13:BY17)</f>
        <v>134</v>
      </c>
      <c r="BZ12" s="23" t="n">
        <f aca="false">IF(BX12=0," ",(BY12/BX12*100))</f>
        <v>89.3333333333333</v>
      </c>
      <c r="CA12" s="24"/>
      <c r="CB12" s="25"/>
      <c r="CC12" s="20" t="s">
        <v>52</v>
      </c>
      <c r="CD12" s="21" t="s">
        <v>53</v>
      </c>
      <c r="CE12" s="22" t="n">
        <f aca="false">SUM(CE13:CE17)</f>
        <v>714</v>
      </c>
      <c r="CF12" s="22" t="n">
        <f aca="false">SUM(CF13:CF17)</f>
        <v>714</v>
      </c>
      <c r="CG12" s="22" t="n">
        <f aca="false">SUM(CG13:CG17)</f>
        <v>171</v>
      </c>
      <c r="CH12" s="23" t="n">
        <f aca="false">IF(CF12=0," ",(CG12/CF12*100))</f>
        <v>23.9495798319328</v>
      </c>
      <c r="CI12" s="22" t="n">
        <f aca="false">SUM(CI13:CI17)</f>
        <v>0</v>
      </c>
      <c r="CJ12" s="22" t="n">
        <f aca="false">SUM(CJ13:CJ17)</f>
        <v>0</v>
      </c>
      <c r="CK12" s="22" t="n">
        <f aca="false">SUM(CK13:CK17)</f>
        <v>0</v>
      </c>
      <c r="CL12" s="23" t="str">
        <f aca="false">IF(CJ12=0," ",(CK12/CJ12*100))</f>
        <v> </v>
      </c>
      <c r="CM12" s="22" t="n">
        <f aca="false">SUM(CM13:CM17)</f>
        <v>0</v>
      </c>
      <c r="CN12" s="22" t="n">
        <f aca="false">SUM(CN13:CN17)</f>
        <v>0</v>
      </c>
      <c r="CO12" s="22" t="n">
        <f aca="false">SUM(CO13:CO17)</f>
        <v>0</v>
      </c>
      <c r="CP12" s="23" t="str">
        <f aca="false">IF(CN12=0," ",(CO12/CN12*100))</f>
        <v> </v>
      </c>
      <c r="CQ12" s="29" t="n">
        <f aca="false">SUM(CQ13:CQ17)</f>
        <v>0</v>
      </c>
      <c r="CR12" s="29" t="n">
        <f aca="false">SUM(CR13:CR17)</f>
        <v>0</v>
      </c>
      <c r="CS12" s="22" t="n">
        <f aca="false">SUM(CS13:CS17)</f>
        <v>0</v>
      </c>
      <c r="CT12" s="23" t="str">
        <f aca="false">IF(CR12=0," ",(CS12/CR12*100))</f>
        <v> </v>
      </c>
      <c r="CU12" s="24"/>
      <c r="CV12" s="25"/>
      <c r="CW12" s="20" t="s">
        <v>52</v>
      </c>
      <c r="CX12" s="21" t="s">
        <v>53</v>
      </c>
      <c r="CY12" s="22" t="n">
        <f aca="false">SUM(CY13:CY17)</f>
        <v>0</v>
      </c>
      <c r="CZ12" s="22" t="n">
        <f aca="false">SUM(CZ13:CZ17)</f>
        <v>0</v>
      </c>
      <c r="DA12" s="22" t="n">
        <f aca="false">SUM(DA13:DA17)</f>
        <v>0</v>
      </c>
      <c r="DB12" s="23" t="str">
        <f aca="false">IF(CZ12=0," ",(DA12/CZ12*100))</f>
        <v> </v>
      </c>
      <c r="DC12" s="22" t="n">
        <f aca="false">SUM(DC13:DC17)</f>
        <v>0</v>
      </c>
      <c r="DD12" s="22" t="n">
        <f aca="false">SUM(DD13:DD17)</f>
        <v>0</v>
      </c>
      <c r="DE12" s="22" t="n">
        <f aca="false">SUM(DE13:DE17)</f>
        <v>0</v>
      </c>
      <c r="DF12" s="23" t="str">
        <f aca="false">IF(DD12=0," ",(DE12/DD12*100))</f>
        <v> </v>
      </c>
      <c r="DG12" s="22" t="n">
        <f aca="false">SUM(DG13:DG17)</f>
        <v>0</v>
      </c>
      <c r="DH12" s="22" t="n">
        <f aca="false">SUM(DH13:DH17)</f>
        <v>0</v>
      </c>
      <c r="DI12" s="22" t="n">
        <f aca="false">SUM(DI13:DI17)</f>
        <v>36</v>
      </c>
      <c r="DJ12" s="23" t="str">
        <f aca="false">IF(DH12=0," ",(DI12/DH12*100))</f>
        <v> </v>
      </c>
      <c r="DK12" s="29" t="n">
        <f aca="false">SUM(DK13:DK17)</f>
        <v>0</v>
      </c>
      <c r="DL12" s="29" t="n">
        <f aca="false">SUM(DL13:DL17)</f>
        <v>0</v>
      </c>
      <c r="DM12" s="22" t="n">
        <f aca="false">SUM(DM13:DM17)</f>
        <v>0</v>
      </c>
      <c r="DN12" s="23" t="str">
        <f aca="false">IF(DL12=0," ",(DM12/DL12*100))</f>
        <v> </v>
      </c>
      <c r="DO12" s="24"/>
      <c r="DP12" s="25"/>
      <c r="DQ12" s="20" t="s">
        <v>52</v>
      </c>
      <c r="DR12" s="21" t="s">
        <v>53</v>
      </c>
      <c r="DS12" s="22" t="n">
        <f aca="false">SUM(DS13:DS17)</f>
        <v>0</v>
      </c>
      <c r="DT12" s="22" t="n">
        <f aca="false">SUM(DT13:DT17)</f>
        <v>0</v>
      </c>
      <c r="DU12" s="22" t="n">
        <f aca="false">SUM(DU13:DU17)</f>
        <v>0</v>
      </c>
      <c r="DV12" s="23" t="str">
        <f aca="false">IF(DT12=0," ",(DU12/DT12*100))</f>
        <v> </v>
      </c>
      <c r="DW12" s="22" t="n">
        <f aca="false">SUM(DW13:DW17)</f>
        <v>0</v>
      </c>
      <c r="DX12" s="22" t="n">
        <f aca="false">SUM(DX13:DX17)</f>
        <v>0</v>
      </c>
      <c r="DY12" s="22" t="n">
        <f aca="false">SUM(DY13:DY17)</f>
        <v>0</v>
      </c>
      <c r="DZ12" s="23" t="str">
        <f aca="false">IF(DX12=0," ",(DY12/DX12*100))</f>
        <v> </v>
      </c>
      <c r="EA12" s="22" t="n">
        <f aca="false">SUM(EA13:EA17)</f>
        <v>0</v>
      </c>
      <c r="EB12" s="22" t="n">
        <f aca="false">SUM(EB13:EB17)</f>
        <v>0</v>
      </c>
      <c r="EC12" s="22" t="n">
        <f aca="false">SUM(EC13:EC17)</f>
        <v>0</v>
      </c>
      <c r="ED12" s="23" t="str">
        <f aca="false">IF(EB12=0," ",(EC12/EB12*100))</f>
        <v> </v>
      </c>
      <c r="EE12" s="22" t="n">
        <f aca="false">C12+G12+K12+O12+W12+AA12+AE12+AI12+AQ12+AU12+AY12+BC12+BK12+BO12+BS12+BW12+CE12+CI12+CM12+CQ12+CY12+DC12+DG12+DK12+DS12+DW12+EA12</f>
        <v>52277</v>
      </c>
      <c r="EF12" s="22" t="n">
        <f aca="false">D12+H12+L12+P12+X12+AB12+AF12+AJ12+AR12+AV12+AZ12+BD12+BL12+BP12+BT12+BX12+CF12+CJ12+CN12+CR12+CZ12+DD12+DH12+DL12+DT12+DX12+EB12</f>
        <v>52277</v>
      </c>
      <c r="EG12" s="22" t="n">
        <f aca="false">E12+I12+M12+Q12+Y12+AC12+AG12+AK12+AS12+AW12+BA12+BE12+BM12+BQ12+BU12+BY12+CG12+CK12+CO12+CS12+DA12+DE12+DI12+DM12+DU12+DY12+EC12</f>
        <v>70682</v>
      </c>
      <c r="EH12" s="23" t="n">
        <f aca="false">IF(EF12=0," ",(EG12/EF12*100))</f>
        <v>135.206687453373</v>
      </c>
    </row>
    <row r="13" customFormat="false" ht="16.5" hidden="false" customHeight="true" outlineLevel="0" collapsed="false">
      <c r="A13" s="31" t="s">
        <v>54</v>
      </c>
      <c r="B13" s="32" t="s">
        <v>55</v>
      </c>
      <c r="C13" s="33"/>
      <c r="D13" s="33"/>
      <c r="E13" s="33"/>
      <c r="F13" s="23" t="str">
        <f aca="false">IF(D13=0," ",(E13/D13*100))</f>
        <v> </v>
      </c>
      <c r="G13" s="33"/>
      <c r="H13" s="33"/>
      <c r="I13" s="33"/>
      <c r="J13" s="23" t="str">
        <f aca="false">IF(H13=0," ",(I13/H13*100))</f>
        <v> </v>
      </c>
      <c r="K13" s="33" t="n">
        <v>416</v>
      </c>
      <c r="L13" s="33" t="n">
        <v>416</v>
      </c>
      <c r="M13" s="33" t="n">
        <v>1874</v>
      </c>
      <c r="N13" s="23" t="n">
        <f aca="false">IF(L13=0," ",(M13/L13*100))</f>
        <v>450.480769230769</v>
      </c>
      <c r="O13" s="33" t="n">
        <v>1893</v>
      </c>
      <c r="P13" s="33" t="n">
        <v>1893</v>
      </c>
      <c r="Q13" s="33" t="n">
        <v>1080</v>
      </c>
      <c r="R13" s="23" t="n">
        <f aca="false">IF(P13=0," ",(Q13/P13*100))</f>
        <v>57.0522979397781</v>
      </c>
      <c r="S13" s="24"/>
      <c r="T13" s="25"/>
      <c r="U13" s="31" t="s">
        <v>54</v>
      </c>
      <c r="V13" s="32" t="s">
        <v>55</v>
      </c>
      <c r="W13" s="33"/>
      <c r="X13" s="33"/>
      <c r="Y13" s="33"/>
      <c r="Z13" s="23" t="str">
        <f aca="false">IF(X13=0," ",(Y13/X13*100))</f>
        <v> </v>
      </c>
      <c r="AA13" s="33"/>
      <c r="AB13" s="33"/>
      <c r="AC13" s="33"/>
      <c r="AD13" s="23" t="str">
        <f aca="false">IF(AB13=0," ",(AC13/AB13*100))</f>
        <v> </v>
      </c>
      <c r="AE13" s="33"/>
      <c r="AF13" s="33"/>
      <c r="AG13" s="33"/>
      <c r="AH13" s="23" t="str">
        <f aca="false">IF(AF13=0," ",(AG13/AF13*100))</f>
        <v> </v>
      </c>
      <c r="AI13" s="33"/>
      <c r="AJ13" s="33"/>
      <c r="AK13" s="33"/>
      <c r="AL13" s="23" t="str">
        <f aca="false">IF(AJ13=0," ",(AK13/AJ13*100))</f>
        <v> </v>
      </c>
      <c r="AM13" s="34"/>
      <c r="AN13" s="35"/>
      <c r="AO13" s="31" t="s">
        <v>54</v>
      </c>
      <c r="AP13" s="32" t="s">
        <v>55</v>
      </c>
      <c r="AQ13" s="33" t="n">
        <v>60</v>
      </c>
      <c r="AR13" s="33" t="n">
        <v>60</v>
      </c>
      <c r="AS13" s="33" t="n">
        <v>35</v>
      </c>
      <c r="AT13" s="23" t="n">
        <f aca="false">IF(AR13=0," ",(AS13/AR13*100))</f>
        <v>58.3333333333333</v>
      </c>
      <c r="AU13" s="33" t="n">
        <v>22271</v>
      </c>
      <c r="AV13" s="33" t="n">
        <v>22271</v>
      </c>
      <c r="AW13" s="33" t="n">
        <v>19224</v>
      </c>
      <c r="AX13" s="23" t="n">
        <f aca="false">IF(AV13=0," ",(AW13/AV13*100))</f>
        <v>86.3185308248395</v>
      </c>
      <c r="AY13" s="33" t="n">
        <v>704</v>
      </c>
      <c r="AZ13" s="33" t="n">
        <v>704</v>
      </c>
      <c r="BA13" s="33" t="n">
        <v>303</v>
      </c>
      <c r="BB13" s="23" t="n">
        <f aca="false">IF(AZ13=0," ",(BA13/AZ13*100))</f>
        <v>43.0397727272727</v>
      </c>
      <c r="BC13" s="33"/>
      <c r="BD13" s="33"/>
      <c r="BE13" s="33"/>
      <c r="BF13" s="23" t="str">
        <f aca="false">IF(BD13=0," ",(BE13/BD13*100))</f>
        <v> </v>
      </c>
      <c r="BG13" s="24"/>
      <c r="BH13" s="25"/>
      <c r="BI13" s="31" t="s">
        <v>54</v>
      </c>
      <c r="BJ13" s="32" t="s">
        <v>55</v>
      </c>
      <c r="BK13" s="33"/>
      <c r="BL13" s="33"/>
      <c r="BM13" s="33"/>
      <c r="BN13" s="23" t="str">
        <f aca="false">IF(BL13=0," ",(BM13/BL13*100))</f>
        <v> </v>
      </c>
      <c r="BO13" s="33"/>
      <c r="BP13" s="33"/>
      <c r="BQ13" s="33"/>
      <c r="BR13" s="23" t="str">
        <f aca="false">IF(BP13=0," ",(BQ13/BP13*100))</f>
        <v> </v>
      </c>
      <c r="BS13" s="33" t="n">
        <v>300</v>
      </c>
      <c r="BT13" s="33" t="n">
        <v>300</v>
      </c>
      <c r="BU13" s="33" t="n">
        <v>188</v>
      </c>
      <c r="BV13" s="23" t="n">
        <f aca="false">IF(BT13=0," ",(BU13/BT13*100))</f>
        <v>62.6666666666667</v>
      </c>
      <c r="BW13" s="33" t="n">
        <v>150</v>
      </c>
      <c r="BX13" s="33" t="n">
        <v>150</v>
      </c>
      <c r="BY13" s="36" t="n">
        <v>134</v>
      </c>
      <c r="BZ13" s="23" t="n">
        <f aca="false">IF(BX13=0," ",(BY13/BX13*100))</f>
        <v>89.3333333333333</v>
      </c>
      <c r="CA13" s="24"/>
      <c r="CB13" s="25"/>
      <c r="CC13" s="31" t="s">
        <v>54</v>
      </c>
      <c r="CD13" s="32" t="s">
        <v>55</v>
      </c>
      <c r="CE13" s="33" t="n">
        <v>562</v>
      </c>
      <c r="CF13" s="33" t="n">
        <v>562</v>
      </c>
      <c r="CG13" s="33" t="n">
        <v>157</v>
      </c>
      <c r="CH13" s="23" t="n">
        <f aca="false">IF(CF13=0," ",(CG13/CF13*100))</f>
        <v>27.9359430604982</v>
      </c>
      <c r="CI13" s="33"/>
      <c r="CJ13" s="33"/>
      <c r="CK13" s="33"/>
      <c r="CL13" s="23" t="str">
        <f aca="false">IF(CJ13=0," ",(CK13/CJ13*100))</f>
        <v> </v>
      </c>
      <c r="CM13" s="33"/>
      <c r="CN13" s="33"/>
      <c r="CO13" s="33"/>
      <c r="CP13" s="23" t="str">
        <f aca="false">IF(CN13=0," ",(CO13/CN13*100))</f>
        <v> </v>
      </c>
      <c r="CQ13" s="37"/>
      <c r="CR13" s="37"/>
      <c r="CS13" s="33"/>
      <c r="CT13" s="23" t="str">
        <f aca="false">IF(CR13=0," ",(CS13/CR13*100))</f>
        <v> </v>
      </c>
      <c r="CU13" s="24"/>
      <c r="CV13" s="25"/>
      <c r="CW13" s="31" t="s">
        <v>54</v>
      </c>
      <c r="CX13" s="32" t="s">
        <v>55</v>
      </c>
      <c r="CY13" s="33"/>
      <c r="CZ13" s="33"/>
      <c r="DA13" s="33"/>
      <c r="DB13" s="23" t="str">
        <f aca="false">IF(CZ13=0," ",(DA13/CZ13*100))</f>
        <v> </v>
      </c>
      <c r="DC13" s="33"/>
      <c r="DD13" s="33"/>
      <c r="DE13" s="33"/>
      <c r="DF13" s="23" t="str">
        <f aca="false">IF(DD13=0," ",(DE13/DD13*100))</f>
        <v> </v>
      </c>
      <c r="DG13" s="33"/>
      <c r="DH13" s="33"/>
      <c r="DI13" s="33" t="n">
        <v>36</v>
      </c>
      <c r="DJ13" s="23" t="str">
        <f aca="false">IF(DH13=0," ",(DI13/DH13*100))</f>
        <v> </v>
      </c>
      <c r="DK13" s="37"/>
      <c r="DL13" s="37"/>
      <c r="DM13" s="33"/>
      <c r="DN13" s="23" t="str">
        <f aca="false">IF(DL13=0," ",(DM13/DL13*100))</f>
        <v> </v>
      </c>
      <c r="DO13" s="24"/>
      <c r="DP13" s="25"/>
      <c r="DQ13" s="31" t="s">
        <v>54</v>
      </c>
      <c r="DR13" s="32" t="s">
        <v>55</v>
      </c>
      <c r="DS13" s="33"/>
      <c r="DT13" s="33"/>
      <c r="DU13" s="33"/>
      <c r="DV13" s="23" t="str">
        <f aca="false">IF(DT13=0," ",(DU13/DT13*100))</f>
        <v> </v>
      </c>
      <c r="DW13" s="33"/>
      <c r="DX13" s="33"/>
      <c r="DY13" s="33"/>
      <c r="DZ13" s="23" t="str">
        <f aca="false">IF(DX13=0," ",(DY13/DX13*100))</f>
        <v> </v>
      </c>
      <c r="EA13" s="33"/>
      <c r="EB13" s="33"/>
      <c r="EC13" s="33"/>
      <c r="ED13" s="23" t="str">
        <f aca="false">IF(EB13=0," ",(EC13/EB13*100))</f>
        <v> </v>
      </c>
      <c r="EE13" s="22" t="n">
        <f aca="false">C13+G13+K13+O13+W13+AA13+AE13+AI13+AQ13+AU13+AY13+BC13+BK13+BO13+BS13+BW13+CE13+CI13+CM13+CQ13+CY13+DC13+DG13+DK13+DS13+DW13+EA13</f>
        <v>26356</v>
      </c>
      <c r="EF13" s="22" t="n">
        <f aca="false">D13+H13+L13+P13+X13+AB13+AF13+AJ13+AR13+AV13+AZ13+BD13+BL13+BP13+BT13+BX13+CF13+CJ13+CN13+CR13+CZ13+DD13+DH13+DL13+DT13+DX13+EB13</f>
        <v>26356</v>
      </c>
      <c r="EG13" s="22" t="n">
        <f aca="false">E13+I13+M13+Q13+Y13+AC13+AG13+AK13+AS13+AW13+BA13+BE13+BM13+BQ13+BU13+BY13+CG13+CK13+CO13+CS13+DA13+DE13+DI13+DM13+DU13+DY13+EC13</f>
        <v>23031</v>
      </c>
      <c r="EH13" s="23" t="n">
        <f aca="false">IF(EF13=0," ",(EG13/EF13*100))</f>
        <v>87.3842768250114</v>
      </c>
    </row>
    <row r="14" customFormat="false" ht="16.5" hidden="false" customHeight="true" outlineLevel="0" collapsed="false">
      <c r="A14" s="31" t="s">
        <v>56</v>
      </c>
      <c r="B14" s="32" t="s">
        <v>57</v>
      </c>
      <c r="C14" s="33"/>
      <c r="D14" s="33"/>
      <c r="E14" s="33"/>
      <c r="F14" s="23" t="str">
        <f aca="false">IF(D14=0," ",(E14/D14*100))</f>
        <v> </v>
      </c>
      <c r="G14" s="33"/>
      <c r="H14" s="33"/>
      <c r="I14" s="33"/>
      <c r="J14" s="23" t="str">
        <f aca="false">IF(H14=0," ",(I14/H14*100))</f>
        <v> </v>
      </c>
      <c r="K14" s="33"/>
      <c r="L14" s="33"/>
      <c r="M14" s="33"/>
      <c r="N14" s="23" t="str">
        <f aca="false">IF(L14=0," ",(M14/L14*100))</f>
        <v> </v>
      </c>
      <c r="O14" s="33"/>
      <c r="P14" s="33"/>
      <c r="Q14" s="33"/>
      <c r="R14" s="23" t="str">
        <f aca="false">IF(P14=0," ",(Q14/P14*100))</f>
        <v> </v>
      </c>
      <c r="S14" s="24"/>
      <c r="T14" s="25"/>
      <c r="U14" s="31" t="s">
        <v>56</v>
      </c>
      <c r="V14" s="32" t="s">
        <v>57</v>
      </c>
      <c r="W14" s="33"/>
      <c r="X14" s="33"/>
      <c r="Y14" s="33"/>
      <c r="Z14" s="23" t="str">
        <f aca="false">IF(X14=0," ",(Y14/X14*100))</f>
        <v> </v>
      </c>
      <c r="AA14" s="33"/>
      <c r="AB14" s="33"/>
      <c r="AC14" s="33"/>
      <c r="AD14" s="23" t="str">
        <f aca="false">IF(AB14=0," ",(AC14/AB14*100))</f>
        <v> </v>
      </c>
      <c r="AE14" s="33"/>
      <c r="AF14" s="33"/>
      <c r="AG14" s="33"/>
      <c r="AH14" s="23" t="str">
        <f aca="false">IF(AF14=0," ",(AG14/AF14*100))</f>
        <v> </v>
      </c>
      <c r="AI14" s="33"/>
      <c r="AJ14" s="33"/>
      <c r="AK14" s="33"/>
      <c r="AL14" s="23" t="str">
        <f aca="false">IF(AJ14=0," ",(AK14/AJ14*100))</f>
        <v> </v>
      </c>
      <c r="AM14" s="34"/>
      <c r="AN14" s="35"/>
      <c r="AO14" s="31" t="s">
        <v>56</v>
      </c>
      <c r="AP14" s="32" t="s">
        <v>57</v>
      </c>
      <c r="AQ14" s="33"/>
      <c r="AR14" s="33"/>
      <c r="AS14" s="33"/>
      <c r="AT14" s="23" t="str">
        <f aca="false">IF(AR14=0," ",(AS14/AR14*100))</f>
        <v> </v>
      </c>
      <c r="AU14" s="33"/>
      <c r="AV14" s="33"/>
      <c r="AW14" s="33"/>
      <c r="AX14" s="23" t="str">
        <f aca="false">IF(AV14=0," ",(AW14/AV14*100))</f>
        <v> </v>
      </c>
      <c r="AY14" s="33"/>
      <c r="AZ14" s="33"/>
      <c r="BA14" s="33"/>
      <c r="BB14" s="23" t="str">
        <f aca="false">IF(AZ14=0," ",(BA14/AZ14*100))</f>
        <v> </v>
      </c>
      <c r="BC14" s="33"/>
      <c r="BD14" s="33"/>
      <c r="BE14" s="33"/>
      <c r="BF14" s="23" t="str">
        <f aca="false">IF(BD14=0," ",(BE14/BD14*100))</f>
        <v> </v>
      </c>
      <c r="BG14" s="24"/>
      <c r="BH14" s="25"/>
      <c r="BI14" s="31" t="s">
        <v>56</v>
      </c>
      <c r="BJ14" s="32" t="s">
        <v>57</v>
      </c>
      <c r="BK14" s="33"/>
      <c r="BL14" s="33"/>
      <c r="BM14" s="33"/>
      <c r="BN14" s="23" t="str">
        <f aca="false">IF(BL14=0," ",(BM14/BL14*100))</f>
        <v> </v>
      </c>
      <c r="BO14" s="33"/>
      <c r="BP14" s="33"/>
      <c r="BQ14" s="33"/>
      <c r="BR14" s="23" t="str">
        <f aca="false">IF(BP14=0," ",(BQ14/BP14*100))</f>
        <v> </v>
      </c>
      <c r="BS14" s="33"/>
      <c r="BT14" s="33"/>
      <c r="BU14" s="33"/>
      <c r="BV14" s="23" t="str">
        <f aca="false">IF(BT14=0," ",(BU14/BT14*100))</f>
        <v> </v>
      </c>
      <c r="BW14" s="33"/>
      <c r="BX14" s="33"/>
      <c r="BY14" s="36"/>
      <c r="BZ14" s="23" t="str">
        <f aca="false">IF(BX14=0," ",(BY14/BX14*100))</f>
        <v> </v>
      </c>
      <c r="CA14" s="24"/>
      <c r="CB14" s="25"/>
      <c r="CC14" s="31" t="s">
        <v>56</v>
      </c>
      <c r="CD14" s="32" t="s">
        <v>57</v>
      </c>
      <c r="CE14" s="33"/>
      <c r="CF14" s="33"/>
      <c r="CG14" s="33"/>
      <c r="CH14" s="23" t="str">
        <f aca="false">IF(CF14=0," ",(CG14/CF14*100))</f>
        <v> </v>
      </c>
      <c r="CI14" s="33"/>
      <c r="CJ14" s="33"/>
      <c r="CK14" s="33"/>
      <c r="CL14" s="23" t="str">
        <f aca="false">IF(CJ14=0," ",(CK14/CJ14*100))</f>
        <v> </v>
      </c>
      <c r="CM14" s="33"/>
      <c r="CN14" s="33"/>
      <c r="CO14" s="33"/>
      <c r="CP14" s="23" t="str">
        <f aca="false">IF(CN14=0," ",(CO14/CN14*100))</f>
        <v> </v>
      </c>
      <c r="CQ14" s="37"/>
      <c r="CR14" s="37"/>
      <c r="CS14" s="33"/>
      <c r="CT14" s="23" t="str">
        <f aca="false">IF(CR14=0," ",(CS14/CR14*100))</f>
        <v> </v>
      </c>
      <c r="CU14" s="24"/>
      <c r="CV14" s="25"/>
      <c r="CW14" s="31" t="s">
        <v>56</v>
      </c>
      <c r="CX14" s="32" t="s">
        <v>57</v>
      </c>
      <c r="CY14" s="33"/>
      <c r="CZ14" s="33"/>
      <c r="DA14" s="33"/>
      <c r="DB14" s="23" t="str">
        <f aca="false">IF(CZ14=0," ",(DA14/CZ14*100))</f>
        <v> </v>
      </c>
      <c r="DC14" s="33"/>
      <c r="DD14" s="33"/>
      <c r="DE14" s="33"/>
      <c r="DF14" s="23" t="str">
        <f aca="false">IF(DD14=0," ",(DE14/DD14*100))</f>
        <v> </v>
      </c>
      <c r="DG14" s="33"/>
      <c r="DH14" s="33"/>
      <c r="DI14" s="33"/>
      <c r="DJ14" s="23" t="str">
        <f aca="false">IF(DH14=0," ",(DI14/DH14*100))</f>
        <v> </v>
      </c>
      <c r="DK14" s="37"/>
      <c r="DL14" s="37"/>
      <c r="DM14" s="33"/>
      <c r="DN14" s="23" t="str">
        <f aca="false">IF(DL14=0," ",(DM14/DL14*100))</f>
        <v> </v>
      </c>
      <c r="DO14" s="24"/>
      <c r="DP14" s="25"/>
      <c r="DQ14" s="31" t="s">
        <v>56</v>
      </c>
      <c r="DR14" s="32" t="s">
        <v>57</v>
      </c>
      <c r="DS14" s="33"/>
      <c r="DT14" s="33"/>
      <c r="DU14" s="33"/>
      <c r="DV14" s="23" t="str">
        <f aca="false">IF(DT14=0," ",(DU14/DT14*100))</f>
        <v> </v>
      </c>
      <c r="DW14" s="33"/>
      <c r="DX14" s="33"/>
      <c r="DY14" s="33"/>
      <c r="DZ14" s="23" t="str">
        <f aca="false">IF(DX14=0," ",(DY14/DX14*100))</f>
        <v> </v>
      </c>
      <c r="EA14" s="33"/>
      <c r="EB14" s="33"/>
      <c r="EC14" s="33"/>
      <c r="ED14" s="23" t="str">
        <f aca="false">IF(EB14=0," ",(EC14/EB14*100))</f>
        <v> </v>
      </c>
      <c r="EE14" s="22" t="n">
        <f aca="false">C14+G14+K14+O14+W14+AA14+AE14+AI14+AQ14+AU14+AY14+BC14+BK14+BO14+BS14+BW14+CE14+CI14+CM14+CQ14+CY14+DC14+DG14+DK14+DS14+DW14+EA14</f>
        <v>0</v>
      </c>
      <c r="EF14" s="22"/>
      <c r="EG14" s="22" t="n">
        <f aca="false">E14+I14+M14+Q14+Y14+AC14+AG14+AK14+AS14+AW14+BA14+BE14+BM14+BQ14+BU14+BY14+CG14+CK14+CO14+CS14+DA14+DE14+DI14+DM14+DU14+DY14+EC14</f>
        <v>0</v>
      </c>
      <c r="EH14" s="23" t="str">
        <f aca="false">IF(EF14=0," ",(EG14/EF14*100))</f>
        <v> </v>
      </c>
    </row>
    <row r="15" customFormat="false" ht="16.5" hidden="false" customHeight="true" outlineLevel="0" collapsed="false">
      <c r="A15" s="31" t="s">
        <v>58</v>
      </c>
      <c r="B15" s="32" t="s">
        <v>59</v>
      </c>
      <c r="C15" s="33"/>
      <c r="D15" s="33"/>
      <c r="E15" s="33"/>
      <c r="F15" s="23" t="str">
        <f aca="false">IF(D15=0," ",(E15/D15*100))</f>
        <v> </v>
      </c>
      <c r="G15" s="33"/>
      <c r="H15" s="33"/>
      <c r="I15" s="33"/>
      <c r="J15" s="23" t="str">
        <f aca="false">IF(H15=0," ",(I15/H15*100))</f>
        <v> </v>
      </c>
      <c r="K15" s="33"/>
      <c r="L15" s="33"/>
      <c r="M15" s="33"/>
      <c r="N15" s="23" t="str">
        <f aca="false">IF(L15=0," ",(M15/L15*100))</f>
        <v> </v>
      </c>
      <c r="O15" s="33"/>
      <c r="P15" s="33"/>
      <c r="Q15" s="33"/>
      <c r="R15" s="23" t="str">
        <f aca="false">IF(P15=0," ",(Q15/P15*100))</f>
        <v> </v>
      </c>
      <c r="S15" s="24"/>
      <c r="T15" s="25"/>
      <c r="U15" s="31" t="s">
        <v>58</v>
      </c>
      <c r="V15" s="32" t="s">
        <v>59</v>
      </c>
      <c r="W15" s="33"/>
      <c r="X15" s="33"/>
      <c r="Y15" s="33"/>
      <c r="Z15" s="23" t="str">
        <f aca="false">IF(X15=0," ",(Y15/X15*100))</f>
        <v> </v>
      </c>
      <c r="AA15" s="33"/>
      <c r="AB15" s="33"/>
      <c r="AC15" s="33"/>
      <c r="AD15" s="23" t="str">
        <f aca="false">IF(AB15=0," ",(AC15/AB15*100))</f>
        <v> </v>
      </c>
      <c r="AE15" s="33"/>
      <c r="AF15" s="33"/>
      <c r="AG15" s="33"/>
      <c r="AH15" s="23" t="str">
        <f aca="false">IF(AF15=0," ",(AG15/AF15*100))</f>
        <v> </v>
      </c>
      <c r="AI15" s="33"/>
      <c r="AJ15" s="33"/>
      <c r="AK15" s="33"/>
      <c r="AL15" s="23" t="str">
        <f aca="false">IF(AJ15=0," ",(AK15/AJ15*100))</f>
        <v> </v>
      </c>
      <c r="AM15" s="34"/>
      <c r="AN15" s="35"/>
      <c r="AO15" s="31" t="s">
        <v>58</v>
      </c>
      <c r="AP15" s="32" t="s">
        <v>59</v>
      </c>
      <c r="AQ15" s="33"/>
      <c r="AR15" s="33"/>
      <c r="AS15" s="33"/>
      <c r="AT15" s="23" t="str">
        <f aca="false">IF(AR15=0," ",(AS15/AR15*100))</f>
        <v> </v>
      </c>
      <c r="AU15" s="33"/>
      <c r="AV15" s="33"/>
      <c r="AW15" s="33" t="n">
        <v>576</v>
      </c>
      <c r="AX15" s="23" t="str">
        <f aca="false">IF(AV15=0," ",(AW15/AV15*100))</f>
        <v> </v>
      </c>
      <c r="AY15" s="33"/>
      <c r="AZ15" s="33"/>
      <c r="BA15" s="33"/>
      <c r="BB15" s="23" t="str">
        <f aca="false">IF(AZ15=0," ",(BA15/AZ15*100))</f>
        <v> </v>
      </c>
      <c r="BC15" s="33"/>
      <c r="BD15" s="33"/>
      <c r="BE15" s="33"/>
      <c r="BF15" s="23" t="str">
        <f aca="false">IF(BD15=0," ",(BE15/BD15*100))</f>
        <v> </v>
      </c>
      <c r="BG15" s="24"/>
      <c r="BH15" s="25"/>
      <c r="BI15" s="31" t="s">
        <v>58</v>
      </c>
      <c r="BJ15" s="32" t="s">
        <v>59</v>
      </c>
      <c r="BK15" s="33"/>
      <c r="BL15" s="33"/>
      <c r="BM15" s="33"/>
      <c r="BN15" s="23" t="str">
        <f aca="false">IF(BL15=0," ",(BM15/BL15*100))</f>
        <v> </v>
      </c>
      <c r="BO15" s="33"/>
      <c r="BP15" s="33"/>
      <c r="BQ15" s="33"/>
      <c r="BR15" s="23" t="str">
        <f aca="false">IF(BP15=0," ",(BQ15/BP15*100))</f>
        <v> </v>
      </c>
      <c r="BS15" s="33"/>
      <c r="BT15" s="33"/>
      <c r="BU15" s="33"/>
      <c r="BV15" s="23" t="str">
        <f aca="false">IF(BT15=0," ",(BU15/BT15*100))</f>
        <v> </v>
      </c>
      <c r="BW15" s="33"/>
      <c r="BX15" s="33"/>
      <c r="BY15" s="36"/>
      <c r="BZ15" s="23" t="str">
        <f aca="false">IF(BX15=0," ",(BY15/BX15*100))</f>
        <v> </v>
      </c>
      <c r="CA15" s="24"/>
      <c r="CB15" s="25"/>
      <c r="CC15" s="31" t="s">
        <v>58</v>
      </c>
      <c r="CD15" s="32" t="s">
        <v>59</v>
      </c>
      <c r="CE15" s="33"/>
      <c r="CF15" s="33"/>
      <c r="CG15" s="33"/>
      <c r="CH15" s="23" t="str">
        <f aca="false">IF(CF15=0," ",(CG15/CF15*100))</f>
        <v> </v>
      </c>
      <c r="CI15" s="33"/>
      <c r="CJ15" s="33"/>
      <c r="CK15" s="33"/>
      <c r="CL15" s="23" t="str">
        <f aca="false">IF(CJ15=0," ",(CK15/CJ15*100))</f>
        <v> </v>
      </c>
      <c r="CM15" s="33"/>
      <c r="CN15" s="33"/>
      <c r="CO15" s="33"/>
      <c r="CP15" s="23" t="str">
        <f aca="false">IF(CN15=0," ",(CO15/CN15*100))</f>
        <v> </v>
      </c>
      <c r="CQ15" s="37"/>
      <c r="CR15" s="37"/>
      <c r="CS15" s="33"/>
      <c r="CT15" s="23" t="str">
        <f aca="false">IF(CR15=0," ",(CS15/CR15*100))</f>
        <v> </v>
      </c>
      <c r="CU15" s="24"/>
      <c r="CV15" s="25"/>
      <c r="CW15" s="31" t="s">
        <v>58</v>
      </c>
      <c r="CX15" s="32" t="s">
        <v>59</v>
      </c>
      <c r="CY15" s="33"/>
      <c r="CZ15" s="33"/>
      <c r="DA15" s="33"/>
      <c r="DB15" s="23" t="str">
        <f aca="false">IF(CZ15=0," ",(DA15/CZ15*100))</f>
        <v> </v>
      </c>
      <c r="DC15" s="33"/>
      <c r="DD15" s="33"/>
      <c r="DE15" s="33"/>
      <c r="DF15" s="23" t="str">
        <f aca="false">IF(DD15=0," ",(DE15/DD15*100))</f>
        <v> </v>
      </c>
      <c r="DG15" s="33"/>
      <c r="DH15" s="33"/>
      <c r="DI15" s="33"/>
      <c r="DJ15" s="23" t="str">
        <f aca="false">IF(DH15=0," ",(DI15/DH15*100))</f>
        <v> </v>
      </c>
      <c r="DK15" s="37"/>
      <c r="DL15" s="37"/>
      <c r="DM15" s="33"/>
      <c r="DN15" s="23" t="str">
        <f aca="false">IF(DL15=0," ",(DM15/DL15*100))</f>
        <v> </v>
      </c>
      <c r="DO15" s="24"/>
      <c r="DP15" s="25"/>
      <c r="DQ15" s="31" t="s">
        <v>58</v>
      </c>
      <c r="DR15" s="32" t="s">
        <v>59</v>
      </c>
      <c r="DS15" s="33"/>
      <c r="DT15" s="33"/>
      <c r="DU15" s="33"/>
      <c r="DV15" s="23" t="str">
        <f aca="false">IF(DT15=0," ",(DU15/DT15*100))</f>
        <v> </v>
      </c>
      <c r="DW15" s="33"/>
      <c r="DX15" s="33"/>
      <c r="DY15" s="33"/>
      <c r="DZ15" s="23" t="str">
        <f aca="false">IF(DX15=0," ",(DY15/DX15*100))</f>
        <v> </v>
      </c>
      <c r="EA15" s="33"/>
      <c r="EB15" s="33"/>
      <c r="EC15" s="33"/>
      <c r="ED15" s="23" t="str">
        <f aca="false">IF(EB15=0," ",(EC15/EB15*100))</f>
        <v> </v>
      </c>
      <c r="EE15" s="22" t="n">
        <f aca="false">C15+G15+K15+O15+W15+AA15+AE15+AI15+AQ15+AU15+AY15+BC15+BK15+BO15+BS15+BW15+CE15+CI15+CM15+CQ15+CY15+DC15+DG15+DK15+DS15+DW15+EA15</f>
        <v>0</v>
      </c>
      <c r="EF15" s="22" t="n">
        <f aca="false">D15+H15+L15+P15+X15+AB15+AF15+AJ15+AR15+AV15+AZ15+BD15+BL15+BP15+BT15+BX15+CF15+CJ15+CN15+CR15+CZ15+DD15+DH15+DL15+DT15+DX15+EB15</f>
        <v>0</v>
      </c>
      <c r="EG15" s="22" t="n">
        <f aca="false">E15+I15+M15+Q15+Y15+AC15+AG15+AK15+AS15+AW15+BA15+BE15+BM15+BQ15+BU15+BY15+CG15+CK15+CO15+CS15+DA15+DE15+DI15+DM15+DU15+DY15+EC15</f>
        <v>576</v>
      </c>
      <c r="EH15" s="23" t="str">
        <f aca="false">IF(EF15=0," ",(EG15/EF15*100))</f>
        <v> </v>
      </c>
    </row>
    <row r="16" customFormat="false" ht="16.5" hidden="false" customHeight="true" outlineLevel="0" collapsed="false">
      <c r="A16" s="31" t="s">
        <v>60</v>
      </c>
      <c r="B16" s="32" t="s">
        <v>61</v>
      </c>
      <c r="C16" s="33"/>
      <c r="D16" s="33"/>
      <c r="E16" s="33"/>
      <c r="F16" s="23" t="str">
        <f aca="false">IF(D16=0," ",(E16/D16*100))</f>
        <v> </v>
      </c>
      <c r="G16" s="33"/>
      <c r="H16" s="33"/>
      <c r="I16" s="33"/>
      <c r="J16" s="23" t="str">
        <f aca="false">IF(H16=0," ",(I16/H16*100))</f>
        <v> </v>
      </c>
      <c r="K16" s="33"/>
      <c r="L16" s="33"/>
      <c r="M16" s="33"/>
      <c r="N16" s="23" t="str">
        <f aca="false">IF(L16=0," ",(M16/L16*100))</f>
        <v> </v>
      </c>
      <c r="O16" s="33"/>
      <c r="P16" s="33"/>
      <c r="Q16" s="33"/>
      <c r="R16" s="23" t="str">
        <f aca="false">IF(P16=0," ",(Q16/P16*100))</f>
        <v> </v>
      </c>
      <c r="S16" s="24"/>
      <c r="T16" s="25"/>
      <c r="U16" s="31" t="s">
        <v>60</v>
      </c>
      <c r="V16" s="32" t="s">
        <v>61</v>
      </c>
      <c r="W16" s="33"/>
      <c r="X16" s="33"/>
      <c r="Y16" s="33"/>
      <c r="Z16" s="23" t="str">
        <f aca="false">IF(X16=0," ",(Y16/X16*100))</f>
        <v> </v>
      </c>
      <c r="AA16" s="33"/>
      <c r="AB16" s="33"/>
      <c r="AC16" s="33"/>
      <c r="AD16" s="23" t="str">
        <f aca="false">IF(AB16=0," ",(AC16/AB16*100))</f>
        <v> </v>
      </c>
      <c r="AE16" s="33"/>
      <c r="AF16" s="33"/>
      <c r="AG16" s="33"/>
      <c r="AH16" s="23" t="str">
        <f aca="false">IF(AF16=0," ",(AG16/AF16*100))</f>
        <v> </v>
      </c>
      <c r="AI16" s="33"/>
      <c r="AJ16" s="33"/>
      <c r="AK16" s="33"/>
      <c r="AL16" s="23" t="str">
        <f aca="false">IF(AJ16=0," ",(AK16/AJ16*100))</f>
        <v> </v>
      </c>
      <c r="AM16" s="34"/>
      <c r="AN16" s="35"/>
      <c r="AO16" s="31" t="s">
        <v>60</v>
      </c>
      <c r="AP16" s="32" t="s">
        <v>61</v>
      </c>
      <c r="AQ16" s="33"/>
      <c r="AR16" s="33"/>
      <c r="AS16" s="33"/>
      <c r="AT16" s="23" t="str">
        <f aca="false">IF(AR16=0," ",(AS16/AR16*100))</f>
        <v> </v>
      </c>
      <c r="AU16" s="33" t="n">
        <v>520</v>
      </c>
      <c r="AV16" s="33" t="n">
        <v>520</v>
      </c>
      <c r="AW16" s="33" t="n">
        <v>292</v>
      </c>
      <c r="AX16" s="23" t="n">
        <f aca="false">IF(AV16=0," ",(AW16/AV16*100))</f>
        <v>56.1538461538462</v>
      </c>
      <c r="AY16" s="33"/>
      <c r="AZ16" s="33"/>
      <c r="BA16" s="33"/>
      <c r="BB16" s="23" t="str">
        <f aca="false">IF(AZ16=0," ",(BA16/AZ16*100))</f>
        <v> </v>
      </c>
      <c r="BC16" s="33"/>
      <c r="BD16" s="33"/>
      <c r="BE16" s="33"/>
      <c r="BF16" s="23" t="str">
        <f aca="false">IF(BD16=0," ",(BE16/BD16*100))</f>
        <v> </v>
      </c>
      <c r="BG16" s="24"/>
      <c r="BH16" s="25"/>
      <c r="BI16" s="31" t="s">
        <v>60</v>
      </c>
      <c r="BJ16" s="32" t="s">
        <v>61</v>
      </c>
      <c r="BK16" s="33"/>
      <c r="BL16" s="33"/>
      <c r="BM16" s="33" t="s">
        <v>0</v>
      </c>
      <c r="BN16" s="23" t="str">
        <f aca="false">IF(BL16=0," ",(BM16/BL16*100))</f>
        <v> </v>
      </c>
      <c r="BO16" s="33"/>
      <c r="BP16" s="33"/>
      <c r="BQ16" s="33"/>
      <c r="BR16" s="23" t="str">
        <f aca="false">IF(BP16=0," ",(BQ16/BP16*100))</f>
        <v> </v>
      </c>
      <c r="BS16" s="33"/>
      <c r="BT16" s="33"/>
      <c r="BU16" s="33"/>
      <c r="BV16" s="23" t="str">
        <f aca="false">IF(BT16=0," ",(BU16/BT16*100))</f>
        <v> </v>
      </c>
      <c r="BW16" s="33"/>
      <c r="BX16" s="33"/>
      <c r="BY16" s="36"/>
      <c r="BZ16" s="23" t="str">
        <f aca="false">IF(BX16=0," ",(BY16/BX16*100))</f>
        <v> </v>
      </c>
      <c r="CA16" s="24"/>
      <c r="CB16" s="25"/>
      <c r="CC16" s="31" t="s">
        <v>60</v>
      </c>
      <c r="CD16" s="32" t="s">
        <v>61</v>
      </c>
      <c r="CE16" s="33"/>
      <c r="CF16" s="33"/>
      <c r="CG16" s="33"/>
      <c r="CH16" s="23" t="str">
        <f aca="false">IF(CF16=0," ",(CG16/CF16*100))</f>
        <v> </v>
      </c>
      <c r="CI16" s="33"/>
      <c r="CJ16" s="33"/>
      <c r="CK16" s="33"/>
      <c r="CL16" s="23" t="str">
        <f aca="false">IF(CJ16=0," ",(CK16/CJ16*100))</f>
        <v> </v>
      </c>
      <c r="CM16" s="33"/>
      <c r="CN16" s="33"/>
      <c r="CO16" s="33"/>
      <c r="CP16" s="23" t="str">
        <f aca="false">IF(CN16=0," ",(CO16/CN16*100))</f>
        <v> </v>
      </c>
      <c r="CQ16" s="37"/>
      <c r="CR16" s="37"/>
      <c r="CS16" s="33"/>
      <c r="CT16" s="23" t="str">
        <f aca="false">IF(CR16=0," ",(CS16/CR16*100))</f>
        <v> </v>
      </c>
      <c r="CU16" s="24"/>
      <c r="CV16" s="25"/>
      <c r="CW16" s="31" t="s">
        <v>60</v>
      </c>
      <c r="CX16" s="32" t="s">
        <v>61</v>
      </c>
      <c r="CY16" s="33"/>
      <c r="CZ16" s="33"/>
      <c r="DA16" s="33"/>
      <c r="DB16" s="23" t="str">
        <f aca="false">IF(CZ16=0," ",(DA16/CZ16*100))</f>
        <v> </v>
      </c>
      <c r="DC16" s="33"/>
      <c r="DD16" s="33"/>
      <c r="DE16" s="33"/>
      <c r="DF16" s="23" t="str">
        <f aca="false">IF(DD16=0," ",(DE16/DD16*100))</f>
        <v> </v>
      </c>
      <c r="DG16" s="33"/>
      <c r="DH16" s="33"/>
      <c r="DI16" s="33"/>
      <c r="DJ16" s="23" t="str">
        <f aca="false">IF(DH16=0," ",(DI16/DH16*100))</f>
        <v> </v>
      </c>
      <c r="DK16" s="37"/>
      <c r="DL16" s="37"/>
      <c r="DM16" s="33"/>
      <c r="DN16" s="23" t="str">
        <f aca="false">IF(DL16=0," ",(DM16/DL16*100))</f>
        <v> </v>
      </c>
      <c r="DO16" s="24"/>
      <c r="DP16" s="25"/>
      <c r="DQ16" s="31" t="s">
        <v>60</v>
      </c>
      <c r="DR16" s="32" t="s">
        <v>61</v>
      </c>
      <c r="DS16" s="33"/>
      <c r="DT16" s="33"/>
      <c r="DU16" s="33"/>
      <c r="DV16" s="23" t="str">
        <f aca="false">IF(DT16=0," ",(DU16/DT16*100))</f>
        <v> </v>
      </c>
      <c r="DW16" s="33"/>
      <c r="DX16" s="33"/>
      <c r="DY16" s="33"/>
      <c r="DZ16" s="23" t="str">
        <f aca="false">IF(DX16=0," ",(DY16/DX16*100))</f>
        <v> </v>
      </c>
      <c r="EA16" s="33"/>
      <c r="EB16" s="33"/>
      <c r="EC16" s="33"/>
      <c r="ED16" s="23" t="str">
        <f aca="false">IF(EB16=0," ",(EC16/EB16*100))</f>
        <v> </v>
      </c>
      <c r="EE16" s="22" t="n">
        <f aca="false">C16+G16+K16+O16+W16+AA16+AE16+AI16+AQ16+AU16+AY16+BC16+BK16+BO16+BS16+BW16+CE16+CI16+CM16+CQ16+CY16+DC16+DG16+DK16+DS16+DW16+EA16</f>
        <v>520</v>
      </c>
      <c r="EF16" s="22" t="n">
        <v>520</v>
      </c>
      <c r="EG16" s="22" t="n">
        <v>292</v>
      </c>
      <c r="EH16" s="23" t="n">
        <f aca="false">IF(EF16=0," ",(EG16/EF16*100))</f>
        <v>56.1538461538462</v>
      </c>
    </row>
    <row r="17" customFormat="false" ht="16.5" hidden="false" customHeight="true" outlineLevel="0" collapsed="false">
      <c r="A17" s="31" t="s">
        <v>62</v>
      </c>
      <c r="B17" s="32" t="s">
        <v>63</v>
      </c>
      <c r="C17" s="33"/>
      <c r="D17" s="33"/>
      <c r="E17" s="33"/>
      <c r="F17" s="23" t="str">
        <f aca="false">IF(D17=0," ",(E17/D17*100))</f>
        <v> </v>
      </c>
      <c r="G17" s="33"/>
      <c r="H17" s="33"/>
      <c r="I17" s="33"/>
      <c r="J17" s="23" t="str">
        <f aca="false">IF(H17=0," ",(I17/H17*100))</f>
        <v> </v>
      </c>
      <c r="K17" s="33" t="n">
        <v>112</v>
      </c>
      <c r="L17" s="33" t="n">
        <v>112</v>
      </c>
      <c r="M17" s="33" t="n">
        <v>519</v>
      </c>
      <c r="N17" s="23" t="n">
        <f aca="false">IF(L17=0," ",(M17/L17*100))</f>
        <v>463.392857142857</v>
      </c>
      <c r="O17" s="33" t="n">
        <v>511</v>
      </c>
      <c r="P17" s="33" t="n">
        <v>511</v>
      </c>
      <c r="Q17" s="33" t="n">
        <v>126</v>
      </c>
      <c r="R17" s="23" t="n">
        <f aca="false">IF(P17=0," ",(Q17/P17*100))</f>
        <v>24.6575342465753</v>
      </c>
      <c r="S17" s="24"/>
      <c r="T17" s="25"/>
      <c r="U17" s="31" t="s">
        <v>62</v>
      </c>
      <c r="V17" s="32" t="s">
        <v>63</v>
      </c>
      <c r="W17" s="33"/>
      <c r="X17" s="33"/>
      <c r="Y17" s="33"/>
      <c r="Z17" s="23" t="str">
        <f aca="false">IF(X17=0," ",(Y17/X17*100))</f>
        <v> </v>
      </c>
      <c r="AA17" s="33"/>
      <c r="AB17" s="33"/>
      <c r="AC17" s="33"/>
      <c r="AD17" s="23" t="str">
        <f aca="false">IF(AB17=0," ",(AC17/AB17*100))</f>
        <v> </v>
      </c>
      <c r="AE17" s="33"/>
      <c r="AF17" s="33"/>
      <c r="AG17" s="33"/>
      <c r="AH17" s="23" t="str">
        <f aca="false">IF(AF17=0," ",(AG17/AF17*100))</f>
        <v> </v>
      </c>
      <c r="AI17" s="33"/>
      <c r="AJ17" s="33"/>
      <c r="AK17" s="33"/>
      <c r="AL17" s="23" t="str">
        <f aca="false">IF(AJ17=0," ",(AK17/AJ17*100))</f>
        <v> </v>
      </c>
      <c r="AM17" s="34"/>
      <c r="AN17" s="35"/>
      <c r="AO17" s="31" t="s">
        <v>62</v>
      </c>
      <c r="AP17" s="32" t="s">
        <v>63</v>
      </c>
      <c r="AQ17" s="33"/>
      <c r="AR17" s="33"/>
      <c r="AS17" s="33" t="n">
        <v>3</v>
      </c>
      <c r="AT17" s="23" t="str">
        <f aca="false">IF(AR17=0," ",(AS17/AR17*100))</f>
        <v> </v>
      </c>
      <c r="AU17" s="33" t="n">
        <v>24592</v>
      </c>
      <c r="AV17" s="33" t="n">
        <v>24592</v>
      </c>
      <c r="AW17" s="33" t="n">
        <v>46108</v>
      </c>
      <c r="AX17" s="23" t="n">
        <f aca="false">IF(AV17=0," ",(AW17/AV17*100))</f>
        <v>187.49186727391</v>
      </c>
      <c r="AY17" s="33" t="n">
        <v>34</v>
      </c>
      <c r="AZ17" s="33" t="n">
        <v>34</v>
      </c>
      <c r="BA17" s="33" t="n">
        <v>13</v>
      </c>
      <c r="BB17" s="23" t="n">
        <f aca="false">IF(AZ17=0," ",(BA17/AZ17*100))</f>
        <v>38.2352941176471</v>
      </c>
      <c r="BC17" s="33"/>
      <c r="BD17" s="33"/>
      <c r="BE17" s="33"/>
      <c r="BF17" s="23" t="str">
        <f aca="false">IF(BD17=0," ",(BE17/BD17*100))</f>
        <v> </v>
      </c>
      <c r="BG17" s="24"/>
      <c r="BH17" s="25"/>
      <c r="BI17" s="31" t="s">
        <v>62</v>
      </c>
      <c r="BJ17" s="32" t="s">
        <v>63</v>
      </c>
      <c r="BK17" s="33"/>
      <c r="BL17" s="33"/>
      <c r="BM17" s="33"/>
      <c r="BN17" s="23" t="str">
        <f aca="false">IF(BL17=0," ",(BM17/BL17*100))</f>
        <v> </v>
      </c>
      <c r="BO17" s="33"/>
      <c r="BP17" s="33"/>
      <c r="BQ17" s="33"/>
      <c r="BR17" s="23" t="str">
        <f aca="false">IF(BP17=0," ",(BQ17/BP17*100))</f>
        <v> </v>
      </c>
      <c r="BS17" s="33"/>
      <c r="BT17" s="33"/>
      <c r="BU17" s="33"/>
      <c r="BV17" s="23" t="str">
        <f aca="false">IF(BT17=0," ",(BU17/BT17*100))</f>
        <v> </v>
      </c>
      <c r="BW17" s="33"/>
      <c r="BX17" s="33"/>
      <c r="BY17" s="36"/>
      <c r="BZ17" s="23" t="str">
        <f aca="false">IF(BX17=0," ",(BY17/BX17*100))</f>
        <v> </v>
      </c>
      <c r="CA17" s="24"/>
      <c r="CB17" s="25"/>
      <c r="CC17" s="31" t="s">
        <v>62</v>
      </c>
      <c r="CD17" s="32" t="s">
        <v>63</v>
      </c>
      <c r="CE17" s="33" t="n">
        <v>152</v>
      </c>
      <c r="CF17" s="33" t="n">
        <v>152</v>
      </c>
      <c r="CG17" s="33" t="n">
        <v>14</v>
      </c>
      <c r="CH17" s="23" t="n">
        <f aca="false">IF(CF17=0," ",(CG17/CF17*100))</f>
        <v>9.21052631578947</v>
      </c>
      <c r="CI17" s="33"/>
      <c r="CJ17" s="33"/>
      <c r="CK17" s="33"/>
      <c r="CL17" s="23" t="str">
        <f aca="false">IF(CJ17=0," ",(CK17/CJ17*100))</f>
        <v> </v>
      </c>
      <c r="CM17" s="33"/>
      <c r="CN17" s="33"/>
      <c r="CO17" s="33"/>
      <c r="CP17" s="23" t="str">
        <f aca="false">IF(CN17=0," ",(CO17/CN17*100))</f>
        <v> </v>
      </c>
      <c r="CQ17" s="37"/>
      <c r="CR17" s="37"/>
      <c r="CS17" s="33"/>
      <c r="CT17" s="23" t="str">
        <f aca="false">IF(CR17=0," ",(CS17/CR17*100))</f>
        <v> </v>
      </c>
      <c r="CU17" s="24"/>
      <c r="CV17" s="25"/>
      <c r="CW17" s="31" t="s">
        <v>62</v>
      </c>
      <c r="CX17" s="32" t="s">
        <v>63</v>
      </c>
      <c r="CY17" s="33"/>
      <c r="CZ17" s="33"/>
      <c r="DA17" s="33"/>
      <c r="DB17" s="23" t="str">
        <f aca="false">IF(CZ17=0," ",(DA17/CZ17*100))</f>
        <v> </v>
      </c>
      <c r="DC17" s="33"/>
      <c r="DD17" s="33"/>
      <c r="DE17" s="33"/>
      <c r="DF17" s="23" t="str">
        <f aca="false">IF(DD17=0," ",(DE17/DD17*100))</f>
        <v> </v>
      </c>
      <c r="DG17" s="33"/>
      <c r="DH17" s="33"/>
      <c r="DI17" s="33"/>
      <c r="DJ17" s="23" t="str">
        <f aca="false">IF(DH17=0," ",(DI17/DH17*100))</f>
        <v> </v>
      </c>
      <c r="DK17" s="37"/>
      <c r="DL17" s="37"/>
      <c r="DM17" s="33"/>
      <c r="DN17" s="23" t="str">
        <f aca="false">IF(DL17=0," ",(DM17/DL17*100))</f>
        <v> </v>
      </c>
      <c r="DO17" s="24"/>
      <c r="DP17" s="25"/>
      <c r="DQ17" s="31" t="s">
        <v>62</v>
      </c>
      <c r="DR17" s="32" t="s">
        <v>63</v>
      </c>
      <c r="DS17" s="33"/>
      <c r="DT17" s="33"/>
      <c r="DU17" s="33"/>
      <c r="DV17" s="23" t="str">
        <f aca="false">IF(DT17=0," ",(DU17/DT17*100))</f>
        <v> </v>
      </c>
      <c r="DW17" s="33"/>
      <c r="DX17" s="33"/>
      <c r="DY17" s="33"/>
      <c r="DZ17" s="23" t="str">
        <f aca="false">IF(DX17=0," ",(DY17/DX17*100))</f>
        <v> </v>
      </c>
      <c r="EA17" s="33"/>
      <c r="EB17" s="33"/>
      <c r="EC17" s="33"/>
      <c r="ED17" s="23" t="str">
        <f aca="false">IF(EB17=0," ",(EC17/EB17*100))</f>
        <v> </v>
      </c>
      <c r="EE17" s="22" t="n">
        <f aca="false">C17+G17+K17+O17+W17+AA17+AE17+AI17+AQ17+AU17+AY17+BC17+BK17+BO17+BS17+BW17+CE17+CI17+CM17+CQ17+CY17+DC17+DG17+DK17+DS17+DW17+EA17</f>
        <v>25401</v>
      </c>
      <c r="EF17" s="22" t="n">
        <v>25401</v>
      </c>
      <c r="EG17" s="22" t="n">
        <f aca="false">E17+I17+M17+Q17+Y17+AC17+AG17+AK17+AS17+AW17+BA17+BE17+BM17+BQ17+BU17+BY17+CG17+CK17+CO17+CS17+DA17+DE17+DI17+DM17+DU17+DY17+EC17</f>
        <v>46783</v>
      </c>
      <c r="EH17" s="23" t="n">
        <f aca="false">IF(EF17=0," ",(EG17/EF17*100))</f>
        <v>184.177788276052</v>
      </c>
    </row>
    <row r="18" s="49" customFormat="true" ht="16.5" hidden="false" customHeight="true" outlineLevel="0" collapsed="false">
      <c r="A18" s="40" t="s">
        <v>64</v>
      </c>
      <c r="B18" s="41" t="s">
        <v>65</v>
      </c>
      <c r="C18" s="42"/>
      <c r="D18" s="42"/>
      <c r="E18" s="42"/>
      <c r="F18" s="23" t="str">
        <f aca="false">IF(D18=0," ",(E18/D18*100))</f>
        <v> </v>
      </c>
      <c r="G18" s="42"/>
      <c r="H18" s="42"/>
      <c r="I18" s="42"/>
      <c r="J18" s="23" t="str">
        <f aca="false">IF(H18=0," ",(I18/H18*100))</f>
        <v> </v>
      </c>
      <c r="K18" s="42"/>
      <c r="L18" s="42"/>
      <c r="M18" s="42"/>
      <c r="N18" s="23" t="str">
        <f aca="false">IF(L18=0," ",(M18/L18*100))</f>
        <v> </v>
      </c>
      <c r="O18" s="42"/>
      <c r="P18" s="42"/>
      <c r="Q18" s="42"/>
      <c r="R18" s="23" t="str">
        <f aca="false">IF(P18=0," ",(Q18/P18*100))</f>
        <v> </v>
      </c>
      <c r="S18" s="43"/>
      <c r="T18" s="44"/>
      <c r="U18" s="40" t="s">
        <v>64</v>
      </c>
      <c r="V18" s="41" t="s">
        <v>65</v>
      </c>
      <c r="W18" s="42"/>
      <c r="X18" s="42"/>
      <c r="Y18" s="42"/>
      <c r="Z18" s="23" t="str">
        <f aca="false">IF(X18=0," ",(Y18/X18*100))</f>
        <v> </v>
      </c>
      <c r="AA18" s="42"/>
      <c r="AB18" s="42"/>
      <c r="AC18" s="42"/>
      <c r="AD18" s="23" t="str">
        <f aca="false">IF(AB18=0," ",(AC18/AB18*100))</f>
        <v> </v>
      </c>
      <c r="AE18" s="42"/>
      <c r="AF18" s="42"/>
      <c r="AG18" s="42"/>
      <c r="AH18" s="23" t="str">
        <f aca="false">IF(AF18=0," ",(AG18/AF18*100))</f>
        <v> </v>
      </c>
      <c r="AI18" s="42"/>
      <c r="AJ18" s="42"/>
      <c r="AK18" s="42"/>
      <c r="AL18" s="23" t="str">
        <f aca="false">IF(AJ18=0," ",(AK18/AJ18*100))</f>
        <v> </v>
      </c>
      <c r="AM18" s="45"/>
      <c r="AN18" s="46"/>
      <c r="AO18" s="40" t="s">
        <v>64</v>
      </c>
      <c r="AP18" s="41" t="s">
        <v>65</v>
      </c>
      <c r="AQ18" s="42"/>
      <c r="AR18" s="42"/>
      <c r="AS18" s="42"/>
      <c r="AT18" s="23" t="str">
        <f aca="false">IF(AR18=0," ",(AS18/AR18*100))</f>
        <v> </v>
      </c>
      <c r="AU18" s="42"/>
      <c r="AV18" s="42"/>
      <c r="AW18" s="42"/>
      <c r="AX18" s="23" t="str">
        <f aca="false">IF(AV18=0," ",(AW18/AV18*100))</f>
        <v> </v>
      </c>
      <c r="AY18" s="42"/>
      <c r="AZ18" s="42"/>
      <c r="BA18" s="42"/>
      <c r="BB18" s="23" t="str">
        <f aca="false">IF(AZ18=0," ",(BA18/AZ18*100))</f>
        <v> </v>
      </c>
      <c r="BC18" s="42"/>
      <c r="BD18" s="42"/>
      <c r="BE18" s="42"/>
      <c r="BF18" s="23" t="str">
        <f aca="false">IF(BD18=0," ",(BE18/BD18*100))</f>
        <v> </v>
      </c>
      <c r="BG18" s="43"/>
      <c r="BH18" s="44"/>
      <c r="BI18" s="40" t="s">
        <v>64</v>
      </c>
      <c r="BJ18" s="41" t="s">
        <v>65</v>
      </c>
      <c r="BK18" s="42"/>
      <c r="BL18" s="42"/>
      <c r="BM18" s="42"/>
      <c r="BN18" s="23" t="str">
        <f aca="false">IF(BL18=0," ",(BM18/BL18*100))</f>
        <v> </v>
      </c>
      <c r="BO18" s="42"/>
      <c r="BP18" s="42"/>
      <c r="BQ18" s="42"/>
      <c r="BR18" s="23" t="str">
        <f aca="false">IF(BP18=0," ",(BQ18/BP18*100))</f>
        <v> </v>
      </c>
      <c r="BS18" s="42"/>
      <c r="BT18" s="42"/>
      <c r="BU18" s="42"/>
      <c r="BV18" s="23" t="str">
        <f aca="false">IF(BT18=0," ",(BU18/BT18*100))</f>
        <v> </v>
      </c>
      <c r="BW18" s="42"/>
      <c r="BX18" s="42"/>
      <c r="BY18" s="47"/>
      <c r="BZ18" s="23" t="str">
        <f aca="false">IF(BX18=0," ",(BY18/BX18*100))</f>
        <v> </v>
      </c>
      <c r="CA18" s="43"/>
      <c r="CB18" s="44"/>
      <c r="CC18" s="40" t="s">
        <v>64</v>
      </c>
      <c r="CD18" s="41" t="s">
        <v>65</v>
      </c>
      <c r="CE18" s="42"/>
      <c r="CF18" s="42"/>
      <c r="CG18" s="42"/>
      <c r="CH18" s="23" t="str">
        <f aca="false">IF(CF18=0," ",(CG18/CF18*100))</f>
        <v> </v>
      </c>
      <c r="CI18" s="42"/>
      <c r="CJ18" s="42"/>
      <c r="CK18" s="42"/>
      <c r="CL18" s="23" t="str">
        <f aca="false">IF(CJ18=0," ",(CK18/CJ18*100))</f>
        <v> </v>
      </c>
      <c r="CM18" s="42"/>
      <c r="CN18" s="42"/>
      <c r="CO18" s="42"/>
      <c r="CP18" s="23" t="str">
        <f aca="false">IF(CN18=0," ",(CO18/CN18*100))</f>
        <v> </v>
      </c>
      <c r="CQ18" s="48"/>
      <c r="CR18" s="48"/>
      <c r="CS18" s="42"/>
      <c r="CT18" s="23" t="str">
        <f aca="false">IF(CR18=0," ",(CS18/CR18*100))</f>
        <v> </v>
      </c>
      <c r="CU18" s="43"/>
      <c r="CV18" s="44"/>
      <c r="CW18" s="40" t="s">
        <v>64</v>
      </c>
      <c r="CX18" s="41" t="s">
        <v>65</v>
      </c>
      <c r="CY18" s="42"/>
      <c r="CZ18" s="42"/>
      <c r="DA18" s="42"/>
      <c r="DB18" s="23" t="str">
        <f aca="false">IF(CZ18=0," ",(DA18/CZ18*100))</f>
        <v> </v>
      </c>
      <c r="DC18" s="42"/>
      <c r="DD18" s="42"/>
      <c r="DE18" s="42"/>
      <c r="DF18" s="23" t="str">
        <f aca="false">IF(DD18=0," ",(DE18/DD18*100))</f>
        <v> </v>
      </c>
      <c r="DG18" s="42"/>
      <c r="DH18" s="42"/>
      <c r="DI18" s="42"/>
      <c r="DJ18" s="23" t="str">
        <f aca="false">IF(DH18=0," ",(DI18/DH18*100))</f>
        <v> </v>
      </c>
      <c r="DK18" s="48"/>
      <c r="DL18" s="48"/>
      <c r="DM18" s="42"/>
      <c r="DN18" s="23" t="str">
        <f aca="false">IF(DL18=0," ",(DM18/DL18*100))</f>
        <v> </v>
      </c>
      <c r="DO18" s="43"/>
      <c r="DP18" s="44"/>
      <c r="DQ18" s="40" t="s">
        <v>64</v>
      </c>
      <c r="DR18" s="41" t="s">
        <v>65</v>
      </c>
      <c r="DS18" s="42"/>
      <c r="DT18" s="42"/>
      <c r="DU18" s="42"/>
      <c r="DV18" s="23" t="str">
        <f aca="false">IF(DT18=0," ",(DU18/DT18*100))</f>
        <v> </v>
      </c>
      <c r="DW18" s="42"/>
      <c r="DX18" s="42"/>
      <c r="DY18" s="42"/>
      <c r="DZ18" s="23" t="str">
        <f aca="false">IF(DX18=0," ",(DY18/DX18*100))</f>
        <v> </v>
      </c>
      <c r="EA18" s="42"/>
      <c r="EB18" s="42"/>
      <c r="EC18" s="42"/>
      <c r="ED18" s="23" t="str">
        <f aca="false">IF(EB18=0," ",(EC18/EB18*100))</f>
        <v> </v>
      </c>
      <c r="EE18" s="22" t="n">
        <f aca="false">C18+G18+K18+O18+W18+AA18+AE18+AI18+AQ18+AU18+AY18+BC18+BK18+BO18+BS18+BW18+CE18+CI18+CM18+CQ18+CY18+DC18+DG18+DK18+DS18+DW18+EA18</f>
        <v>0</v>
      </c>
      <c r="EF18" s="22" t="n">
        <f aca="false">D18+H18+L18+P18+X18+AB18+AF18+AJ18+AR18+AV18+AZ18+BD18+BL18+BP18+BT18+BX18+CF18+CJ18+CN18+CR18+CZ18+DD18+DH18+DL18+DT18+DX18+EB18</f>
        <v>0</v>
      </c>
      <c r="EG18" s="22" t="n">
        <f aca="false">E18+I18+M18+Q18+Y18+AC18+AG18+AK18+AS18+AW18+BA18+BE18+BM18+BQ18+BU18+BY18+CG18+CK18+CO18+CS18+DA18+DE18+DI18+DM18+DU18+DY18+EC18</f>
        <v>0</v>
      </c>
      <c r="EH18" s="23" t="str">
        <f aca="false">IF(EF18=0," ",(EG18/EF18*100))</f>
        <v> </v>
      </c>
    </row>
    <row r="19" customFormat="false" ht="16.5" hidden="false" customHeight="true" outlineLevel="0" collapsed="false">
      <c r="A19" s="20" t="s">
        <v>66</v>
      </c>
      <c r="B19" s="21" t="s">
        <v>67</v>
      </c>
      <c r="C19" s="22" t="n">
        <f aca="false">SUM(C20:C21)</f>
        <v>0</v>
      </c>
      <c r="D19" s="22" t="n">
        <f aca="false">SUM(D20:D21)</f>
        <v>0</v>
      </c>
      <c r="E19" s="22" t="n">
        <f aca="false">SUM(E20:E21)</f>
        <v>0</v>
      </c>
      <c r="F19" s="23" t="str">
        <f aca="false">IF(D19=0," ",(E19/D19*100))</f>
        <v> </v>
      </c>
      <c r="G19" s="22" t="n">
        <f aca="false">SUM(G20:G21)</f>
        <v>0</v>
      </c>
      <c r="H19" s="22" t="n">
        <f aca="false">SUM(H20:H21)</f>
        <v>0</v>
      </c>
      <c r="I19" s="22" t="n">
        <f aca="false">SUM(I20:I21)</f>
        <v>0</v>
      </c>
      <c r="J19" s="23" t="str">
        <f aca="false">IF(H19=0," ",(I19/H19*100))</f>
        <v> </v>
      </c>
      <c r="K19" s="22" t="n">
        <f aca="false">SUM(K20:K21)</f>
        <v>0</v>
      </c>
      <c r="L19" s="22" t="n">
        <f aca="false">SUM(L20:L21)</f>
        <v>0</v>
      </c>
      <c r="M19" s="22" t="n">
        <f aca="false">SUM(M20:M21)</f>
        <v>0</v>
      </c>
      <c r="N19" s="23" t="str">
        <f aca="false">IF(L19=0," ",(M19/L19*100))</f>
        <v> </v>
      </c>
      <c r="O19" s="22" t="n">
        <f aca="false">SUM(O20:O21)</f>
        <v>0</v>
      </c>
      <c r="P19" s="22" t="n">
        <f aca="false">SUM(P20:P21)</f>
        <v>0</v>
      </c>
      <c r="Q19" s="22" t="n">
        <f aca="false">SUM(Q20:Q21)</f>
        <v>0</v>
      </c>
      <c r="R19" s="23" t="str">
        <f aca="false">IF(P19=0," ",(Q19/P19*100))</f>
        <v> </v>
      </c>
      <c r="S19" s="24"/>
      <c r="T19" s="25"/>
      <c r="U19" s="20" t="s">
        <v>66</v>
      </c>
      <c r="V19" s="21" t="s">
        <v>67</v>
      </c>
      <c r="W19" s="22" t="n">
        <f aca="false">SUM(W20:W21)</f>
        <v>0</v>
      </c>
      <c r="X19" s="22" t="n">
        <f aca="false">SUM(X20:X21)</f>
        <v>0</v>
      </c>
      <c r="Y19" s="22" t="n">
        <f aca="false">SUM(Y20:Y21)</f>
        <v>0</v>
      </c>
      <c r="Z19" s="23" t="str">
        <f aca="false">IF(X19=0," ",(Y19/X19*100))</f>
        <v> </v>
      </c>
      <c r="AA19" s="22" t="n">
        <f aca="false">SUM(AA20:AA21)</f>
        <v>0</v>
      </c>
      <c r="AB19" s="22" t="n">
        <f aca="false">SUM(AB20:AB21)</f>
        <v>0</v>
      </c>
      <c r="AC19" s="22" t="n">
        <f aca="false">SUM(AC20:AC21)</f>
        <v>0</v>
      </c>
      <c r="AD19" s="23" t="str">
        <f aca="false">IF(AB19=0," ",(AC19/AB19*100))</f>
        <v> </v>
      </c>
      <c r="AE19" s="22" t="n">
        <f aca="false">SUM(AE20:AE21)</f>
        <v>0</v>
      </c>
      <c r="AF19" s="22" t="n">
        <f aca="false">SUM(AF20:AF21)</f>
        <v>0</v>
      </c>
      <c r="AG19" s="22" t="n">
        <f aca="false">SUM(AG20:AG21)</f>
        <v>0</v>
      </c>
      <c r="AH19" s="23" t="str">
        <f aca="false">IF(AF19=0," ",(AG19/AF19*100))</f>
        <v> </v>
      </c>
      <c r="AI19" s="22" t="n">
        <f aca="false">SUM(AI20:AI21)</f>
        <v>0</v>
      </c>
      <c r="AJ19" s="22" t="n">
        <f aca="false">SUM(AJ20:AJ21)</f>
        <v>0</v>
      </c>
      <c r="AK19" s="22" t="n">
        <f aca="false">SUM(AK20:AK21)</f>
        <v>0</v>
      </c>
      <c r="AL19" s="23" t="str">
        <f aca="false">IF(AJ19=0," ",(AK19/AJ19*100))</f>
        <v> </v>
      </c>
      <c r="AM19" s="26"/>
      <c r="AN19" s="27"/>
      <c r="AO19" s="20" t="s">
        <v>66</v>
      </c>
      <c r="AP19" s="21" t="s">
        <v>67</v>
      </c>
      <c r="AQ19" s="22" t="n">
        <f aca="false">SUM(AQ20:AQ21)</f>
        <v>0</v>
      </c>
      <c r="AR19" s="22" t="n">
        <f aca="false">SUM(AR20:AR21)</f>
        <v>0</v>
      </c>
      <c r="AS19" s="22" t="n">
        <f aca="false">SUM(AS20:AS21)</f>
        <v>0</v>
      </c>
      <c r="AT19" s="23" t="str">
        <f aca="false">IF(AR19=0," ",(AS19/AR19*100))</f>
        <v> </v>
      </c>
      <c r="AU19" s="22" t="n">
        <f aca="false">SUM(AU20:AU21)</f>
        <v>140186</v>
      </c>
      <c r="AV19" s="22" t="n">
        <f aca="false">SUM(AV20:AV21)</f>
        <v>173956</v>
      </c>
      <c r="AW19" s="22" t="n">
        <f aca="false">SUM(AW20:AW21)</f>
        <v>103238</v>
      </c>
      <c r="AX19" s="23" t="n">
        <f aca="false">IF(AV19=0," ",(AW19/AV19*100))</f>
        <v>59.3471912437628</v>
      </c>
      <c r="AY19" s="22" t="n">
        <f aca="false">SUM(AY20:AY21)</f>
        <v>0</v>
      </c>
      <c r="AZ19" s="22" t="n">
        <f aca="false">SUM(AZ20:AZ21)</f>
        <v>0</v>
      </c>
      <c r="BA19" s="22" t="n">
        <f aca="false">SUM(BA20:BA21)</f>
        <v>0</v>
      </c>
      <c r="BB19" s="23" t="str">
        <f aca="false">IF(AZ19=0," ",(BA19/AZ19*100))</f>
        <v> </v>
      </c>
      <c r="BC19" s="22" t="n">
        <f aca="false">SUM(BC20:BC21)</f>
        <v>0</v>
      </c>
      <c r="BD19" s="22" t="n">
        <f aca="false">SUM(BD20:BD21)</f>
        <v>0</v>
      </c>
      <c r="BE19" s="22" t="n">
        <f aca="false">SUM(BE20:BE21)</f>
        <v>0</v>
      </c>
      <c r="BF19" s="23" t="str">
        <f aca="false">IF(BD19=0," ",(BE19/BD19*100))</f>
        <v> </v>
      </c>
      <c r="BG19" s="24"/>
      <c r="BH19" s="25"/>
      <c r="BI19" s="20" t="s">
        <v>66</v>
      </c>
      <c r="BJ19" s="21" t="s">
        <v>67</v>
      </c>
      <c r="BK19" s="22" t="n">
        <f aca="false">SUM(BK20:BK21)</f>
        <v>0</v>
      </c>
      <c r="BL19" s="22" t="n">
        <f aca="false">SUM(BL20:BL21)</f>
        <v>0</v>
      </c>
      <c r="BM19" s="22" t="n">
        <f aca="false">SUM(BM20:BM21)</f>
        <v>0</v>
      </c>
      <c r="BN19" s="23" t="str">
        <f aca="false">IF(BL19=0," ",(BM19/BL19*100))</f>
        <v> </v>
      </c>
      <c r="BO19" s="22" t="n">
        <f aca="false">SUM(BO20:BO21)</f>
        <v>0</v>
      </c>
      <c r="BP19" s="22" t="n">
        <f aca="false">SUM(BP20:BP21)</f>
        <v>0</v>
      </c>
      <c r="BQ19" s="22" t="n">
        <f aca="false">SUM(BQ20:BQ21)</f>
        <v>0</v>
      </c>
      <c r="BR19" s="23" t="str">
        <f aca="false">IF(BP19=0," ",(BQ19/BP19*100))</f>
        <v> </v>
      </c>
      <c r="BS19" s="22" t="n">
        <f aca="false">SUM(BS20:BS21)</f>
        <v>0</v>
      </c>
      <c r="BT19" s="22" t="n">
        <f aca="false">SUM(BT20:BT21)</f>
        <v>0</v>
      </c>
      <c r="BU19" s="22" t="n">
        <f aca="false">SUM(BU20:BU21)</f>
        <v>0</v>
      </c>
      <c r="BV19" s="23" t="str">
        <f aca="false">IF(BT19=0," ",(BU19/BT19*100))</f>
        <v> </v>
      </c>
      <c r="BW19" s="22" t="n">
        <f aca="false">SUM(BW20:BW21)</f>
        <v>0</v>
      </c>
      <c r="BX19" s="22" t="n">
        <f aca="false">SUM(BX20:BX21)</f>
        <v>0</v>
      </c>
      <c r="BY19" s="28" t="n">
        <f aca="false">SUM(BY20:BY21)</f>
        <v>0</v>
      </c>
      <c r="BZ19" s="23" t="str">
        <f aca="false">IF(BX19=0," ",(BY19/BX19*100))</f>
        <v> </v>
      </c>
      <c r="CA19" s="24"/>
      <c r="CB19" s="25"/>
      <c r="CC19" s="20" t="s">
        <v>66</v>
      </c>
      <c r="CD19" s="21" t="s">
        <v>67</v>
      </c>
      <c r="CE19" s="22" t="n">
        <f aca="false">SUM(CE20:CE21)</f>
        <v>0</v>
      </c>
      <c r="CF19" s="22" t="n">
        <f aca="false">SUM(CF20:CF21)</f>
        <v>0</v>
      </c>
      <c r="CG19" s="22" t="n">
        <f aca="false">SUM(CG20:CG21)</f>
        <v>0</v>
      </c>
      <c r="CH19" s="23" t="str">
        <f aca="false">IF(CF19=0," ",(CG19/CF19*100))</f>
        <v> </v>
      </c>
      <c r="CI19" s="22" t="n">
        <f aca="false">SUM(CI20:CI21)</f>
        <v>0</v>
      </c>
      <c r="CJ19" s="22" t="n">
        <f aca="false">SUM(CJ20:CJ21)</f>
        <v>0</v>
      </c>
      <c r="CK19" s="22" t="n">
        <f aca="false">SUM(CK20:CK21)</f>
        <v>0</v>
      </c>
      <c r="CL19" s="23" t="str">
        <f aca="false">IF(CJ19=0," ",(CK19/CJ19*100))</f>
        <v> </v>
      </c>
      <c r="CM19" s="22" t="n">
        <f aca="false">SUM(CM20:CM21)</f>
        <v>0</v>
      </c>
      <c r="CN19" s="22" t="n">
        <f aca="false">SUM(CN20:CN21)</f>
        <v>0</v>
      </c>
      <c r="CO19" s="22" t="n">
        <f aca="false">SUM(CO20:CO21)</f>
        <v>0</v>
      </c>
      <c r="CP19" s="23" t="str">
        <f aca="false">IF(CN19=0," ",(CO19/CN19*100))</f>
        <v> </v>
      </c>
      <c r="CQ19" s="29" t="n">
        <f aca="false">SUM(CQ20:CQ21)</f>
        <v>0</v>
      </c>
      <c r="CR19" s="29" t="n">
        <f aca="false">SUM(CR20:CR21)</f>
        <v>0</v>
      </c>
      <c r="CS19" s="22" t="n">
        <f aca="false">SUM(CS20:CS21)</f>
        <v>0</v>
      </c>
      <c r="CT19" s="23" t="str">
        <f aca="false">IF(CR19=0," ",(CS19/CR19*100))</f>
        <v> </v>
      </c>
      <c r="CU19" s="24"/>
      <c r="CV19" s="25"/>
      <c r="CW19" s="20" t="s">
        <v>66</v>
      </c>
      <c r="CX19" s="21" t="s">
        <v>67</v>
      </c>
      <c r="CY19" s="22" t="n">
        <f aca="false">SUM(CY20:CY21)</f>
        <v>0</v>
      </c>
      <c r="CZ19" s="22" t="n">
        <f aca="false">SUM(CZ20:CZ21)</f>
        <v>0</v>
      </c>
      <c r="DA19" s="22" t="n">
        <f aca="false">SUM(DA20:DA21)</f>
        <v>0</v>
      </c>
      <c r="DB19" s="23" t="str">
        <f aca="false">IF(CZ19=0," ",(DA19/CZ19*100))</f>
        <v> </v>
      </c>
      <c r="DC19" s="22" t="n">
        <f aca="false">SUM(DC20:DC21)</f>
        <v>0</v>
      </c>
      <c r="DD19" s="22" t="n">
        <f aca="false">SUM(DD20:DD21)</f>
        <v>0</v>
      </c>
      <c r="DE19" s="22" t="n">
        <f aca="false">SUM(DE20:DE21)</f>
        <v>0</v>
      </c>
      <c r="DF19" s="23" t="str">
        <f aca="false">IF(DD19=0," ",(DE19/DD19*100))</f>
        <v> </v>
      </c>
      <c r="DG19" s="22" t="n">
        <f aca="false">SUM(DG20:DG21)</f>
        <v>0</v>
      </c>
      <c r="DH19" s="22" t="n">
        <f aca="false">SUM(DH20:DH21)</f>
        <v>0</v>
      </c>
      <c r="DI19" s="22" t="n">
        <f aca="false">SUM(DI20:DI21)</f>
        <v>0</v>
      </c>
      <c r="DJ19" s="23" t="str">
        <f aca="false">IF(DH19=0," ",(DI19/DH19*100))</f>
        <v> </v>
      </c>
      <c r="DK19" s="29" t="n">
        <f aca="false">SUM(DK20:DK21)</f>
        <v>0</v>
      </c>
      <c r="DL19" s="29" t="n">
        <f aca="false">SUM(DL20:DL21)</f>
        <v>0</v>
      </c>
      <c r="DM19" s="22" t="n">
        <f aca="false">SUM(DM20:DM21)</f>
        <v>0</v>
      </c>
      <c r="DN19" s="23" t="str">
        <f aca="false">IF(DL19=0," ",(DM19/DL19*100))</f>
        <v> </v>
      </c>
      <c r="DO19" s="24"/>
      <c r="DP19" s="25"/>
      <c r="DQ19" s="20" t="s">
        <v>66</v>
      </c>
      <c r="DR19" s="21" t="s">
        <v>67</v>
      </c>
      <c r="DS19" s="22" t="n">
        <f aca="false">SUM(DS20:DS21)</f>
        <v>0</v>
      </c>
      <c r="DT19" s="22" t="n">
        <f aca="false">SUM(DT20:DT21)</f>
        <v>0</v>
      </c>
      <c r="DU19" s="22" t="n">
        <f aca="false">SUM(DU20:DU21)</f>
        <v>0</v>
      </c>
      <c r="DV19" s="23" t="str">
        <f aca="false">IF(DT19=0," ",(DU19/DT19*100))</f>
        <v> </v>
      </c>
      <c r="DW19" s="22" t="n">
        <f aca="false">SUM(DW20:DW21)</f>
        <v>0</v>
      </c>
      <c r="DX19" s="22" t="n">
        <f aca="false">SUM(DX20:DX21)</f>
        <v>0</v>
      </c>
      <c r="DY19" s="22" t="n">
        <f aca="false">SUM(DY20:DY21)</f>
        <v>0</v>
      </c>
      <c r="DZ19" s="23" t="str">
        <f aca="false">IF(DX19=0," ",(DY19/DX19*100))</f>
        <v> </v>
      </c>
      <c r="EA19" s="22" t="n">
        <f aca="false">SUM(EA20:EA21)</f>
        <v>0</v>
      </c>
      <c r="EB19" s="22" t="n">
        <f aca="false">SUM(EB20:EB21)</f>
        <v>0</v>
      </c>
      <c r="EC19" s="22" t="n">
        <f aca="false">SUM(EC20:EC21)</f>
        <v>0</v>
      </c>
      <c r="ED19" s="23" t="str">
        <f aca="false">IF(EB19=0," ",(EC19/EB19*100))</f>
        <v> </v>
      </c>
      <c r="EE19" s="22" t="n">
        <v>140186</v>
      </c>
      <c r="EF19" s="22" t="n">
        <f aca="false">D19+H19+L19+P19+X19+AB19+AF19+AJ19+AR19+AV19+AZ19+BD19+BL19+BP19+BT19+BX19+CF19+CJ19+CN19+CR19+CZ19+DD19+DH19+DL19+DT19+DX19+EB19</f>
        <v>173956</v>
      </c>
      <c r="EG19" s="22" t="n">
        <f aca="false">E19+I19+M19+Q19+Y19+AC19+AG19+AK19+AS19+AW19+BA19+BE19+BM19+BQ19+BU19+BY19+CG19+CK19+CO19+CS19+DA19+DE19+DI19+DM19+DU19+DY19+EC19</f>
        <v>103238</v>
      </c>
      <c r="EH19" s="23" t="n">
        <f aca="false">IF(EF19=0," ",(EG19/EF19*100))</f>
        <v>59.3471912437628</v>
      </c>
    </row>
    <row r="20" customFormat="false" ht="16.5" hidden="false" customHeight="true" outlineLevel="0" collapsed="false">
      <c r="A20" s="31" t="s">
        <v>68</v>
      </c>
      <c r="B20" s="32" t="s">
        <v>69</v>
      </c>
      <c r="C20" s="33"/>
      <c r="D20" s="33"/>
      <c r="E20" s="33"/>
      <c r="F20" s="23" t="str">
        <f aca="false">IF(D20=0," ",(E20/D20*100))</f>
        <v> </v>
      </c>
      <c r="G20" s="33"/>
      <c r="H20" s="33"/>
      <c r="I20" s="33"/>
      <c r="J20" s="23" t="str">
        <f aca="false">IF(H20=0," ",(I20/H20*100))</f>
        <v> </v>
      </c>
      <c r="K20" s="33"/>
      <c r="L20" s="33"/>
      <c r="M20" s="33"/>
      <c r="N20" s="23" t="str">
        <f aca="false">IF(L20=0," ",(M20/L20*100))</f>
        <v> </v>
      </c>
      <c r="O20" s="33"/>
      <c r="P20" s="33"/>
      <c r="Q20" s="33"/>
      <c r="R20" s="23" t="str">
        <f aca="false">IF(P20=0," ",(Q20/P20*100))</f>
        <v> </v>
      </c>
      <c r="S20" s="24"/>
      <c r="T20" s="25"/>
      <c r="U20" s="31" t="s">
        <v>68</v>
      </c>
      <c r="V20" s="32" t="s">
        <v>69</v>
      </c>
      <c r="W20" s="33"/>
      <c r="X20" s="33"/>
      <c r="Y20" s="33"/>
      <c r="Z20" s="23" t="str">
        <f aca="false">IF(X20=0," ",(Y20/X20*100))</f>
        <v> </v>
      </c>
      <c r="AA20" s="33"/>
      <c r="AB20" s="33"/>
      <c r="AC20" s="33"/>
      <c r="AD20" s="23" t="str">
        <f aca="false">IF(AB20=0," ",(AC20/AB20*100))</f>
        <v> </v>
      </c>
      <c r="AE20" s="33"/>
      <c r="AF20" s="33"/>
      <c r="AG20" s="33"/>
      <c r="AH20" s="23" t="str">
        <f aca="false">IF(AF20=0," ",(AG20/AF20*100))</f>
        <v> </v>
      </c>
      <c r="AI20" s="33"/>
      <c r="AJ20" s="33"/>
      <c r="AK20" s="33"/>
      <c r="AL20" s="23" t="str">
        <f aca="false">IF(AJ20=0," ",(AK20/AJ20*100))</f>
        <v> </v>
      </c>
      <c r="AM20" s="34"/>
      <c r="AN20" s="35"/>
      <c r="AO20" s="31" t="s">
        <v>68</v>
      </c>
      <c r="AP20" s="32" t="s">
        <v>69</v>
      </c>
      <c r="AQ20" s="33"/>
      <c r="AR20" s="33"/>
      <c r="AS20" s="33"/>
      <c r="AT20" s="23" t="str">
        <f aca="false">IF(AR20=0," ",(AS20/AR20*100))</f>
        <v> </v>
      </c>
      <c r="AU20" s="33" t="n">
        <v>140186</v>
      </c>
      <c r="AV20" s="33" t="n">
        <v>173956</v>
      </c>
      <c r="AW20" s="33" t="n">
        <v>103238</v>
      </c>
      <c r="AX20" s="23" t="n">
        <f aca="false">IF(AV20=0," ",(AW20/AV20*100))</f>
        <v>59.3471912437628</v>
      </c>
      <c r="AY20" s="33"/>
      <c r="AZ20" s="33"/>
      <c r="BA20" s="33"/>
      <c r="BB20" s="23" t="str">
        <f aca="false">IF(AZ20=0," ",(BA20/AZ20*100))</f>
        <v> </v>
      </c>
      <c r="BC20" s="33"/>
      <c r="BD20" s="33"/>
      <c r="BE20" s="33"/>
      <c r="BF20" s="23" t="str">
        <f aca="false">IF(BD20=0," ",(BE20/BD20*100))</f>
        <v> </v>
      </c>
      <c r="BG20" s="24"/>
      <c r="BH20" s="25"/>
      <c r="BI20" s="31" t="s">
        <v>68</v>
      </c>
      <c r="BJ20" s="32" t="s">
        <v>69</v>
      </c>
      <c r="BK20" s="33"/>
      <c r="BL20" s="33"/>
      <c r="BM20" s="33"/>
      <c r="BN20" s="23" t="str">
        <f aca="false">IF(BL20=0," ",(BM20/BL20*100))</f>
        <v> </v>
      </c>
      <c r="BO20" s="33"/>
      <c r="BP20" s="33"/>
      <c r="BQ20" s="33"/>
      <c r="BR20" s="23" t="str">
        <f aca="false">IF(BP20=0," ",(BQ20/BP20*100))</f>
        <v> </v>
      </c>
      <c r="BS20" s="33"/>
      <c r="BT20" s="33"/>
      <c r="BU20" s="33"/>
      <c r="BV20" s="23" t="str">
        <f aca="false">IF(BT20=0," ",(BU20/BT20*100))</f>
        <v> </v>
      </c>
      <c r="BW20" s="33"/>
      <c r="BX20" s="33"/>
      <c r="BY20" s="36"/>
      <c r="BZ20" s="23" t="str">
        <f aca="false">IF(BX20=0," ",(BY20/BX20*100))</f>
        <v> </v>
      </c>
      <c r="CA20" s="24"/>
      <c r="CB20" s="25"/>
      <c r="CC20" s="31" t="s">
        <v>68</v>
      </c>
      <c r="CD20" s="32" t="s">
        <v>69</v>
      </c>
      <c r="CE20" s="33"/>
      <c r="CF20" s="33"/>
      <c r="CG20" s="33"/>
      <c r="CH20" s="23" t="str">
        <f aca="false">IF(CF20=0," ",(CG20/CF20*100))</f>
        <v> </v>
      </c>
      <c r="CI20" s="33"/>
      <c r="CJ20" s="33"/>
      <c r="CK20" s="33"/>
      <c r="CL20" s="23" t="str">
        <f aca="false">IF(CJ20=0," ",(CK20/CJ20*100))</f>
        <v> </v>
      </c>
      <c r="CM20" s="33"/>
      <c r="CN20" s="33"/>
      <c r="CO20" s="33"/>
      <c r="CP20" s="23" t="str">
        <f aca="false">IF(CN20=0," ",(CO20/CN20*100))</f>
        <v> </v>
      </c>
      <c r="CQ20" s="50"/>
      <c r="CR20" s="50"/>
      <c r="CS20" s="33"/>
      <c r="CT20" s="23" t="str">
        <f aca="false">IF(CR20=0," ",(CS20/CR20*100))</f>
        <v> </v>
      </c>
      <c r="CU20" s="24"/>
      <c r="CV20" s="25"/>
      <c r="CW20" s="31" t="s">
        <v>68</v>
      </c>
      <c r="CX20" s="32" t="s">
        <v>69</v>
      </c>
      <c r="CY20" s="33"/>
      <c r="CZ20" s="33"/>
      <c r="DA20" s="33"/>
      <c r="DB20" s="23" t="str">
        <f aca="false">IF(CZ20=0," ",(DA20/CZ20*100))</f>
        <v> </v>
      </c>
      <c r="DC20" s="33"/>
      <c r="DD20" s="33"/>
      <c r="DE20" s="33"/>
      <c r="DF20" s="23" t="str">
        <f aca="false">IF(DD20=0," ",(DE20/DD20*100))</f>
        <v> </v>
      </c>
      <c r="DG20" s="33"/>
      <c r="DH20" s="33"/>
      <c r="DI20" s="33"/>
      <c r="DJ20" s="23" t="str">
        <f aca="false">IF(DH20=0," ",(DI20/DH20*100))</f>
        <v> </v>
      </c>
      <c r="DK20" s="50"/>
      <c r="DL20" s="50"/>
      <c r="DM20" s="33"/>
      <c r="DN20" s="23" t="str">
        <f aca="false">IF(DL20=0," ",(DM20/DL20*100))</f>
        <v> </v>
      </c>
      <c r="DO20" s="24"/>
      <c r="DP20" s="25"/>
      <c r="DQ20" s="31" t="s">
        <v>68</v>
      </c>
      <c r="DR20" s="32" t="s">
        <v>69</v>
      </c>
      <c r="DS20" s="33"/>
      <c r="DT20" s="33"/>
      <c r="DU20" s="33"/>
      <c r="DV20" s="23" t="str">
        <f aca="false">IF(DT20=0," ",(DU20/DT20*100))</f>
        <v> </v>
      </c>
      <c r="DW20" s="33"/>
      <c r="DX20" s="33"/>
      <c r="DY20" s="33"/>
      <c r="DZ20" s="23" t="str">
        <f aca="false">IF(DX20=0," ",(DY20/DX20*100))</f>
        <v> </v>
      </c>
      <c r="EA20" s="33"/>
      <c r="EB20" s="33"/>
      <c r="EC20" s="33"/>
      <c r="ED20" s="23" t="str">
        <f aca="false">IF(EB20=0," ",(EC20/EB20*100))</f>
        <v> </v>
      </c>
      <c r="EE20" s="22" t="n">
        <v>140186</v>
      </c>
      <c r="EF20" s="22" t="n">
        <v>173956</v>
      </c>
      <c r="EG20" s="22" t="n">
        <f aca="false">E20+I20+M20+Q20+Y20+AC20+AG20+AK20+AS20+AW20+BA20+BE20+BM20+BQ20+BU20+BY20+CG20+CK20+CO20+CS20+DA20+DE20+DI20+DM20+DU20+DY20+EC20</f>
        <v>103238</v>
      </c>
      <c r="EH20" s="23" t="n">
        <f aca="false">IF(EF20=0," ",(EG20/EF20*100))</f>
        <v>59.3471912437628</v>
      </c>
    </row>
    <row r="21" s="39" customFormat="true" ht="16.5" hidden="false" customHeight="true" outlineLevel="0" collapsed="false">
      <c r="A21" s="31" t="s">
        <v>70</v>
      </c>
      <c r="B21" s="32" t="s">
        <v>71</v>
      </c>
      <c r="C21" s="33"/>
      <c r="D21" s="33"/>
      <c r="E21" s="33"/>
      <c r="F21" s="23" t="str">
        <f aca="false">IF(D21=0," ",(E21/D21*100))</f>
        <v> </v>
      </c>
      <c r="G21" s="33"/>
      <c r="H21" s="33"/>
      <c r="I21" s="33"/>
      <c r="J21" s="23" t="str">
        <f aca="false">IF(H21=0," ",(I21/H21*100))</f>
        <v> </v>
      </c>
      <c r="K21" s="33"/>
      <c r="L21" s="33"/>
      <c r="M21" s="33"/>
      <c r="N21" s="23" t="str">
        <f aca="false">IF(L21=0," ",(M21/L21*100))</f>
        <v> </v>
      </c>
      <c r="O21" s="33"/>
      <c r="P21" s="33"/>
      <c r="Q21" s="33"/>
      <c r="R21" s="23" t="str">
        <f aca="false">IF(P21=0," ",(Q21/P21*100))</f>
        <v> </v>
      </c>
      <c r="S21" s="24"/>
      <c r="T21" s="25"/>
      <c r="U21" s="31" t="s">
        <v>70</v>
      </c>
      <c r="V21" s="32" t="s">
        <v>71</v>
      </c>
      <c r="W21" s="33"/>
      <c r="X21" s="33"/>
      <c r="Y21" s="33"/>
      <c r="Z21" s="23" t="str">
        <f aca="false">IF(X21=0," ",(Y21/X21*100))</f>
        <v> </v>
      </c>
      <c r="AA21" s="33"/>
      <c r="AB21" s="33"/>
      <c r="AC21" s="33"/>
      <c r="AD21" s="23" t="str">
        <f aca="false">IF(AB21=0," ",(AC21/AB21*100))</f>
        <v> </v>
      </c>
      <c r="AE21" s="33"/>
      <c r="AF21" s="33"/>
      <c r="AG21" s="33"/>
      <c r="AH21" s="23" t="str">
        <f aca="false">IF(AF21=0," ",(AG21/AF21*100))</f>
        <v> </v>
      </c>
      <c r="AI21" s="33"/>
      <c r="AJ21" s="33"/>
      <c r="AK21" s="33"/>
      <c r="AL21" s="23" t="str">
        <f aca="false">IF(AJ21=0," ",(AK21/AJ21*100))</f>
        <v> </v>
      </c>
      <c r="AM21" s="34"/>
      <c r="AN21" s="35"/>
      <c r="AO21" s="31" t="s">
        <v>70</v>
      </c>
      <c r="AP21" s="32" t="s">
        <v>71</v>
      </c>
      <c r="AQ21" s="33"/>
      <c r="AR21" s="33"/>
      <c r="AS21" s="33"/>
      <c r="AT21" s="23" t="str">
        <f aca="false">IF(AR21=0," ",(AS21/AR21*100))</f>
        <v> </v>
      </c>
      <c r="AU21" s="33"/>
      <c r="AV21" s="33"/>
      <c r="AW21" s="33"/>
      <c r="AX21" s="23" t="str">
        <f aca="false">IF(AV21=0," ",(AW21/AV21*100))</f>
        <v> </v>
      </c>
      <c r="AY21" s="33"/>
      <c r="AZ21" s="33"/>
      <c r="BA21" s="33"/>
      <c r="BB21" s="23" t="str">
        <f aca="false">IF(AZ21=0," ",(BA21/AZ21*100))</f>
        <v> </v>
      </c>
      <c r="BC21" s="33"/>
      <c r="BD21" s="33"/>
      <c r="BE21" s="33"/>
      <c r="BF21" s="23" t="str">
        <f aca="false">IF(BD21=0," ",(BE21/BD21*100))</f>
        <v> </v>
      </c>
      <c r="BG21" s="24"/>
      <c r="BH21" s="25"/>
      <c r="BI21" s="31" t="s">
        <v>70</v>
      </c>
      <c r="BJ21" s="32" t="s">
        <v>71</v>
      </c>
      <c r="BK21" s="33"/>
      <c r="BL21" s="33"/>
      <c r="BM21" s="33"/>
      <c r="BN21" s="23" t="str">
        <f aca="false">IF(BL21=0," ",(BM21/BL21*100))</f>
        <v> </v>
      </c>
      <c r="BO21" s="33"/>
      <c r="BP21" s="33"/>
      <c r="BQ21" s="33"/>
      <c r="BR21" s="23" t="str">
        <f aca="false">IF(BP21=0," ",(BQ21/BP21*100))</f>
        <v> </v>
      </c>
      <c r="BS21" s="33"/>
      <c r="BT21" s="33"/>
      <c r="BU21" s="33"/>
      <c r="BV21" s="23" t="str">
        <f aca="false">IF(BT21=0," ",(BU21/BT21*100))</f>
        <v> </v>
      </c>
      <c r="BW21" s="33"/>
      <c r="BX21" s="33"/>
      <c r="BY21" s="36"/>
      <c r="BZ21" s="23" t="str">
        <f aca="false">IF(BX21=0," ",(BY21/BX21*100))</f>
        <v> </v>
      </c>
      <c r="CA21" s="24"/>
      <c r="CB21" s="25"/>
      <c r="CC21" s="31" t="s">
        <v>70</v>
      </c>
      <c r="CD21" s="32" t="s">
        <v>71</v>
      </c>
      <c r="CE21" s="33"/>
      <c r="CF21" s="33"/>
      <c r="CG21" s="33"/>
      <c r="CH21" s="23" t="str">
        <f aca="false">IF(CF21=0," ",(CG21/CF21*100))</f>
        <v> </v>
      </c>
      <c r="CI21" s="33"/>
      <c r="CJ21" s="33"/>
      <c r="CK21" s="33"/>
      <c r="CL21" s="23" t="str">
        <f aca="false">IF(CJ21=0," ",(CK21/CJ21*100))</f>
        <v> </v>
      </c>
      <c r="CM21" s="33"/>
      <c r="CN21" s="33"/>
      <c r="CO21" s="33"/>
      <c r="CP21" s="23" t="str">
        <f aca="false">IF(CN21=0," ",(CO21/CN21*100))</f>
        <v> </v>
      </c>
      <c r="CQ21" s="37"/>
      <c r="CR21" s="37"/>
      <c r="CS21" s="33"/>
      <c r="CT21" s="23" t="str">
        <f aca="false">IF(CR21=0," ",(CS21/CR21*100))</f>
        <v> </v>
      </c>
      <c r="CU21" s="24"/>
      <c r="CV21" s="25"/>
      <c r="CW21" s="31" t="s">
        <v>70</v>
      </c>
      <c r="CX21" s="32" t="s">
        <v>71</v>
      </c>
      <c r="CY21" s="33"/>
      <c r="CZ21" s="33"/>
      <c r="DA21" s="33"/>
      <c r="DB21" s="23" t="str">
        <f aca="false">IF(CZ21=0," ",(DA21/CZ21*100))</f>
        <v> </v>
      </c>
      <c r="DC21" s="33"/>
      <c r="DD21" s="33"/>
      <c r="DE21" s="33"/>
      <c r="DF21" s="23" t="str">
        <f aca="false">IF(DD21=0," ",(DE21/DD21*100))</f>
        <v> </v>
      </c>
      <c r="DG21" s="33"/>
      <c r="DH21" s="33"/>
      <c r="DI21" s="33"/>
      <c r="DJ21" s="23" t="str">
        <f aca="false">IF(DH21=0," ",(DI21/DH21*100))</f>
        <v> </v>
      </c>
      <c r="DK21" s="37"/>
      <c r="DL21" s="37"/>
      <c r="DM21" s="33"/>
      <c r="DN21" s="23" t="str">
        <f aca="false">IF(DL21=0," ",(DM21/DL21*100))</f>
        <v> </v>
      </c>
      <c r="DO21" s="24"/>
      <c r="DP21" s="25"/>
      <c r="DQ21" s="31" t="s">
        <v>70</v>
      </c>
      <c r="DR21" s="32" t="s">
        <v>71</v>
      </c>
      <c r="DS21" s="33"/>
      <c r="DT21" s="33"/>
      <c r="DU21" s="33"/>
      <c r="DV21" s="23" t="str">
        <f aca="false">IF(DT21=0," ",(DU21/DT21*100))</f>
        <v> </v>
      </c>
      <c r="DW21" s="33"/>
      <c r="DX21" s="33"/>
      <c r="DY21" s="33"/>
      <c r="DZ21" s="23" t="str">
        <f aca="false">IF(DX21=0," ",(DY21/DX21*100))</f>
        <v> </v>
      </c>
      <c r="EA21" s="33"/>
      <c r="EB21" s="33"/>
      <c r="EC21" s="33"/>
      <c r="ED21" s="23" t="str">
        <f aca="false">IF(EB21=0," ",(EC21/EB21*100))</f>
        <v> </v>
      </c>
      <c r="EE21" s="22" t="n">
        <f aca="false">C21+G21+K21+O21+W21+AA21+AE21+AI21+AQ21+AU21+AY21+BC21+BK21+BO21+BS21+BW21+CE21+CI21+CM21+CQ21+CY21+DC21+DG21+DK21+DS21+DW21+EA21</f>
        <v>0</v>
      </c>
      <c r="EF21" s="22" t="n">
        <f aca="false">D21+H21+L21+P21+X21+AB21+AF21+AJ21+AR21+AV21+AZ21+BD21+BL21+BP21+BT21+BX21+CF21+CJ21+CN21+CR21+CZ21+DD21+DH21+DL21+DT21+DX21+EB21</f>
        <v>0</v>
      </c>
      <c r="EG21" s="22" t="n">
        <f aca="false">E21+I21+M21+Q21+Y21+AC21+AG21+AK21+AS21+AW21+BA21+BE21+BM21+BQ21+BU21+BY21+CG21+CK21+CO21+CS21+DA21+DE21+DI21+DM21+DU21+DY21+EC21</f>
        <v>0</v>
      </c>
      <c r="EH21" s="23" t="str">
        <f aca="false">IF(EF21=0," ",(EG21/EF21*100))</f>
        <v> </v>
      </c>
    </row>
    <row r="22" customFormat="false" ht="16.5" hidden="false" customHeight="true" outlineLevel="0" collapsed="false">
      <c r="A22" s="20" t="s">
        <v>72</v>
      </c>
      <c r="B22" s="21" t="s">
        <v>73</v>
      </c>
      <c r="C22" s="22" t="n">
        <f aca="false">SUM(C23:C25)</f>
        <v>0</v>
      </c>
      <c r="D22" s="22" t="n">
        <f aca="false">SUM(D23:D25)</f>
        <v>0</v>
      </c>
      <c r="E22" s="22" t="n">
        <f aca="false">SUM(E23:E25)</f>
        <v>0</v>
      </c>
      <c r="F22" s="23" t="str">
        <f aca="false">IF(D22=0," ",(E22/D22*100))</f>
        <v> </v>
      </c>
      <c r="G22" s="22" t="n">
        <f aca="false">SUM(G23:G25)</f>
        <v>0</v>
      </c>
      <c r="H22" s="22" t="n">
        <f aca="false">SUM(H23:H25)</f>
        <v>0</v>
      </c>
      <c r="I22" s="22" t="n">
        <f aca="false">SUM(I23:I25)</f>
        <v>0</v>
      </c>
      <c r="J22" s="23" t="str">
        <f aca="false">IF(H22=0," ",(I22/H22*100))</f>
        <v> </v>
      </c>
      <c r="K22" s="22" t="n">
        <f aca="false">SUM(K23:K25)</f>
        <v>0</v>
      </c>
      <c r="L22" s="22" t="n">
        <f aca="false">SUM(L23:L25)</f>
        <v>0</v>
      </c>
      <c r="M22" s="22" t="n">
        <f aca="false">SUM(M23:M25)</f>
        <v>0</v>
      </c>
      <c r="N22" s="23" t="str">
        <f aca="false">IF(L22=0," ",(M22/L22*100))</f>
        <v> </v>
      </c>
      <c r="O22" s="22" t="n">
        <f aca="false">SUM(O23:O25)</f>
        <v>0</v>
      </c>
      <c r="P22" s="22" t="n">
        <f aca="false">SUM(P23:P25)</f>
        <v>0</v>
      </c>
      <c r="Q22" s="22" t="n">
        <f aca="false">SUM(Q23:Q25)</f>
        <v>0</v>
      </c>
      <c r="R22" s="23" t="str">
        <f aca="false">IF(P22=0," ",(Q22/P22*100))</f>
        <v> </v>
      </c>
      <c r="S22" s="24"/>
      <c r="T22" s="25"/>
      <c r="U22" s="20" t="s">
        <v>72</v>
      </c>
      <c r="V22" s="21" t="s">
        <v>73</v>
      </c>
      <c r="W22" s="22" t="n">
        <f aca="false">SUM(W23:W25)</f>
        <v>0</v>
      </c>
      <c r="X22" s="22" t="n">
        <f aca="false">SUM(X23:X25)</f>
        <v>0</v>
      </c>
      <c r="Y22" s="22" t="n">
        <f aca="false">SUM(Y23:Y25)</f>
        <v>0</v>
      </c>
      <c r="Z22" s="23" t="str">
        <f aca="false">IF(X22=0," ",(Y22/X22*100))</f>
        <v> </v>
      </c>
      <c r="AA22" s="22" t="n">
        <f aca="false">SUM(AA23:AA25)</f>
        <v>0</v>
      </c>
      <c r="AB22" s="22" t="n">
        <f aca="false">SUM(AB23:AB25)</f>
        <v>0</v>
      </c>
      <c r="AC22" s="22" t="n">
        <f aca="false">SUM(AC23:AC25)</f>
        <v>0</v>
      </c>
      <c r="AD22" s="23" t="str">
        <f aca="false">IF(AB22=0," ",(AC22/AB22*100))</f>
        <v> </v>
      </c>
      <c r="AE22" s="22" t="n">
        <f aca="false">SUM(AE23:AE25)</f>
        <v>0</v>
      </c>
      <c r="AF22" s="22" t="n">
        <f aca="false">SUM(AF23:AF25)</f>
        <v>0</v>
      </c>
      <c r="AG22" s="22" t="n">
        <f aca="false">SUM(AG23:AG25)</f>
        <v>0</v>
      </c>
      <c r="AH22" s="23" t="str">
        <f aca="false">IF(AF22=0," ",(AG22/AF22*100))</f>
        <v> </v>
      </c>
      <c r="AI22" s="22" t="n">
        <f aca="false">SUM(AI23:AI25)</f>
        <v>0</v>
      </c>
      <c r="AJ22" s="22" t="n">
        <f aca="false">SUM(AJ23:AJ25)</f>
        <v>0</v>
      </c>
      <c r="AK22" s="22" t="n">
        <f aca="false">SUM(AK23:AK25)</f>
        <v>0</v>
      </c>
      <c r="AL22" s="23" t="str">
        <f aca="false">IF(AJ22=0," ",(AK22/AJ22*100))</f>
        <v> </v>
      </c>
      <c r="AM22" s="26"/>
      <c r="AN22" s="27"/>
      <c r="AO22" s="20" t="s">
        <v>72</v>
      </c>
      <c r="AP22" s="21" t="s">
        <v>73</v>
      </c>
      <c r="AQ22" s="22" t="n">
        <f aca="false">SUM(AQ23:AQ25)</f>
        <v>0</v>
      </c>
      <c r="AR22" s="22" t="n">
        <f aca="false">SUM(AR23:AR25)</f>
        <v>0</v>
      </c>
      <c r="AS22" s="22" t="n">
        <f aca="false">SUM(AS23:AS25)</f>
        <v>0</v>
      </c>
      <c r="AT22" s="23" t="str">
        <f aca="false">IF(AR22=0," ",(AS22/AR22*100))</f>
        <v> </v>
      </c>
      <c r="AU22" s="22" t="n">
        <f aca="false">SUM(AU23:AU25)</f>
        <v>251069</v>
      </c>
      <c r="AV22" s="22" t="n">
        <f aca="false">SUM(AV23:AV25)</f>
        <v>229193</v>
      </c>
      <c r="AW22" s="22" t="n">
        <f aca="false">SUM(AW23:AW25)</f>
        <v>203435</v>
      </c>
      <c r="AX22" s="23" t="n">
        <f aca="false">IF(AV22=0," ",(AW22/AV22*100))</f>
        <v>88.7614368676181</v>
      </c>
      <c r="AY22" s="22" t="n">
        <f aca="false">SUM(AY23:AY25)</f>
        <v>0</v>
      </c>
      <c r="AZ22" s="22" t="n">
        <f aca="false">SUM(AZ23:AZ25)</f>
        <v>0</v>
      </c>
      <c r="BA22" s="22" t="n">
        <f aca="false">SUM(BA23:BA25)</f>
        <v>3129</v>
      </c>
      <c r="BB22" s="23" t="str">
        <f aca="false">IF(AZ22=0," ",(BA22/AZ22*100))</f>
        <v> </v>
      </c>
      <c r="BC22" s="22" t="n">
        <f aca="false">SUM(BC23:BC25)</f>
        <v>0</v>
      </c>
      <c r="BD22" s="22" t="n">
        <f aca="false">SUM(BD23:BD25)</f>
        <v>0</v>
      </c>
      <c r="BE22" s="22" t="n">
        <f aca="false">SUM(BE23:BE25)</f>
        <v>0</v>
      </c>
      <c r="BF22" s="23" t="str">
        <f aca="false">IF(BD22=0," ",(BE22/BD22*100))</f>
        <v> </v>
      </c>
      <c r="BG22" s="24"/>
      <c r="BH22" s="25"/>
      <c r="BI22" s="20" t="s">
        <v>72</v>
      </c>
      <c r="BJ22" s="21" t="s">
        <v>73</v>
      </c>
      <c r="BK22" s="22" t="n">
        <f aca="false">SUM(BK23:BK25)</f>
        <v>1200</v>
      </c>
      <c r="BL22" s="22" t="n">
        <f aca="false">SUM(BL23:BL25)</f>
        <v>1200</v>
      </c>
      <c r="BM22" s="22" t="n">
        <f aca="false">SUM(BM23:BM25)</f>
        <v>0</v>
      </c>
      <c r="BN22" s="23" t="n">
        <f aca="false">IF(BL22=0," ",(BM22/BL22*100))</f>
        <v>0</v>
      </c>
      <c r="BO22" s="22" t="n">
        <f aca="false">SUM(BO23:BO25)</f>
        <v>0</v>
      </c>
      <c r="BP22" s="22" t="n">
        <f aca="false">SUM(BP23:BP25)</f>
        <v>0</v>
      </c>
      <c r="BQ22" s="22" t="n">
        <f aca="false">SUM(BQ23:BQ25)</f>
        <v>0</v>
      </c>
      <c r="BR22" s="23" t="str">
        <f aca="false">IF(BP22=0," ",(BQ22/BP22*100))</f>
        <v> </v>
      </c>
      <c r="BS22" s="22" t="n">
        <f aca="false">SUM(BS23:BS25)</f>
        <v>0</v>
      </c>
      <c r="BT22" s="22" t="n">
        <f aca="false">SUM(BT23:BT25)</f>
        <v>0</v>
      </c>
      <c r="BU22" s="22" t="n">
        <f aca="false">SUM(BU23:BU25)</f>
        <v>0</v>
      </c>
      <c r="BV22" s="23" t="str">
        <f aca="false">IF(BT22=0," ",(BU22/BT22*100))</f>
        <v> </v>
      </c>
      <c r="BW22" s="22" t="n">
        <f aca="false">SUM(BW23:BW25)</f>
        <v>0</v>
      </c>
      <c r="BX22" s="22" t="n">
        <f aca="false">SUM(BX23:BX25)</f>
        <v>0</v>
      </c>
      <c r="BY22" s="28" t="n">
        <f aca="false">SUM(BY23:BY25)</f>
        <v>0</v>
      </c>
      <c r="BZ22" s="23" t="str">
        <f aca="false">IF(BX22=0," ",(BY22/BX22*100))</f>
        <v> </v>
      </c>
      <c r="CA22" s="24"/>
      <c r="CB22" s="25"/>
      <c r="CC22" s="20" t="s">
        <v>72</v>
      </c>
      <c r="CD22" s="21" t="s">
        <v>73</v>
      </c>
      <c r="CE22" s="22" t="n">
        <f aca="false">SUM(CE23:CE25)</f>
        <v>0</v>
      </c>
      <c r="CF22" s="22" t="n">
        <f aca="false">SUM(CF23:CF25)</f>
        <v>0</v>
      </c>
      <c r="CG22" s="22" t="n">
        <f aca="false">SUM(CG23:CG25)</f>
        <v>0</v>
      </c>
      <c r="CH22" s="23" t="str">
        <f aca="false">IF(CF22=0," ",(CG22/CF22*100))</f>
        <v> </v>
      </c>
      <c r="CI22" s="22" t="n">
        <f aca="false">SUM(CI23:CI25)</f>
        <v>0</v>
      </c>
      <c r="CJ22" s="22" t="n">
        <f aca="false">SUM(CJ23:CJ25)</f>
        <v>0</v>
      </c>
      <c r="CK22" s="22" t="n">
        <f aca="false">SUM(CK23:CK25)</f>
        <v>0</v>
      </c>
      <c r="CL22" s="23" t="str">
        <f aca="false">IF(CJ22=0," ",(CK22/CJ22*100))</f>
        <v> </v>
      </c>
      <c r="CM22" s="22" t="n">
        <f aca="false">SUM(CM23:CM25)</f>
        <v>0</v>
      </c>
      <c r="CN22" s="22" t="n">
        <f aca="false">SUM(CN23:CN25)</f>
        <v>0</v>
      </c>
      <c r="CO22" s="22" t="n">
        <f aca="false">SUM(CO23:CO25)</f>
        <v>0</v>
      </c>
      <c r="CP22" s="23" t="str">
        <f aca="false">IF(CN22=0," ",(CO22/CN22*100))</f>
        <v> </v>
      </c>
      <c r="CQ22" s="29" t="n">
        <f aca="false">SUM(CQ23:CQ25)</f>
        <v>0</v>
      </c>
      <c r="CR22" s="29" t="n">
        <f aca="false">SUM(CR23:CR25)</f>
        <v>0</v>
      </c>
      <c r="CS22" s="22" t="n">
        <f aca="false">SUM(CS23:CS25)</f>
        <v>475</v>
      </c>
      <c r="CT22" s="23" t="str">
        <f aca="false">IF(CR22=0," ",(CS22/CR22*100))</f>
        <v> </v>
      </c>
      <c r="CU22" s="24"/>
      <c r="CV22" s="25"/>
      <c r="CW22" s="20" t="s">
        <v>72</v>
      </c>
      <c r="CX22" s="21" t="s">
        <v>73</v>
      </c>
      <c r="CY22" s="22" t="n">
        <f aca="false">SUM(CY23:CY25)</f>
        <v>0</v>
      </c>
      <c r="CZ22" s="22" t="n">
        <f aca="false">SUM(CZ23:CZ25)</f>
        <v>0</v>
      </c>
      <c r="DA22" s="22" t="n">
        <f aca="false">SUM(DA23:DA25)</f>
        <v>0</v>
      </c>
      <c r="DB22" s="23" t="str">
        <f aca="false">IF(CZ22=0," ",(DA22/CZ22*100))</f>
        <v> </v>
      </c>
      <c r="DC22" s="22" t="n">
        <f aca="false">SUM(DC23:DC25)</f>
        <v>0</v>
      </c>
      <c r="DD22" s="22" t="n">
        <f aca="false">SUM(DD23:DD25)</f>
        <v>0</v>
      </c>
      <c r="DE22" s="22" t="n">
        <f aca="false">SUM(DE23:DE25)</f>
        <v>0</v>
      </c>
      <c r="DF22" s="23" t="str">
        <f aca="false">IF(DD22=0," ",(DE22/DD22*100))</f>
        <v> </v>
      </c>
      <c r="DG22" s="22" t="n">
        <f aca="false">SUM(DG23:DG25)</f>
        <v>0</v>
      </c>
      <c r="DH22" s="22" t="n">
        <f aca="false">SUM(DH23:DH25)</f>
        <v>0</v>
      </c>
      <c r="DI22" s="22" t="n">
        <f aca="false">SUM(DI23:DI25)</f>
        <v>0</v>
      </c>
      <c r="DJ22" s="23" t="str">
        <f aca="false">IF(DH22=0," ",(DI22/DH22*100))</f>
        <v> </v>
      </c>
      <c r="DK22" s="29" t="n">
        <f aca="false">SUM(DK23:DK25)</f>
        <v>0</v>
      </c>
      <c r="DL22" s="29" t="n">
        <f aca="false">SUM(DL23:DL25)</f>
        <v>0</v>
      </c>
      <c r="DM22" s="22" t="n">
        <f aca="false">SUM(DM23:DM25)</f>
        <v>0</v>
      </c>
      <c r="DN22" s="23" t="str">
        <f aca="false">IF(DL22=0," ",(DM22/DL22*100))</f>
        <v> </v>
      </c>
      <c r="DO22" s="24"/>
      <c r="DP22" s="25"/>
      <c r="DQ22" s="20" t="s">
        <v>72</v>
      </c>
      <c r="DR22" s="21" t="s">
        <v>73</v>
      </c>
      <c r="DS22" s="22" t="n">
        <f aca="false">SUM(DS23:DS25)</f>
        <v>0</v>
      </c>
      <c r="DT22" s="22" t="n">
        <f aca="false">SUM(DT23:DT25)</f>
        <v>0</v>
      </c>
      <c r="DU22" s="22" t="n">
        <f aca="false">SUM(DU23:DU25)</f>
        <v>0</v>
      </c>
      <c r="DV22" s="23" t="str">
        <f aca="false">IF(DT22=0," ",(DU22/DT22*100))</f>
        <v> </v>
      </c>
      <c r="DW22" s="22" t="n">
        <f aca="false">SUM(DW23:DW25)</f>
        <v>0</v>
      </c>
      <c r="DX22" s="22" t="n">
        <f aca="false">SUM(DX23:DX25)</f>
        <v>0</v>
      </c>
      <c r="DY22" s="22" t="n">
        <f aca="false">SUM(DY23:DY25)</f>
        <v>0</v>
      </c>
      <c r="DZ22" s="23" t="str">
        <f aca="false">IF(DX22=0," ",(DY22/DX22*100))</f>
        <v> </v>
      </c>
      <c r="EA22" s="22" t="n">
        <f aca="false">SUM(EA23:EA25)</f>
        <v>0</v>
      </c>
      <c r="EB22" s="22" t="n">
        <f aca="false">SUM(EB23:EB25)</f>
        <v>0</v>
      </c>
      <c r="EC22" s="22" t="n">
        <f aca="false">SUM(EC23:EC25)</f>
        <v>0</v>
      </c>
      <c r="ED22" s="23" t="str">
        <f aca="false">IF(EB22=0," ",(EC22/EB22*100))</f>
        <v> </v>
      </c>
      <c r="EE22" s="22" t="n">
        <f aca="false">C22+G22+K22+O22+W22+AA22+AE22+AI22+AQ22+AU22+AY22+BC22+BK22+BO22+BS22+BW22+CE22+CI22+CM22+CQ22+CY22+DC22+DG22+DK22+DS22+DW22+EA22</f>
        <v>252269</v>
      </c>
      <c r="EF22" s="22" t="n">
        <f aca="false">D22+H22+L22+P22+X22+AB22+AF22+AJ22+AR22+AV22+AZ22+BD22+BL22+BP22+BT22+BX22+CF22+CJ22+CN22+CR22+CZ22+DD22+DH22+DL22+DT22+DX22+EB22</f>
        <v>230393</v>
      </c>
      <c r="EG22" s="22" t="n">
        <f aca="false">E22+I22+M22+Q22+Y22+AC22+AG22+AK22+AS22+AW22+BA22+BE22+BM22+BQ22+BU22+BY22+CG22+CK22+CO22+CS22+DA22+DE22+DI22+DM22+DU22+DY22+EC22</f>
        <v>207039</v>
      </c>
      <c r="EH22" s="23" t="n">
        <f aca="false">IF(EF22=0," ",(EG22/EF22*100))</f>
        <v>89.8634073083818</v>
      </c>
    </row>
    <row r="23" s="39" customFormat="true" ht="16.5" hidden="false" customHeight="true" outlineLevel="0" collapsed="false">
      <c r="A23" s="31" t="s">
        <v>74</v>
      </c>
      <c r="B23" s="32" t="s">
        <v>75</v>
      </c>
      <c r="C23" s="33"/>
      <c r="D23" s="33"/>
      <c r="E23" s="33"/>
      <c r="F23" s="23" t="str">
        <f aca="false">IF(D23=0," ",(E23/D23*100))</f>
        <v> </v>
      </c>
      <c r="G23" s="33"/>
      <c r="H23" s="33"/>
      <c r="I23" s="33"/>
      <c r="J23" s="23" t="str">
        <f aca="false">IF(H23=0," ",(I23/H23*100))</f>
        <v> </v>
      </c>
      <c r="K23" s="33"/>
      <c r="L23" s="33"/>
      <c r="M23" s="33"/>
      <c r="N23" s="23" t="str">
        <f aca="false">IF(L23=0," ",(M23/L23*100))</f>
        <v> </v>
      </c>
      <c r="O23" s="33"/>
      <c r="P23" s="33"/>
      <c r="Q23" s="33"/>
      <c r="R23" s="23" t="str">
        <f aca="false">IF(P23=0," ",(Q23/P23*100))</f>
        <v> </v>
      </c>
      <c r="S23" s="24"/>
      <c r="T23" s="25"/>
      <c r="U23" s="31" t="s">
        <v>74</v>
      </c>
      <c r="V23" s="32" t="s">
        <v>75</v>
      </c>
      <c r="W23" s="33"/>
      <c r="X23" s="33"/>
      <c r="Y23" s="33"/>
      <c r="Z23" s="23" t="str">
        <f aca="false">IF(X23=0," ",(Y23/X23*100))</f>
        <v> </v>
      </c>
      <c r="AA23" s="33"/>
      <c r="AB23" s="33"/>
      <c r="AC23" s="33"/>
      <c r="AD23" s="23" t="str">
        <f aca="false">IF(AB23=0," ",(AC23/AB23*100))</f>
        <v> </v>
      </c>
      <c r="AE23" s="33"/>
      <c r="AF23" s="33"/>
      <c r="AG23" s="33"/>
      <c r="AH23" s="23" t="str">
        <f aca="false">IF(AF23=0," ",(AG23/AF23*100))</f>
        <v> </v>
      </c>
      <c r="AI23" s="33"/>
      <c r="AJ23" s="33"/>
      <c r="AK23" s="33"/>
      <c r="AL23" s="23" t="str">
        <f aca="false">IF(AJ23=0," ",(AK23/AJ23*100))</f>
        <v> </v>
      </c>
      <c r="AM23" s="34"/>
      <c r="AN23" s="35"/>
      <c r="AO23" s="31" t="s">
        <v>74</v>
      </c>
      <c r="AP23" s="32" t="s">
        <v>75</v>
      </c>
      <c r="AQ23" s="33"/>
      <c r="AR23" s="33"/>
      <c r="AS23" s="33"/>
      <c r="AT23" s="23" t="str">
        <f aca="false">IF(AR23=0," ",(AS23/AR23*100))</f>
        <v> </v>
      </c>
      <c r="AU23" s="33" t="n">
        <v>8171</v>
      </c>
      <c r="AV23" s="33" t="n">
        <v>8526</v>
      </c>
      <c r="AW23" s="33" t="n">
        <v>2673</v>
      </c>
      <c r="AX23" s="23" t="n">
        <f aca="false">IF(AV23=0," ",(AW23/AV23*100))</f>
        <v>31.3511611541168</v>
      </c>
      <c r="AY23" s="33"/>
      <c r="AZ23" s="33"/>
      <c r="BA23" s="33" t="n">
        <v>3129</v>
      </c>
      <c r="BB23" s="23" t="str">
        <f aca="false">IF(AZ23=0," ",(BA23/AZ23*100))</f>
        <v> </v>
      </c>
      <c r="BC23" s="33"/>
      <c r="BD23" s="33"/>
      <c r="BE23" s="33"/>
      <c r="BF23" s="23" t="str">
        <f aca="false">IF(BD23=0," ",(BE23/BD23*100))</f>
        <v> </v>
      </c>
      <c r="BG23" s="24"/>
      <c r="BH23" s="25"/>
      <c r="BI23" s="31" t="s">
        <v>74</v>
      </c>
      <c r="BJ23" s="32" t="s">
        <v>75</v>
      </c>
      <c r="BK23" s="33" t="n">
        <v>1200</v>
      </c>
      <c r="BL23" s="33" t="n">
        <v>1200</v>
      </c>
      <c r="BM23" s="33"/>
      <c r="BN23" s="23" t="n">
        <f aca="false">IF(BL23=0," ",(BM23/BL23*100))</f>
        <v>0</v>
      </c>
      <c r="BO23" s="33"/>
      <c r="BP23" s="33"/>
      <c r="BQ23" s="33"/>
      <c r="BR23" s="23" t="str">
        <f aca="false">IF(BP23=0," ",(BQ23/BP23*100))</f>
        <v> </v>
      </c>
      <c r="BS23" s="33"/>
      <c r="BT23" s="33"/>
      <c r="BU23" s="33"/>
      <c r="BV23" s="23" t="str">
        <f aca="false">IF(BT23=0," ",(BU23/BT23*100))</f>
        <v> </v>
      </c>
      <c r="BW23" s="33"/>
      <c r="BX23" s="33"/>
      <c r="BY23" s="36"/>
      <c r="BZ23" s="23" t="str">
        <f aca="false">IF(BX23=0," ",(BY23/BX23*100))</f>
        <v> </v>
      </c>
      <c r="CA23" s="24"/>
      <c r="CB23" s="25"/>
      <c r="CC23" s="31" t="s">
        <v>74</v>
      </c>
      <c r="CD23" s="32" t="s">
        <v>75</v>
      </c>
      <c r="CE23" s="33"/>
      <c r="CF23" s="33"/>
      <c r="CG23" s="33"/>
      <c r="CH23" s="23" t="str">
        <f aca="false">IF(CF23=0," ",(CG23/CF23*100))</f>
        <v> </v>
      </c>
      <c r="CI23" s="33"/>
      <c r="CJ23" s="33"/>
      <c r="CK23" s="33"/>
      <c r="CL23" s="23" t="str">
        <f aca="false">IF(CJ23=0," ",(CK23/CJ23*100))</f>
        <v> </v>
      </c>
      <c r="CM23" s="33"/>
      <c r="CN23" s="33"/>
      <c r="CO23" s="33"/>
      <c r="CP23" s="23" t="str">
        <f aca="false">IF(CN23=0," ",(CO23/CN23*100))</f>
        <v> </v>
      </c>
      <c r="CQ23" s="37"/>
      <c r="CR23" s="37"/>
      <c r="CS23" s="33" t="n">
        <v>475</v>
      </c>
      <c r="CT23" s="23" t="str">
        <f aca="false">IF(CR23=0," ",(CS23/CR23*100))</f>
        <v> </v>
      </c>
      <c r="CU23" s="24"/>
      <c r="CV23" s="25"/>
      <c r="CW23" s="31" t="s">
        <v>74</v>
      </c>
      <c r="CX23" s="32" t="s">
        <v>75</v>
      </c>
      <c r="CY23" s="33"/>
      <c r="CZ23" s="33"/>
      <c r="DA23" s="33"/>
      <c r="DB23" s="23" t="str">
        <f aca="false">IF(CZ23=0," ",(DA23/CZ23*100))</f>
        <v> </v>
      </c>
      <c r="DC23" s="33"/>
      <c r="DD23" s="33"/>
      <c r="DE23" s="33"/>
      <c r="DF23" s="23" t="str">
        <f aca="false">IF(DD23=0," ",(DE23/DD23*100))</f>
        <v> </v>
      </c>
      <c r="DG23" s="33"/>
      <c r="DH23" s="33"/>
      <c r="DI23" s="33"/>
      <c r="DJ23" s="23" t="str">
        <f aca="false">IF(DH23=0," ",(DI23/DH23*100))</f>
        <v> </v>
      </c>
      <c r="DK23" s="37"/>
      <c r="DL23" s="37"/>
      <c r="DM23" s="33"/>
      <c r="DN23" s="23" t="str">
        <f aca="false">IF(DL23=0," ",(DM23/DL23*100))</f>
        <v> </v>
      </c>
      <c r="DO23" s="24"/>
      <c r="DP23" s="25"/>
      <c r="DQ23" s="31" t="s">
        <v>74</v>
      </c>
      <c r="DR23" s="32" t="s">
        <v>75</v>
      </c>
      <c r="DS23" s="33"/>
      <c r="DT23" s="33"/>
      <c r="DU23" s="33"/>
      <c r="DV23" s="23" t="str">
        <f aca="false">IF(DT23=0," ",(DU23/DT23*100))</f>
        <v> </v>
      </c>
      <c r="DW23" s="33"/>
      <c r="DX23" s="33"/>
      <c r="DY23" s="33"/>
      <c r="DZ23" s="23" t="str">
        <f aca="false">IF(DX23=0," ",(DY23/DX23*100))</f>
        <v> </v>
      </c>
      <c r="EA23" s="33"/>
      <c r="EB23" s="33"/>
      <c r="EC23" s="33"/>
      <c r="ED23" s="23" t="str">
        <f aca="false">IF(EB23=0," ",(EC23/EB23*100))</f>
        <v> </v>
      </c>
      <c r="EE23" s="22" t="n">
        <f aca="false">C23+G23+K23+O23+W23+AA23+AE23+AI23+AQ23+AU23+AY23+BC23+BK23+BO23+BS23+BW23+CE23+CI23+CM23+CQ23+CY23+DC23+DG23+DK23+DS23+DW23+EA23</f>
        <v>9371</v>
      </c>
      <c r="EF23" s="22" t="n">
        <v>9726</v>
      </c>
      <c r="EG23" s="22" t="n">
        <f aca="false">E23+I23+M23+Q23+Y23+AC23+AG23+AK23+AS23+AW23+BA23+BE23+BM23+BQ23+BU23+BY23+CG23+CK23+CO23+CS23+DA23+DE23+DI23+DM23+DU23+DY23+EC23</f>
        <v>6277</v>
      </c>
      <c r="EH23" s="23" t="n">
        <f aca="false">IF(EF23=0," ",(EG23/EF23*100))</f>
        <v>64.5383508122558</v>
      </c>
    </row>
    <row r="24" s="39" customFormat="true" ht="16.5" hidden="false" customHeight="true" outlineLevel="0" collapsed="false">
      <c r="A24" s="31" t="s">
        <v>76</v>
      </c>
      <c r="B24" s="32" t="s">
        <v>77</v>
      </c>
      <c r="C24" s="33"/>
      <c r="D24" s="33"/>
      <c r="E24" s="33"/>
      <c r="F24" s="23" t="str">
        <f aca="false">IF(D24=0," ",(E24/D24*100))</f>
        <v> </v>
      </c>
      <c r="G24" s="33"/>
      <c r="H24" s="33"/>
      <c r="I24" s="33"/>
      <c r="J24" s="23" t="str">
        <f aca="false">IF(H24=0," ",(I24/H24*100))</f>
        <v> </v>
      </c>
      <c r="K24" s="33"/>
      <c r="L24" s="33"/>
      <c r="M24" s="33"/>
      <c r="N24" s="23" t="str">
        <f aca="false">IF(L24=0," ",(M24/L24*100))</f>
        <v> </v>
      </c>
      <c r="O24" s="33"/>
      <c r="P24" s="33"/>
      <c r="Q24" s="33"/>
      <c r="R24" s="23" t="str">
        <f aca="false">IF(P24=0," ",(Q24/P24*100))</f>
        <v> </v>
      </c>
      <c r="S24" s="24"/>
      <c r="T24" s="25"/>
      <c r="U24" s="31" t="s">
        <v>76</v>
      </c>
      <c r="V24" s="32" t="s">
        <v>77</v>
      </c>
      <c r="W24" s="33"/>
      <c r="X24" s="33"/>
      <c r="Y24" s="33"/>
      <c r="Z24" s="23" t="str">
        <f aca="false">IF(X24=0," ",(Y24/X24*100))</f>
        <v> </v>
      </c>
      <c r="AA24" s="33"/>
      <c r="AB24" s="33"/>
      <c r="AC24" s="33"/>
      <c r="AD24" s="23" t="str">
        <f aca="false">IF(AB24=0," ",(AC24/AB24*100))</f>
        <v> </v>
      </c>
      <c r="AE24" s="33"/>
      <c r="AF24" s="33"/>
      <c r="AG24" s="33"/>
      <c r="AH24" s="23" t="str">
        <f aca="false">IF(AF24=0," ",(AG24/AF24*100))</f>
        <v> </v>
      </c>
      <c r="AI24" s="33"/>
      <c r="AJ24" s="33"/>
      <c r="AK24" s="33"/>
      <c r="AL24" s="23" t="str">
        <f aca="false">IF(AJ24=0," ",(AK24/AJ24*100))</f>
        <v> </v>
      </c>
      <c r="AM24" s="34"/>
      <c r="AN24" s="35"/>
      <c r="AO24" s="31" t="s">
        <v>76</v>
      </c>
      <c r="AP24" s="32" t="s">
        <v>77</v>
      </c>
      <c r="AQ24" s="33"/>
      <c r="AR24" s="33"/>
      <c r="AS24" s="33"/>
      <c r="AT24" s="23" t="str">
        <f aca="false">IF(AR24=0," ",(AS24/AR24*100))</f>
        <v> </v>
      </c>
      <c r="AU24" s="33"/>
      <c r="AV24" s="33"/>
      <c r="AW24" s="33"/>
      <c r="AX24" s="23" t="str">
        <f aca="false">IF(AV24=0," ",(AW24/AV24*100))</f>
        <v> </v>
      </c>
      <c r="AY24" s="33"/>
      <c r="AZ24" s="33"/>
      <c r="BA24" s="33"/>
      <c r="BB24" s="23" t="str">
        <f aca="false">IF(AZ24=0," ",(BA24/AZ24*100))</f>
        <v> </v>
      </c>
      <c r="BC24" s="33"/>
      <c r="BD24" s="33"/>
      <c r="BE24" s="33"/>
      <c r="BF24" s="23" t="str">
        <f aca="false">IF(BD24=0," ",(BE24/BD24*100))</f>
        <v> </v>
      </c>
      <c r="BG24" s="24"/>
      <c r="BH24" s="25"/>
      <c r="BI24" s="31" t="s">
        <v>76</v>
      </c>
      <c r="BJ24" s="32" t="s">
        <v>77</v>
      </c>
      <c r="BK24" s="33"/>
      <c r="BL24" s="33"/>
      <c r="BM24" s="33"/>
      <c r="BN24" s="23" t="str">
        <f aca="false">IF(BL24=0," ",(BM24/BL24*100))</f>
        <v> </v>
      </c>
      <c r="BO24" s="33"/>
      <c r="BP24" s="33"/>
      <c r="BQ24" s="33"/>
      <c r="BR24" s="23" t="str">
        <f aca="false">IF(BP24=0," ",(BQ24/BP24*100))</f>
        <v> </v>
      </c>
      <c r="BS24" s="33"/>
      <c r="BT24" s="33"/>
      <c r="BU24" s="33"/>
      <c r="BV24" s="23" t="str">
        <f aca="false">IF(BT24=0," ",(BU24/BT24*100))</f>
        <v> </v>
      </c>
      <c r="BW24" s="33"/>
      <c r="BX24" s="33"/>
      <c r="BY24" s="36"/>
      <c r="BZ24" s="23" t="str">
        <f aca="false">IF(BX24=0," ",(BY24/BX24*100))</f>
        <v> </v>
      </c>
      <c r="CA24" s="24"/>
      <c r="CB24" s="25"/>
      <c r="CC24" s="31" t="s">
        <v>76</v>
      </c>
      <c r="CD24" s="32" t="s">
        <v>77</v>
      </c>
      <c r="CE24" s="33"/>
      <c r="CF24" s="33"/>
      <c r="CG24" s="33"/>
      <c r="CH24" s="23" t="str">
        <f aca="false">IF(CF24=0," ",(CG24/CF24*100))</f>
        <v> </v>
      </c>
      <c r="CI24" s="33"/>
      <c r="CJ24" s="33"/>
      <c r="CK24" s="33"/>
      <c r="CL24" s="23" t="str">
        <f aca="false">IF(CJ24=0," ",(CK24/CJ24*100))</f>
        <v> </v>
      </c>
      <c r="CM24" s="33"/>
      <c r="CN24" s="33"/>
      <c r="CO24" s="33"/>
      <c r="CP24" s="23" t="str">
        <f aca="false">IF(CN24=0," ",(CO24/CN24*100))</f>
        <v> </v>
      </c>
      <c r="CQ24" s="37"/>
      <c r="CR24" s="37"/>
      <c r="CS24" s="33"/>
      <c r="CT24" s="23" t="str">
        <f aca="false">IF(CR24=0," ",(CS24/CR24*100))</f>
        <v> </v>
      </c>
      <c r="CU24" s="24"/>
      <c r="CV24" s="25"/>
      <c r="CW24" s="31" t="s">
        <v>76</v>
      </c>
      <c r="CX24" s="32" t="s">
        <v>77</v>
      </c>
      <c r="CY24" s="33"/>
      <c r="CZ24" s="33"/>
      <c r="DA24" s="33"/>
      <c r="DB24" s="23" t="str">
        <f aca="false">IF(CZ24=0," ",(DA24/CZ24*100))</f>
        <v> </v>
      </c>
      <c r="DC24" s="33"/>
      <c r="DD24" s="33"/>
      <c r="DE24" s="33"/>
      <c r="DF24" s="23" t="str">
        <f aca="false">IF(DD24=0," ",(DE24/DD24*100))</f>
        <v> </v>
      </c>
      <c r="DG24" s="33"/>
      <c r="DH24" s="33"/>
      <c r="DI24" s="33"/>
      <c r="DJ24" s="23" t="str">
        <f aca="false">IF(DH24=0," ",(DI24/DH24*100))</f>
        <v> </v>
      </c>
      <c r="DK24" s="37"/>
      <c r="DL24" s="37"/>
      <c r="DM24" s="33"/>
      <c r="DN24" s="23" t="str">
        <f aca="false">IF(DL24=0," ",(DM24/DL24*100))</f>
        <v> </v>
      </c>
      <c r="DO24" s="24"/>
      <c r="DP24" s="25"/>
      <c r="DQ24" s="31" t="s">
        <v>76</v>
      </c>
      <c r="DR24" s="32" t="s">
        <v>77</v>
      </c>
      <c r="DS24" s="33"/>
      <c r="DT24" s="33"/>
      <c r="DU24" s="33"/>
      <c r="DV24" s="23" t="str">
        <f aca="false">IF(DT24=0," ",(DU24/DT24*100))</f>
        <v> </v>
      </c>
      <c r="DW24" s="33"/>
      <c r="DX24" s="33"/>
      <c r="DY24" s="33"/>
      <c r="DZ24" s="23" t="str">
        <f aca="false">IF(DX24=0," ",(DY24/DX24*100))</f>
        <v> </v>
      </c>
      <c r="EA24" s="33"/>
      <c r="EB24" s="33"/>
      <c r="EC24" s="33"/>
      <c r="ED24" s="23" t="str">
        <f aca="false">IF(EB24=0," ",(EC24/EB24*100))</f>
        <v> </v>
      </c>
      <c r="EE24" s="22" t="n">
        <f aca="false">C24+G24+K24+O24+W24+AA24+AE24+AI24+AQ24+AU24+AY24+BC24+BK24+BO24+BS24+BW24+CE24+CI24+CM24+CQ24+CY24+DC24+DG24+DK24+DS24+DW24+EA24</f>
        <v>0</v>
      </c>
      <c r="EF24" s="22" t="n">
        <f aca="false">D24+H24+L24+P24+X24+AB24+AF24+AJ24+AR24+AV24+AZ24+BD24+BL24+BP24+BT24+BX24+CF24+CJ24+CN24+CR24+CZ24+DD24+DH24+DL24+DT24+DX24+EB24</f>
        <v>0</v>
      </c>
      <c r="EG24" s="22" t="n">
        <f aca="false">E24+I24+M24+Q24+Y24+AC24+AG24+AK24+AS24+AW24+BA24+BE24+BM24+BQ24+BU24+BY24+CG24+CK24+CO24+CS24+DA24+DE24+DI24+DM24+DU24+DY24+EC24</f>
        <v>0</v>
      </c>
      <c r="EH24" s="23" t="str">
        <f aca="false">IF(EF24=0," ",(EG24/EF24*100))</f>
        <v> </v>
      </c>
    </row>
    <row r="25" customFormat="false" ht="16.5" hidden="false" customHeight="true" outlineLevel="0" collapsed="false">
      <c r="A25" s="31" t="s">
        <v>78</v>
      </c>
      <c r="B25" s="32" t="s">
        <v>79</v>
      </c>
      <c r="C25" s="33"/>
      <c r="D25" s="33"/>
      <c r="E25" s="33"/>
      <c r="F25" s="23" t="str">
        <f aca="false">IF(D25=0," ",(E25/D25*100))</f>
        <v> </v>
      </c>
      <c r="G25" s="33"/>
      <c r="H25" s="33"/>
      <c r="I25" s="33"/>
      <c r="J25" s="23" t="str">
        <f aca="false">IF(H25=0," ",(I25/H25*100))</f>
        <v> </v>
      </c>
      <c r="K25" s="33"/>
      <c r="L25" s="33"/>
      <c r="M25" s="33"/>
      <c r="N25" s="23" t="str">
        <f aca="false">IF(L25=0," ",(M25/L25*100))</f>
        <v> </v>
      </c>
      <c r="O25" s="33"/>
      <c r="P25" s="33"/>
      <c r="Q25" s="33"/>
      <c r="R25" s="23" t="str">
        <f aca="false">IF(P25=0," ",(Q25/P25*100))</f>
        <v> </v>
      </c>
      <c r="S25" s="24"/>
      <c r="T25" s="25"/>
      <c r="U25" s="31" t="s">
        <v>78</v>
      </c>
      <c r="V25" s="32" t="s">
        <v>79</v>
      </c>
      <c r="W25" s="33"/>
      <c r="X25" s="33"/>
      <c r="Y25" s="33"/>
      <c r="Z25" s="23" t="str">
        <f aca="false">IF(X25=0," ",(Y25/X25*100))</f>
        <v> </v>
      </c>
      <c r="AA25" s="33"/>
      <c r="AB25" s="33"/>
      <c r="AC25" s="33"/>
      <c r="AD25" s="23" t="str">
        <f aca="false">IF(AB25=0," ",(AC25/AB25*100))</f>
        <v> </v>
      </c>
      <c r="AE25" s="33"/>
      <c r="AF25" s="33"/>
      <c r="AG25" s="33"/>
      <c r="AH25" s="23" t="str">
        <f aca="false">IF(AF25=0," ",(AG25/AF25*100))</f>
        <v> </v>
      </c>
      <c r="AI25" s="33"/>
      <c r="AJ25" s="33"/>
      <c r="AK25" s="33"/>
      <c r="AL25" s="23" t="str">
        <f aca="false">IF(AJ25=0," ",(AK25/AJ25*100))</f>
        <v> </v>
      </c>
      <c r="AM25" s="34"/>
      <c r="AN25" s="35"/>
      <c r="AO25" s="31" t="s">
        <v>78</v>
      </c>
      <c r="AP25" s="32" t="s">
        <v>79</v>
      </c>
      <c r="AQ25" s="33"/>
      <c r="AR25" s="33"/>
      <c r="AS25" s="33"/>
      <c r="AT25" s="23" t="str">
        <f aca="false">IF(AR25=0," ",(AS25/AR25*100))</f>
        <v> </v>
      </c>
      <c r="AU25" s="33" t="n">
        <v>242898</v>
      </c>
      <c r="AV25" s="33" t="n">
        <v>220667</v>
      </c>
      <c r="AW25" s="33" t="n">
        <v>200762</v>
      </c>
      <c r="AX25" s="23" t="n">
        <f aca="false">IF(AV25=0," ",(AW25/AV25*100))</f>
        <v>90.9796208767056</v>
      </c>
      <c r="AY25" s="33"/>
      <c r="AZ25" s="33"/>
      <c r="BA25" s="33"/>
      <c r="BB25" s="23" t="str">
        <f aca="false">IF(AZ25=0," ",(BA25/AZ25*100))</f>
        <v> </v>
      </c>
      <c r="BC25" s="33"/>
      <c r="BD25" s="33"/>
      <c r="BE25" s="33"/>
      <c r="BF25" s="23" t="str">
        <f aca="false">IF(BD25=0," ",(BE25/BD25*100))</f>
        <v> </v>
      </c>
      <c r="BG25" s="24"/>
      <c r="BH25" s="25"/>
      <c r="BI25" s="31" t="s">
        <v>78</v>
      </c>
      <c r="BJ25" s="32" t="s">
        <v>79</v>
      </c>
      <c r="BK25" s="33"/>
      <c r="BL25" s="33"/>
      <c r="BM25" s="33"/>
      <c r="BN25" s="23" t="str">
        <f aca="false">IF(BL25=0," ",(BM25/BL25*100))</f>
        <v> </v>
      </c>
      <c r="BO25" s="33"/>
      <c r="BP25" s="33"/>
      <c r="BQ25" s="33"/>
      <c r="BR25" s="23" t="str">
        <f aca="false">IF(BP25=0," ",(BQ25/BP25*100))</f>
        <v> </v>
      </c>
      <c r="BS25" s="33"/>
      <c r="BT25" s="33"/>
      <c r="BU25" s="33"/>
      <c r="BV25" s="23" t="str">
        <f aca="false">IF(BT25=0," ",(BU25/BT25*100))</f>
        <v> </v>
      </c>
      <c r="BW25" s="33"/>
      <c r="BX25" s="33"/>
      <c r="BY25" s="36"/>
      <c r="BZ25" s="23" t="str">
        <f aca="false">IF(BX25=0," ",(BY25/BX25*100))</f>
        <v> </v>
      </c>
      <c r="CA25" s="24"/>
      <c r="CB25" s="25"/>
      <c r="CC25" s="31" t="s">
        <v>78</v>
      </c>
      <c r="CD25" s="32" t="s">
        <v>79</v>
      </c>
      <c r="CE25" s="33"/>
      <c r="CF25" s="33"/>
      <c r="CG25" s="33"/>
      <c r="CH25" s="23" t="str">
        <f aca="false">IF(CF25=0," ",(CG25/CF25*100))</f>
        <v> </v>
      </c>
      <c r="CI25" s="33"/>
      <c r="CJ25" s="33"/>
      <c r="CK25" s="33"/>
      <c r="CL25" s="23" t="str">
        <f aca="false">IF(CJ25=0," ",(CK25/CJ25*100))</f>
        <v> </v>
      </c>
      <c r="CM25" s="33"/>
      <c r="CN25" s="33"/>
      <c r="CO25" s="33"/>
      <c r="CP25" s="23" t="str">
        <f aca="false">IF(CN25=0," ",(CO25/CN25*100))</f>
        <v> </v>
      </c>
      <c r="CQ25" s="50"/>
      <c r="CR25" s="50"/>
      <c r="CS25" s="33"/>
      <c r="CT25" s="23" t="str">
        <f aca="false">IF(CR25=0," ",(CS25/CR25*100))</f>
        <v> </v>
      </c>
      <c r="CU25" s="24"/>
      <c r="CV25" s="25"/>
      <c r="CW25" s="31" t="s">
        <v>78</v>
      </c>
      <c r="CX25" s="32" t="s">
        <v>79</v>
      </c>
      <c r="CY25" s="33"/>
      <c r="CZ25" s="33"/>
      <c r="DA25" s="33"/>
      <c r="DB25" s="23" t="str">
        <f aca="false">IF(CZ25=0," ",(DA25/CZ25*100))</f>
        <v> </v>
      </c>
      <c r="DC25" s="33"/>
      <c r="DD25" s="33"/>
      <c r="DE25" s="33"/>
      <c r="DF25" s="23" t="str">
        <f aca="false">IF(DD25=0," ",(DE25/DD25*100))</f>
        <v> </v>
      </c>
      <c r="DG25" s="33"/>
      <c r="DH25" s="33"/>
      <c r="DI25" s="33"/>
      <c r="DJ25" s="23" t="str">
        <f aca="false">IF(DH25=0," ",(DI25/DH25*100))</f>
        <v> </v>
      </c>
      <c r="DK25" s="50"/>
      <c r="DL25" s="50"/>
      <c r="DM25" s="33"/>
      <c r="DN25" s="23" t="str">
        <f aca="false">IF(DL25=0," ",(DM25/DL25*100))</f>
        <v> </v>
      </c>
      <c r="DO25" s="24"/>
      <c r="DP25" s="25"/>
      <c r="DQ25" s="31" t="s">
        <v>78</v>
      </c>
      <c r="DR25" s="32" t="s">
        <v>79</v>
      </c>
      <c r="DS25" s="33"/>
      <c r="DT25" s="33"/>
      <c r="DU25" s="33"/>
      <c r="DV25" s="23" t="str">
        <f aca="false">IF(DT25=0," ",(DU25/DT25*100))</f>
        <v> </v>
      </c>
      <c r="DW25" s="33"/>
      <c r="DX25" s="33"/>
      <c r="DY25" s="33"/>
      <c r="DZ25" s="23" t="str">
        <f aca="false">IF(DX25=0," ",(DY25/DX25*100))</f>
        <v> </v>
      </c>
      <c r="EA25" s="33"/>
      <c r="EB25" s="33"/>
      <c r="EC25" s="33"/>
      <c r="ED25" s="23" t="str">
        <f aca="false">IF(EB25=0," ",(EC25/EB25*100))</f>
        <v> </v>
      </c>
      <c r="EE25" s="22" t="n">
        <f aca="false">C25+G25+K25+O25+W25+AA25+AE25+AI25+AQ25+AU25+AY25+BC25+BK25+BO25+BS25+BW25+CE25+CI25+CM25+CQ25+CY25+DC25+DG25+DK25+DS25+DW25+EA25</f>
        <v>242898</v>
      </c>
      <c r="EF25" s="22" t="n">
        <v>220667</v>
      </c>
      <c r="EG25" s="22" t="n">
        <f aca="false">E25+I25+M25+Q25+Y25+AC25+AG25+AK25+AS25+AW25+BA25+BE25+BM25+BQ25+BU25+BY25+CG25+CK25+CO25+CS25+DA25+DE25+DI25+DM25+DU25+DY25+EC25</f>
        <v>200762</v>
      </c>
      <c r="EH25" s="23" t="n">
        <f aca="false">IF(EF25=0," ",(EG25/EF25*100))</f>
        <v>90.9796208767056</v>
      </c>
    </row>
    <row r="26" customFormat="false" ht="16.5" hidden="false" customHeight="true" outlineLevel="0" collapsed="false">
      <c r="A26" s="20" t="s">
        <v>80</v>
      </c>
      <c r="B26" s="21" t="s">
        <v>81</v>
      </c>
      <c r="C26" s="22" t="n">
        <f aca="false">SUM(C27+C28)</f>
        <v>0</v>
      </c>
      <c r="D26" s="22" t="n">
        <f aca="false">SUM(D27+D28)</f>
        <v>0</v>
      </c>
      <c r="E26" s="22" t="n">
        <f aca="false">SUM(E27+E28)</f>
        <v>0</v>
      </c>
      <c r="F26" s="23" t="str">
        <f aca="false">IF(D26=0," ",(E26/D26*100))</f>
        <v> </v>
      </c>
      <c r="G26" s="22" t="n">
        <f aca="false">SUM(G27+G28)</f>
        <v>0</v>
      </c>
      <c r="H26" s="22" t="n">
        <f aca="false">SUM(H27+H28)</f>
        <v>0</v>
      </c>
      <c r="I26" s="22" t="n">
        <f aca="false">SUM(I27+I28)</f>
        <v>0</v>
      </c>
      <c r="J26" s="23" t="str">
        <f aca="false">IF(H26=0," ",(I26/H26*100))</f>
        <v> </v>
      </c>
      <c r="K26" s="22" t="n">
        <f aca="false">SUM(K27+K28)</f>
        <v>0</v>
      </c>
      <c r="L26" s="22" t="n">
        <f aca="false">SUM(L27+L28)</f>
        <v>0</v>
      </c>
      <c r="M26" s="22" t="n">
        <f aca="false">SUM(M27+M28)</f>
        <v>0</v>
      </c>
      <c r="N26" s="23" t="str">
        <f aca="false">IF(L26=0," ",(M26/L26*100))</f>
        <v> </v>
      </c>
      <c r="O26" s="22" t="n">
        <f aca="false">SUM(O27+O28)</f>
        <v>0</v>
      </c>
      <c r="P26" s="22" t="n">
        <f aca="false">SUM(P27+P28)</f>
        <v>0</v>
      </c>
      <c r="Q26" s="22" t="n">
        <f aca="false">SUM(Q27+Q28)</f>
        <v>0</v>
      </c>
      <c r="R26" s="23" t="str">
        <f aca="false">IF(P26=0," ",(Q26/P26*100))</f>
        <v> </v>
      </c>
      <c r="S26" s="24"/>
      <c r="T26" s="25"/>
      <c r="U26" s="20" t="s">
        <v>80</v>
      </c>
      <c r="V26" s="21" t="s">
        <v>81</v>
      </c>
      <c r="W26" s="22" t="n">
        <f aca="false">SUM(W27+W28)</f>
        <v>0</v>
      </c>
      <c r="X26" s="22" t="n">
        <f aca="false">SUM(X27+X28)</f>
        <v>0</v>
      </c>
      <c r="Y26" s="22" t="n">
        <f aca="false">SUM(Y27+Y28)</f>
        <v>0</v>
      </c>
      <c r="Z26" s="23" t="str">
        <f aca="false">IF(X26=0," ",(Y26/X26*100))</f>
        <v> </v>
      </c>
      <c r="AA26" s="22" t="n">
        <f aca="false">SUM(AA27+AA28)</f>
        <v>0</v>
      </c>
      <c r="AB26" s="22" t="n">
        <f aca="false">SUM(AB27+AB28)</f>
        <v>0</v>
      </c>
      <c r="AC26" s="22" t="n">
        <f aca="false">SUM(AC27+AC28)</f>
        <v>0</v>
      </c>
      <c r="AD26" s="23" t="str">
        <f aca="false">IF(AB26=0," ",(AC26/AB26*100))</f>
        <v> </v>
      </c>
      <c r="AE26" s="22" t="n">
        <f aca="false">SUM(AE27+AE28)</f>
        <v>0</v>
      </c>
      <c r="AF26" s="22" t="n">
        <f aca="false">SUM(AF27+AF28)</f>
        <v>0</v>
      </c>
      <c r="AG26" s="22" t="n">
        <f aca="false">SUM(AG27+AG28)</f>
        <v>0</v>
      </c>
      <c r="AH26" s="23" t="str">
        <f aca="false">IF(AF26=0," ",(AG26/AF26*100))</f>
        <v> </v>
      </c>
      <c r="AI26" s="22" t="n">
        <f aca="false">SUM(AI27+AI28)</f>
        <v>0</v>
      </c>
      <c r="AJ26" s="22" t="n">
        <f aca="false">SUM(AJ27+AJ28)</f>
        <v>0</v>
      </c>
      <c r="AK26" s="22" t="n">
        <f aca="false">SUM(AK27+AK28)</f>
        <v>0</v>
      </c>
      <c r="AL26" s="23" t="str">
        <f aca="false">IF(AJ26=0," ",(AK26/AJ26*100))</f>
        <v> </v>
      </c>
      <c r="AM26" s="26"/>
      <c r="AN26" s="27"/>
      <c r="AO26" s="20" t="s">
        <v>80</v>
      </c>
      <c r="AP26" s="21" t="s">
        <v>81</v>
      </c>
      <c r="AQ26" s="22" t="n">
        <f aca="false">SUM(AQ27+AQ28)</f>
        <v>0</v>
      </c>
      <c r="AR26" s="22" t="n">
        <f aca="false">SUM(AR27+AR28)</f>
        <v>0</v>
      </c>
      <c r="AS26" s="22" t="n">
        <f aca="false">SUM(AS27+AS28)</f>
        <v>0</v>
      </c>
      <c r="AT26" s="23" t="str">
        <f aca="false">IF(AR26=0," ",(AS26/AR26*100))</f>
        <v> </v>
      </c>
      <c r="AU26" s="22" t="n">
        <f aca="false">SUM(AU27+AU28)</f>
        <v>77074</v>
      </c>
      <c r="AV26" s="22" t="n">
        <f aca="false">SUM(AV27+AV28)</f>
        <v>77074</v>
      </c>
      <c r="AW26" s="22" t="n">
        <f aca="false">SUM(AW27+AW28)</f>
        <v>64711</v>
      </c>
      <c r="AX26" s="23" t="n">
        <f aca="false">IF(AV26=0," ",(AW26/AV26*100))</f>
        <v>83.9595713210681</v>
      </c>
      <c r="AY26" s="22" t="n">
        <f aca="false">SUM(AY27+AY28)</f>
        <v>0</v>
      </c>
      <c r="AZ26" s="22" t="n">
        <f aca="false">SUM(AZ27+AZ28)</f>
        <v>0</v>
      </c>
      <c r="BA26" s="22" t="n">
        <f aca="false">SUM(BA27+BA28)</f>
        <v>0</v>
      </c>
      <c r="BB26" s="23" t="str">
        <f aca="false">IF(AZ26=0," ",(BA26/AZ26*100))</f>
        <v> </v>
      </c>
      <c r="BC26" s="22" t="n">
        <f aca="false">SUM(BC27+BC28)</f>
        <v>0</v>
      </c>
      <c r="BD26" s="22" t="n">
        <f aca="false">SUM(BD27+BD28)</f>
        <v>0</v>
      </c>
      <c r="BE26" s="22" t="n">
        <f aca="false">SUM(BE27+BE28)</f>
        <v>0</v>
      </c>
      <c r="BF26" s="23" t="str">
        <f aca="false">IF(BD26=0," ",(BE26/BD26*100))</f>
        <v> </v>
      </c>
      <c r="BG26" s="24"/>
      <c r="BH26" s="25"/>
      <c r="BI26" s="20" t="s">
        <v>80</v>
      </c>
      <c r="BJ26" s="21" t="s">
        <v>81</v>
      </c>
      <c r="BK26" s="22" t="n">
        <f aca="false">SUM(BK27+BK28)</f>
        <v>0</v>
      </c>
      <c r="BL26" s="22" t="n">
        <f aca="false">SUM(BL27+BL28)</f>
        <v>0</v>
      </c>
      <c r="BM26" s="22" t="n">
        <f aca="false">SUM(BM27+BM28)</f>
        <v>0</v>
      </c>
      <c r="BN26" s="23" t="str">
        <f aca="false">IF(BL26=0," ",(BM26/BL26*100))</f>
        <v> </v>
      </c>
      <c r="BO26" s="22" t="n">
        <f aca="false">SUM(BO27+BO28)</f>
        <v>0</v>
      </c>
      <c r="BP26" s="22" t="n">
        <f aca="false">SUM(BP27+BP28)</f>
        <v>0</v>
      </c>
      <c r="BQ26" s="22" t="n">
        <f aca="false">SUM(BQ27+BQ28)</f>
        <v>0</v>
      </c>
      <c r="BR26" s="23" t="str">
        <f aca="false">IF(BP26=0," ",(BQ26/BP26*100))</f>
        <v> </v>
      </c>
      <c r="BS26" s="22" t="n">
        <f aca="false">SUM(BS27+BS28)</f>
        <v>0</v>
      </c>
      <c r="BT26" s="22" t="n">
        <f aca="false">SUM(BT27+BT28)</f>
        <v>0</v>
      </c>
      <c r="BU26" s="22" t="n">
        <f aca="false">SUM(BU27+BU28)</f>
        <v>0</v>
      </c>
      <c r="BV26" s="23" t="str">
        <f aca="false">IF(BT26=0," ",(BU26/BT26*100))</f>
        <v> </v>
      </c>
      <c r="BW26" s="22" t="n">
        <f aca="false">SUM(BW27+BW28)</f>
        <v>0</v>
      </c>
      <c r="BX26" s="22" t="n">
        <f aca="false">SUM(BX27+BX28)</f>
        <v>0</v>
      </c>
      <c r="BY26" s="28" t="n">
        <f aca="false">SUM(BY27+BY28)</f>
        <v>0</v>
      </c>
      <c r="BZ26" s="23" t="str">
        <f aca="false">IF(BX26=0," ",(BY26/BX26*100))</f>
        <v> </v>
      </c>
      <c r="CA26" s="24"/>
      <c r="CB26" s="25"/>
      <c r="CC26" s="20" t="s">
        <v>80</v>
      </c>
      <c r="CD26" s="21" t="s">
        <v>81</v>
      </c>
      <c r="CE26" s="22" t="n">
        <f aca="false">SUM(CE27+CE28)</f>
        <v>0</v>
      </c>
      <c r="CF26" s="22" t="n">
        <f aca="false">SUM(CF27+CF28)</f>
        <v>0</v>
      </c>
      <c r="CG26" s="22" t="n">
        <f aca="false">SUM(CG27+CG28)</f>
        <v>0</v>
      </c>
      <c r="CH26" s="23" t="str">
        <f aca="false">IF(CF26=0," ",(CG26/CF26*100))</f>
        <v> </v>
      </c>
      <c r="CI26" s="22" t="n">
        <f aca="false">SUM(CI27+CI28)</f>
        <v>0</v>
      </c>
      <c r="CJ26" s="22" t="n">
        <f aca="false">SUM(CJ27+CJ28)</f>
        <v>0</v>
      </c>
      <c r="CK26" s="22" t="n">
        <f aca="false">SUM(CK27+CK28)</f>
        <v>0</v>
      </c>
      <c r="CL26" s="23" t="str">
        <f aca="false">IF(CJ26=0," ",(CK26/CJ26*100))</f>
        <v> </v>
      </c>
      <c r="CM26" s="22" t="n">
        <f aca="false">SUM(CM27+CM28)</f>
        <v>0</v>
      </c>
      <c r="CN26" s="22" t="n">
        <f aca="false">SUM(CN27+CN28)</f>
        <v>0</v>
      </c>
      <c r="CO26" s="22" t="n">
        <f aca="false">SUM(CO27+CO28)</f>
        <v>0</v>
      </c>
      <c r="CP26" s="23" t="str">
        <f aca="false">IF(CN26=0," ",(CO26/CN26*100))</f>
        <v> </v>
      </c>
      <c r="CQ26" s="29" t="n">
        <f aca="false">SUM(CQ27+CQ28)</f>
        <v>0</v>
      </c>
      <c r="CR26" s="29" t="n">
        <f aca="false">SUM(CR27+CR28)</f>
        <v>0</v>
      </c>
      <c r="CS26" s="22" t="n">
        <f aca="false">SUM(CS27+CS28)</f>
        <v>0</v>
      </c>
      <c r="CT26" s="23" t="str">
        <f aca="false">IF(CR26=0," ",(CS26/CR26*100))</f>
        <v> </v>
      </c>
      <c r="CU26" s="24"/>
      <c r="CV26" s="25"/>
      <c r="CW26" s="20" t="s">
        <v>80</v>
      </c>
      <c r="CX26" s="21" t="s">
        <v>81</v>
      </c>
      <c r="CY26" s="22" t="n">
        <f aca="false">SUM(CY27+CY28)</f>
        <v>0</v>
      </c>
      <c r="CZ26" s="22" t="n">
        <f aca="false">SUM(CZ27+CZ28)</f>
        <v>0</v>
      </c>
      <c r="DA26" s="22" t="n">
        <f aca="false">SUM(DA27+DA28)</f>
        <v>0</v>
      </c>
      <c r="DB26" s="23" t="str">
        <f aca="false">IF(CZ26=0," ",(DA26/CZ26*100))</f>
        <v> </v>
      </c>
      <c r="DC26" s="22" t="n">
        <f aca="false">SUM(DC27+DC28)</f>
        <v>0</v>
      </c>
      <c r="DD26" s="22" t="n">
        <f aca="false">SUM(DD27+DD28)</f>
        <v>0</v>
      </c>
      <c r="DE26" s="22" t="n">
        <f aca="false">SUM(DE27+DE28)</f>
        <v>0</v>
      </c>
      <c r="DF26" s="23" t="str">
        <f aca="false">IF(DD26=0," ",(DE26/DD26*100))</f>
        <v> </v>
      </c>
      <c r="DG26" s="22" t="n">
        <f aca="false">SUM(DG27+DG28)</f>
        <v>0</v>
      </c>
      <c r="DH26" s="22" t="n">
        <f aca="false">SUM(DH27+DH28)</f>
        <v>0</v>
      </c>
      <c r="DI26" s="22" t="n">
        <f aca="false">SUM(DI27+DI28)</f>
        <v>0</v>
      </c>
      <c r="DJ26" s="23" t="str">
        <f aca="false">IF(DH26=0," ",(DI26/DH26*100))</f>
        <v> </v>
      </c>
      <c r="DK26" s="29" t="n">
        <f aca="false">SUM(DK27+DK28)</f>
        <v>0</v>
      </c>
      <c r="DL26" s="29" t="n">
        <f aca="false">SUM(DL27+DL28)</f>
        <v>0</v>
      </c>
      <c r="DM26" s="22" t="n">
        <f aca="false">SUM(DM27+DM28)</f>
        <v>0</v>
      </c>
      <c r="DN26" s="23" t="str">
        <f aca="false">IF(DL26=0," ",(DM26/DL26*100))</f>
        <v> </v>
      </c>
      <c r="DO26" s="24"/>
      <c r="DP26" s="25"/>
      <c r="DQ26" s="20" t="s">
        <v>80</v>
      </c>
      <c r="DR26" s="21" t="s">
        <v>81</v>
      </c>
      <c r="DS26" s="22" t="n">
        <f aca="false">SUM(DS27+DS28)</f>
        <v>0</v>
      </c>
      <c r="DT26" s="22" t="n">
        <f aca="false">SUM(DT27+DT28)</f>
        <v>0</v>
      </c>
      <c r="DU26" s="22" t="n">
        <f aca="false">SUM(DU27+DU28)</f>
        <v>0</v>
      </c>
      <c r="DV26" s="23" t="str">
        <f aca="false">IF(DT26=0," ",(DU26/DT26*100))</f>
        <v> </v>
      </c>
      <c r="DW26" s="22" t="n">
        <f aca="false">SUM(DW27+DW28)</f>
        <v>0</v>
      </c>
      <c r="DX26" s="22" t="n">
        <f aca="false">SUM(DX27+DX28)</f>
        <v>0</v>
      </c>
      <c r="DY26" s="22" t="n">
        <f aca="false">SUM(DY27+DY28)</f>
        <v>0</v>
      </c>
      <c r="DZ26" s="23" t="str">
        <f aca="false">IF(DX26=0," ",(DY26/DX26*100))</f>
        <v> </v>
      </c>
      <c r="EA26" s="22" t="n">
        <f aca="false">SUM(EA27+EA28)</f>
        <v>0</v>
      </c>
      <c r="EB26" s="22" t="n">
        <f aca="false">SUM(EB27+EB28)</f>
        <v>0</v>
      </c>
      <c r="EC26" s="22" t="n">
        <f aca="false">SUM(EC27+EC28)</f>
        <v>0</v>
      </c>
      <c r="ED26" s="23" t="str">
        <f aca="false">IF(EB26=0," ",(EC26/EB26*100))</f>
        <v> </v>
      </c>
      <c r="EE26" s="22" t="n">
        <f aca="false">C26+G26+K26+O26+W26+AA26+AE26+AI26+AQ26+AU26+AY26+BC26+BK26+BO26+BS26+BW26+CE26+CI26+CM26+CQ26+CY26+DC26+DG26+DK26+DS26+DW26+EA26</f>
        <v>77074</v>
      </c>
      <c r="EF26" s="22" t="n">
        <f aca="false">D26+H26+L26+P26+X26+AB26+AF26+AJ26+AR26+AV26+AZ26+BD26+BL26+BP26+BT26+BX26+CF26+CJ26+CN26+CR26+CZ26+DD26+DH26+DL26+DT26+DX26+EB26</f>
        <v>77074</v>
      </c>
      <c r="EG26" s="22" t="n">
        <f aca="false">E26+I26+M26+Q26+Y26+AC26+AG26+AK26+AS26+AW26+BA26+BE26+BM26+BQ26+BU26+BY26+CG26+CK26+CO26+CS26+DA26+DE26+DI26+DM26+DU26+DY26+EC26</f>
        <v>64711</v>
      </c>
      <c r="EH26" s="23" t="n">
        <f aca="false">IF(EF26=0," ",(EG26/EF26*100))</f>
        <v>83.9595713210681</v>
      </c>
    </row>
    <row r="27" customFormat="false" ht="16.5" hidden="false" customHeight="true" outlineLevel="0" collapsed="false">
      <c r="A27" s="31" t="s">
        <v>82</v>
      </c>
      <c r="B27" s="32" t="s">
        <v>83</v>
      </c>
      <c r="C27" s="33"/>
      <c r="D27" s="33"/>
      <c r="E27" s="33"/>
      <c r="F27" s="23" t="str">
        <f aca="false">IF(D27=0," ",(E27/D27*100))</f>
        <v> </v>
      </c>
      <c r="G27" s="33"/>
      <c r="H27" s="33"/>
      <c r="I27" s="33"/>
      <c r="J27" s="23" t="str">
        <f aca="false">IF(H27=0," ",(I27/H27*100))</f>
        <v> </v>
      </c>
      <c r="K27" s="33"/>
      <c r="L27" s="33"/>
      <c r="M27" s="33"/>
      <c r="N27" s="23" t="str">
        <f aca="false">IF(L27=0," ",(M27/L27*100))</f>
        <v> </v>
      </c>
      <c r="O27" s="33"/>
      <c r="P27" s="33"/>
      <c r="Q27" s="33"/>
      <c r="R27" s="23" t="str">
        <f aca="false">IF(P27=0," ",(Q27/P27*100))</f>
        <v> </v>
      </c>
      <c r="S27" s="24"/>
      <c r="T27" s="25"/>
      <c r="U27" s="31" t="s">
        <v>82</v>
      </c>
      <c r="V27" s="32" t="s">
        <v>84</v>
      </c>
      <c r="W27" s="33"/>
      <c r="X27" s="33"/>
      <c r="Y27" s="33"/>
      <c r="Z27" s="23" t="str">
        <f aca="false">IF(X27=0," ",(Y27/X27*100))</f>
        <v> </v>
      </c>
      <c r="AA27" s="33"/>
      <c r="AB27" s="33"/>
      <c r="AC27" s="33"/>
      <c r="AD27" s="23" t="str">
        <f aca="false">IF(AB27=0," ",(AC27/AB27*100))</f>
        <v> </v>
      </c>
      <c r="AE27" s="33"/>
      <c r="AF27" s="33"/>
      <c r="AG27" s="33"/>
      <c r="AH27" s="23" t="str">
        <f aca="false">IF(AF27=0," ",(AG27/AF27*100))</f>
        <v> </v>
      </c>
      <c r="AI27" s="33"/>
      <c r="AJ27" s="33"/>
      <c r="AK27" s="33"/>
      <c r="AL27" s="23" t="str">
        <f aca="false">IF(AJ27=0," ",(AK27/AJ27*100))</f>
        <v> </v>
      </c>
      <c r="AM27" s="34"/>
      <c r="AN27" s="35"/>
      <c r="AO27" s="31" t="s">
        <v>82</v>
      </c>
      <c r="AP27" s="32" t="s">
        <v>84</v>
      </c>
      <c r="AQ27" s="33"/>
      <c r="AR27" s="33"/>
      <c r="AS27" s="33"/>
      <c r="AT27" s="23" t="str">
        <f aca="false">IF(AR27=0," ",(AS27/AR27*100))</f>
        <v> </v>
      </c>
      <c r="AU27" s="33" t="n">
        <v>19702</v>
      </c>
      <c r="AV27" s="33" t="n">
        <v>19702</v>
      </c>
      <c r="AW27" s="33" t="n">
        <v>7339</v>
      </c>
      <c r="AX27" s="23" t="n">
        <f aca="false">IF(AV27=0," ",(AW27/AV27*100))</f>
        <v>37.2500253781342</v>
      </c>
      <c r="AY27" s="33"/>
      <c r="AZ27" s="33"/>
      <c r="BA27" s="33"/>
      <c r="BB27" s="23" t="str">
        <f aca="false">IF(AZ27=0," ",(BA27/AZ27*100))</f>
        <v> </v>
      </c>
      <c r="BC27" s="33"/>
      <c r="BD27" s="33"/>
      <c r="BE27" s="33"/>
      <c r="BF27" s="23" t="str">
        <f aca="false">IF(BD27=0," ",(BE27/BD27*100))</f>
        <v> </v>
      </c>
      <c r="BG27" s="24"/>
      <c r="BH27" s="25"/>
      <c r="BI27" s="31" t="s">
        <v>82</v>
      </c>
      <c r="BJ27" s="32" t="s">
        <v>84</v>
      </c>
      <c r="BK27" s="33"/>
      <c r="BL27" s="33"/>
      <c r="BM27" s="33"/>
      <c r="BN27" s="23" t="str">
        <f aca="false">IF(BL27=0," ",(BM27/BL27*100))</f>
        <v> </v>
      </c>
      <c r="BO27" s="33"/>
      <c r="BP27" s="33"/>
      <c r="BQ27" s="33"/>
      <c r="BR27" s="23" t="str">
        <f aca="false">IF(BP27=0," ",(BQ27/BP27*100))</f>
        <v> </v>
      </c>
      <c r="BS27" s="33"/>
      <c r="BT27" s="33"/>
      <c r="BU27" s="33"/>
      <c r="BV27" s="23" t="str">
        <f aca="false">IF(BT27=0," ",(BU27/BT27*100))</f>
        <v> </v>
      </c>
      <c r="BW27" s="33"/>
      <c r="BX27" s="33"/>
      <c r="BY27" s="36"/>
      <c r="BZ27" s="23" t="str">
        <f aca="false">IF(BX27=0," ",(BY27/BX27*100))</f>
        <v> </v>
      </c>
      <c r="CA27" s="24"/>
      <c r="CB27" s="25"/>
      <c r="CC27" s="31" t="s">
        <v>82</v>
      </c>
      <c r="CD27" s="32" t="s">
        <v>84</v>
      </c>
      <c r="CE27" s="33"/>
      <c r="CF27" s="33"/>
      <c r="CG27" s="33"/>
      <c r="CH27" s="23" t="str">
        <f aca="false">IF(CF27=0," ",(CG27/CF27*100))</f>
        <v> </v>
      </c>
      <c r="CI27" s="33"/>
      <c r="CJ27" s="33"/>
      <c r="CK27" s="33"/>
      <c r="CL27" s="23" t="str">
        <f aca="false">IF(CJ27=0," ",(CK27/CJ27*100))</f>
        <v> </v>
      </c>
      <c r="CM27" s="33"/>
      <c r="CN27" s="33"/>
      <c r="CO27" s="33"/>
      <c r="CP27" s="23" t="str">
        <f aca="false">IF(CN27=0," ",(CO27/CN27*100))</f>
        <v> </v>
      </c>
      <c r="CQ27" s="37"/>
      <c r="CR27" s="37"/>
      <c r="CS27" s="33"/>
      <c r="CT27" s="23" t="str">
        <f aca="false">IF(CR27=0," ",(CS27/CR27*100))</f>
        <v> </v>
      </c>
      <c r="CU27" s="24"/>
      <c r="CV27" s="25"/>
      <c r="CW27" s="31" t="s">
        <v>82</v>
      </c>
      <c r="CX27" s="32" t="s">
        <v>84</v>
      </c>
      <c r="CY27" s="33"/>
      <c r="CZ27" s="33"/>
      <c r="DA27" s="33"/>
      <c r="DB27" s="23" t="str">
        <f aca="false">IF(CZ27=0," ",(DA27/CZ27*100))</f>
        <v> </v>
      </c>
      <c r="DC27" s="33"/>
      <c r="DD27" s="33"/>
      <c r="DE27" s="33"/>
      <c r="DF27" s="23" t="str">
        <f aca="false">IF(DD27=0," ",(DE27/DD27*100))</f>
        <v> </v>
      </c>
      <c r="DG27" s="33"/>
      <c r="DH27" s="33"/>
      <c r="DI27" s="33"/>
      <c r="DJ27" s="23" t="str">
        <f aca="false">IF(DH27=0," ",(DI27/DH27*100))</f>
        <v> </v>
      </c>
      <c r="DK27" s="37"/>
      <c r="DL27" s="37"/>
      <c r="DM27" s="33"/>
      <c r="DN27" s="23" t="str">
        <f aca="false">IF(DL27=0," ",(DM27/DL27*100))</f>
        <v> </v>
      </c>
      <c r="DO27" s="24"/>
      <c r="DP27" s="25"/>
      <c r="DQ27" s="31" t="s">
        <v>82</v>
      </c>
      <c r="DR27" s="32" t="s">
        <v>84</v>
      </c>
      <c r="DS27" s="33"/>
      <c r="DT27" s="33"/>
      <c r="DU27" s="33"/>
      <c r="DV27" s="23" t="str">
        <f aca="false">IF(DT27=0," ",(DU27/DT27*100))</f>
        <v> </v>
      </c>
      <c r="DW27" s="33"/>
      <c r="DX27" s="33"/>
      <c r="DY27" s="33"/>
      <c r="DZ27" s="23" t="str">
        <f aca="false">IF(DX27=0," ",(DY27/DX27*100))</f>
        <v> </v>
      </c>
      <c r="EA27" s="33"/>
      <c r="EB27" s="33"/>
      <c r="EC27" s="33"/>
      <c r="ED27" s="23" t="str">
        <f aca="false">IF(EB27=0," ",(EC27/EB27*100))</f>
        <v> </v>
      </c>
      <c r="EE27" s="22" t="n">
        <f aca="false">C27+G27+K27+O27+W27+AA27+AE27+AI27+AQ27+AU27+AY27+BC27+BK27+BO27+BS27+BW27+CE27+CI27+CM27+CQ27+CY27+DC27+DG27+DK27+DS27+DW27+EA27</f>
        <v>19702</v>
      </c>
      <c r="EF27" s="22" t="n">
        <v>19702</v>
      </c>
      <c r="EG27" s="22" t="n">
        <f aca="false">E27+I27+M27+Q27+Y27+AC27+AG27+AK27+AS27+AW27+BA27+BE27+BM27+BQ27+BU27+BY27+CG27+CK27+CO27+CS27+DA27+DE27+DI27+DM27+DU27+DY27+EC27</f>
        <v>7339</v>
      </c>
      <c r="EH27" s="23" t="n">
        <f aca="false">IF(EF27=0," ",(EG27/EF27*100))</f>
        <v>37.2500253781342</v>
      </c>
    </row>
    <row r="28" customFormat="false" ht="16.5" hidden="false" customHeight="true" outlineLevel="0" collapsed="false">
      <c r="A28" s="31" t="s">
        <v>85</v>
      </c>
      <c r="B28" s="32" t="s">
        <v>86</v>
      </c>
      <c r="C28" s="33"/>
      <c r="D28" s="33"/>
      <c r="E28" s="33"/>
      <c r="F28" s="23" t="str">
        <f aca="false">IF(D28=0," ",(E28/D28*100))</f>
        <v> </v>
      </c>
      <c r="G28" s="33"/>
      <c r="H28" s="33"/>
      <c r="I28" s="33"/>
      <c r="J28" s="23" t="str">
        <f aca="false">IF(H28=0," ",(I28/H28*100))</f>
        <v> </v>
      </c>
      <c r="K28" s="33"/>
      <c r="L28" s="33"/>
      <c r="M28" s="33"/>
      <c r="N28" s="23" t="str">
        <f aca="false">IF(L28=0," ",(M28/L28*100))</f>
        <v> </v>
      </c>
      <c r="O28" s="33"/>
      <c r="P28" s="33"/>
      <c r="Q28" s="33"/>
      <c r="R28" s="23" t="str">
        <f aca="false">IF(P28=0," ",(Q28/P28*100))</f>
        <v> </v>
      </c>
      <c r="S28" s="24"/>
      <c r="T28" s="25"/>
      <c r="U28" s="31" t="s">
        <v>85</v>
      </c>
      <c r="V28" s="32" t="s">
        <v>86</v>
      </c>
      <c r="W28" s="33"/>
      <c r="X28" s="33"/>
      <c r="Y28" s="33"/>
      <c r="Z28" s="23" t="str">
        <f aca="false">IF(X28=0," ",(Y28/X28*100))</f>
        <v> </v>
      </c>
      <c r="AA28" s="33"/>
      <c r="AB28" s="33"/>
      <c r="AC28" s="33"/>
      <c r="AD28" s="23" t="str">
        <f aca="false">IF(AB28=0," ",(AC28/AB28*100))</f>
        <v> </v>
      </c>
      <c r="AE28" s="33"/>
      <c r="AF28" s="33"/>
      <c r="AG28" s="33"/>
      <c r="AH28" s="23" t="str">
        <f aca="false">IF(AF28=0," ",(AG28/AF28*100))</f>
        <v> </v>
      </c>
      <c r="AI28" s="33"/>
      <c r="AJ28" s="33"/>
      <c r="AK28" s="33"/>
      <c r="AL28" s="23" t="str">
        <f aca="false">IF(AJ28=0," ",(AK28/AJ28*100))</f>
        <v> </v>
      </c>
      <c r="AM28" s="34"/>
      <c r="AN28" s="35"/>
      <c r="AO28" s="31" t="s">
        <v>85</v>
      </c>
      <c r="AP28" s="32" t="s">
        <v>86</v>
      </c>
      <c r="AQ28" s="33"/>
      <c r="AR28" s="33"/>
      <c r="AS28" s="33"/>
      <c r="AT28" s="23" t="str">
        <f aca="false">IF(AR28=0," ",(AS28/AR28*100))</f>
        <v> </v>
      </c>
      <c r="AU28" s="33" t="n">
        <v>57372</v>
      </c>
      <c r="AV28" s="33" t="n">
        <v>57372</v>
      </c>
      <c r="AW28" s="33" t="n">
        <v>57372</v>
      </c>
      <c r="AX28" s="23" t="n">
        <f aca="false">IF(AV28=0," ",(AW28/AV28*100))</f>
        <v>100</v>
      </c>
      <c r="AY28" s="33"/>
      <c r="AZ28" s="33"/>
      <c r="BA28" s="33"/>
      <c r="BB28" s="23" t="str">
        <f aca="false">IF(AZ28=0," ",(BA28/AZ28*100))</f>
        <v> </v>
      </c>
      <c r="BC28" s="33"/>
      <c r="BD28" s="33"/>
      <c r="BE28" s="33"/>
      <c r="BF28" s="23" t="str">
        <f aca="false">IF(BD28=0," ",(BE28/BD28*100))</f>
        <v> </v>
      </c>
      <c r="BG28" s="24"/>
      <c r="BH28" s="25"/>
      <c r="BI28" s="31" t="s">
        <v>85</v>
      </c>
      <c r="BJ28" s="32" t="s">
        <v>86</v>
      </c>
      <c r="BK28" s="33"/>
      <c r="BL28" s="33"/>
      <c r="BM28" s="33"/>
      <c r="BN28" s="23" t="str">
        <f aca="false">IF(BL28=0," ",(BM28/BL28*100))</f>
        <v> </v>
      </c>
      <c r="BO28" s="33"/>
      <c r="BP28" s="33"/>
      <c r="BQ28" s="33"/>
      <c r="BR28" s="23" t="str">
        <f aca="false">IF(BP28=0," ",(BQ28/BP28*100))</f>
        <v> </v>
      </c>
      <c r="BS28" s="33"/>
      <c r="BT28" s="33"/>
      <c r="BU28" s="33"/>
      <c r="BV28" s="23" t="str">
        <f aca="false">IF(BT28=0," ",(BU28/BT28*100))</f>
        <v> </v>
      </c>
      <c r="BW28" s="33"/>
      <c r="BX28" s="33"/>
      <c r="BY28" s="36"/>
      <c r="BZ28" s="23" t="str">
        <f aca="false">IF(BX28=0," ",(BY28/BX28*100))</f>
        <v> </v>
      </c>
      <c r="CA28" s="24"/>
      <c r="CB28" s="25"/>
      <c r="CC28" s="31" t="s">
        <v>85</v>
      </c>
      <c r="CD28" s="32" t="s">
        <v>86</v>
      </c>
      <c r="CE28" s="33"/>
      <c r="CF28" s="33"/>
      <c r="CG28" s="33"/>
      <c r="CH28" s="23" t="str">
        <f aca="false">IF(CF28=0," ",(CG28/CF28*100))</f>
        <v> </v>
      </c>
      <c r="CI28" s="33"/>
      <c r="CJ28" s="33"/>
      <c r="CK28" s="33"/>
      <c r="CL28" s="23" t="str">
        <f aca="false">IF(CJ28=0," ",(CK28/CJ28*100))</f>
        <v> </v>
      </c>
      <c r="CM28" s="33"/>
      <c r="CN28" s="33"/>
      <c r="CO28" s="33"/>
      <c r="CP28" s="23" t="str">
        <f aca="false">IF(CN28=0," ",(CO28/CN28*100))</f>
        <v> </v>
      </c>
      <c r="CQ28" s="37"/>
      <c r="CR28" s="37"/>
      <c r="CS28" s="33"/>
      <c r="CT28" s="23" t="str">
        <f aca="false">IF(CR28=0," ",(CS28/CR28*100))</f>
        <v> </v>
      </c>
      <c r="CU28" s="24"/>
      <c r="CV28" s="25"/>
      <c r="CW28" s="31" t="s">
        <v>85</v>
      </c>
      <c r="CX28" s="32" t="s">
        <v>86</v>
      </c>
      <c r="CY28" s="33"/>
      <c r="CZ28" s="33"/>
      <c r="DA28" s="33"/>
      <c r="DB28" s="23" t="str">
        <f aca="false">IF(CZ28=0," ",(DA28/CZ28*100))</f>
        <v> </v>
      </c>
      <c r="DC28" s="33"/>
      <c r="DD28" s="33"/>
      <c r="DE28" s="33"/>
      <c r="DF28" s="23" t="str">
        <f aca="false">IF(DD28=0," ",(DE28/DD28*100))</f>
        <v> </v>
      </c>
      <c r="DG28" s="33"/>
      <c r="DH28" s="33"/>
      <c r="DI28" s="33"/>
      <c r="DJ28" s="23" t="str">
        <f aca="false">IF(DH28=0," ",(DI28/DH28*100))</f>
        <v> </v>
      </c>
      <c r="DK28" s="37"/>
      <c r="DL28" s="37"/>
      <c r="DM28" s="33"/>
      <c r="DN28" s="23" t="str">
        <f aca="false">IF(DL28=0," ",(DM28/DL28*100))</f>
        <v> </v>
      </c>
      <c r="DO28" s="24"/>
      <c r="DP28" s="25"/>
      <c r="DQ28" s="31" t="s">
        <v>85</v>
      </c>
      <c r="DR28" s="32" t="s">
        <v>86</v>
      </c>
      <c r="DS28" s="33"/>
      <c r="DT28" s="33"/>
      <c r="DU28" s="33"/>
      <c r="DV28" s="23" t="str">
        <f aca="false">IF(DT28=0," ",(DU28/DT28*100))</f>
        <v> </v>
      </c>
      <c r="DW28" s="33"/>
      <c r="DX28" s="33"/>
      <c r="DY28" s="33"/>
      <c r="DZ28" s="23" t="str">
        <f aca="false">IF(DX28=0," ",(DY28/DX28*100))</f>
        <v> </v>
      </c>
      <c r="EA28" s="33"/>
      <c r="EB28" s="33"/>
      <c r="EC28" s="33"/>
      <c r="ED28" s="23" t="str">
        <f aca="false">IF(EB28=0," ",(EC28/EB28*100))</f>
        <v> </v>
      </c>
      <c r="EE28" s="22" t="n">
        <f aca="false">C28+G28+K28+O28+W28+AA28+AE28+AI28+AQ28+AU28+AY28+BC28+BK28+BO28+BS28+BW28+CE28+CI28+CM28+CQ28+CY28+DC28+DG28+DK28+DS28+DW28+EA28</f>
        <v>57372</v>
      </c>
      <c r="EF28" s="22" t="n">
        <v>57372</v>
      </c>
      <c r="EG28" s="22" t="n">
        <f aca="false">E28+I28+M28+Q28+Y28+AC28+AG28+AK28+AS28+AW28+BA28+BE28+BM28+BQ28+BU28+BY28+CG28+CK28+CO28+CS28+DA28+DE28+DI28+DM28+DU28+DY28+EC28</f>
        <v>57372</v>
      </c>
      <c r="EH28" s="23" t="n">
        <f aca="false">IF(EF28=0," ",(EG28/EF28*100))</f>
        <v>100</v>
      </c>
    </row>
    <row r="29" s="39" customFormat="true" ht="16.5" hidden="false" customHeight="true" outlineLevel="0" collapsed="false">
      <c r="A29" s="20" t="s">
        <v>87</v>
      </c>
      <c r="B29" s="21" t="s">
        <v>88</v>
      </c>
      <c r="C29" s="22" t="n">
        <f aca="false">SUM(C30+C31)</f>
        <v>0</v>
      </c>
      <c r="D29" s="22" t="n">
        <f aca="false">SUM(D30+D31)</f>
        <v>0</v>
      </c>
      <c r="E29" s="22" t="n">
        <f aca="false">SUM(E30+E31)</f>
        <v>0</v>
      </c>
      <c r="F29" s="23" t="str">
        <f aca="false">IF(D29=0," ",(E29/D29*100))</f>
        <v> </v>
      </c>
      <c r="G29" s="22" t="n">
        <f aca="false">SUM(G30+G31)</f>
        <v>0</v>
      </c>
      <c r="H29" s="22" t="n">
        <f aca="false">SUM(H30+H31)</f>
        <v>0</v>
      </c>
      <c r="I29" s="22" t="n">
        <f aca="false">SUM(I30+I31)</f>
        <v>0</v>
      </c>
      <c r="J29" s="23" t="str">
        <f aca="false">IF(H29=0," ",(I29/H29*100))</f>
        <v> </v>
      </c>
      <c r="K29" s="22" t="n">
        <f aca="false">SUM(K30+K31)</f>
        <v>0</v>
      </c>
      <c r="L29" s="22" t="n">
        <f aca="false">SUM(L30+L31)</f>
        <v>0</v>
      </c>
      <c r="M29" s="22" t="n">
        <f aca="false">SUM(M30+M31)</f>
        <v>0</v>
      </c>
      <c r="N29" s="23" t="str">
        <f aca="false">IF(L29=0," ",(M29/L29*100))</f>
        <v> </v>
      </c>
      <c r="O29" s="22" t="n">
        <f aca="false">SUM(O30+O31)</f>
        <v>0</v>
      </c>
      <c r="P29" s="22" t="n">
        <f aca="false">SUM(P30+P31)</f>
        <v>0</v>
      </c>
      <c r="Q29" s="22" t="n">
        <f aca="false">SUM(Q30+Q31)</f>
        <v>0</v>
      </c>
      <c r="R29" s="23" t="str">
        <f aca="false">IF(P29=0," ",(Q29/P29*100))</f>
        <v> </v>
      </c>
      <c r="S29" s="24"/>
      <c r="T29" s="25"/>
      <c r="U29" s="20" t="s">
        <v>87</v>
      </c>
      <c r="V29" s="21" t="s">
        <v>88</v>
      </c>
      <c r="W29" s="22" t="n">
        <f aca="false">SUM(W30+W31)</f>
        <v>0</v>
      </c>
      <c r="X29" s="22" t="n">
        <f aca="false">SUM(X30+X31)</f>
        <v>0</v>
      </c>
      <c r="Y29" s="22" t="n">
        <f aca="false">SUM(Y30+Y31)</f>
        <v>0</v>
      </c>
      <c r="Z29" s="23" t="str">
        <f aca="false">IF(X29=0," ",(Y29/X29*100))</f>
        <v> </v>
      </c>
      <c r="AA29" s="22" t="n">
        <f aca="false">SUM(AA30+AA31)</f>
        <v>0</v>
      </c>
      <c r="AB29" s="22" t="n">
        <f aca="false">SUM(AB30+AB31)</f>
        <v>0</v>
      </c>
      <c r="AC29" s="22" t="n">
        <f aca="false">SUM(AC30+AC31)</f>
        <v>0</v>
      </c>
      <c r="AD29" s="23" t="str">
        <f aca="false">IF(AB29=0," ",(AC29/AB29*100))</f>
        <v> </v>
      </c>
      <c r="AE29" s="22" t="n">
        <f aca="false">SUM(AE30+AE31)</f>
        <v>0</v>
      </c>
      <c r="AF29" s="22" t="n">
        <f aca="false">SUM(AF30+AF31)</f>
        <v>0</v>
      </c>
      <c r="AG29" s="22" t="n">
        <f aca="false">SUM(AG30+AG31)</f>
        <v>0</v>
      </c>
      <c r="AH29" s="23" t="str">
        <f aca="false">IF(AF29=0," ",(AG29/AF29*100))</f>
        <v> </v>
      </c>
      <c r="AI29" s="22" t="n">
        <f aca="false">SUM(AI30+AI31)</f>
        <v>0</v>
      </c>
      <c r="AJ29" s="22" t="n">
        <f aca="false">SUM(AJ30+AJ31)</f>
        <v>0</v>
      </c>
      <c r="AK29" s="22" t="n">
        <f aca="false">SUM(AK30+AK31)</f>
        <v>0</v>
      </c>
      <c r="AL29" s="23" t="str">
        <f aca="false">IF(AJ29=0," ",(AK29/AJ29*100))</f>
        <v> </v>
      </c>
      <c r="AM29" s="26"/>
      <c r="AN29" s="27"/>
      <c r="AO29" s="20" t="s">
        <v>87</v>
      </c>
      <c r="AP29" s="21" t="s">
        <v>88</v>
      </c>
      <c r="AQ29" s="22" t="n">
        <f aca="false">SUM(AQ30+AQ31)</f>
        <v>0</v>
      </c>
      <c r="AR29" s="22" t="n">
        <f aca="false">SUM(AR30+AR31)</f>
        <v>0</v>
      </c>
      <c r="AS29" s="22" t="n">
        <f aca="false">SUM(AS30+AS31)</f>
        <v>0</v>
      </c>
      <c r="AT29" s="23" t="str">
        <f aca="false">IF(AR29=0," ",(AS29/AR29*100))</f>
        <v> </v>
      </c>
      <c r="AU29" s="22" t="n">
        <f aca="false">SUM(AU30+AU31)</f>
        <v>4800</v>
      </c>
      <c r="AV29" s="22" t="n">
        <f aca="false">SUM(AV30+AV31)</f>
        <v>4800</v>
      </c>
      <c r="AW29" s="22" t="n">
        <f aca="false">SUM(AW30+AW31)</f>
        <v>2970</v>
      </c>
      <c r="AX29" s="23" t="n">
        <f aca="false">IF(AV29=0," ",(AW29/AV29*100))</f>
        <v>61.875</v>
      </c>
      <c r="AY29" s="22" t="n">
        <f aca="false">SUM(AY30+AY31)</f>
        <v>0</v>
      </c>
      <c r="AZ29" s="22" t="n">
        <f aca="false">SUM(AZ30+AZ31)</f>
        <v>0</v>
      </c>
      <c r="BA29" s="22" t="n">
        <f aca="false">SUM(BA30+BA31)</f>
        <v>0</v>
      </c>
      <c r="BB29" s="23" t="str">
        <f aca="false">IF(AZ29=0," ",(BA29/AZ29*100))</f>
        <v> </v>
      </c>
      <c r="BC29" s="22" t="n">
        <f aca="false">SUM(BC30+BC31)</f>
        <v>0</v>
      </c>
      <c r="BD29" s="22" t="n">
        <f aca="false">SUM(BD30+BD31)</f>
        <v>0</v>
      </c>
      <c r="BE29" s="22" t="n">
        <f aca="false">SUM(BE30+BE31)</f>
        <v>0</v>
      </c>
      <c r="BF29" s="23" t="str">
        <f aca="false">IF(BD29=0," ",(BE29/BD29*100))</f>
        <v> </v>
      </c>
      <c r="BG29" s="24"/>
      <c r="BH29" s="25"/>
      <c r="BI29" s="20" t="s">
        <v>87</v>
      </c>
      <c r="BJ29" s="21" t="s">
        <v>88</v>
      </c>
      <c r="BK29" s="22" t="n">
        <f aca="false">SUM(BK30+BK31)</f>
        <v>0</v>
      </c>
      <c r="BL29" s="22" t="n">
        <f aca="false">SUM(BL30+BL31)</f>
        <v>0</v>
      </c>
      <c r="BM29" s="22" t="n">
        <f aca="false">SUM(BM30+BM31)</f>
        <v>0</v>
      </c>
      <c r="BN29" s="23" t="str">
        <f aca="false">IF(BL29=0," ",(BM29/BL29*100))</f>
        <v> </v>
      </c>
      <c r="BO29" s="22" t="n">
        <f aca="false">SUM(BO30+BO31)</f>
        <v>0</v>
      </c>
      <c r="BP29" s="22" t="n">
        <f aca="false">SUM(BP30+BP31)</f>
        <v>0</v>
      </c>
      <c r="BQ29" s="22" t="n">
        <f aca="false">SUM(BQ30+BQ31)</f>
        <v>0</v>
      </c>
      <c r="BR29" s="23" t="str">
        <f aca="false">IF(BP29=0," ",(BQ29/BP29*100))</f>
        <v> </v>
      </c>
      <c r="BS29" s="22" t="n">
        <f aca="false">SUM(BS30+BS31)</f>
        <v>0</v>
      </c>
      <c r="BT29" s="22" t="n">
        <f aca="false">SUM(BT30+BT31)</f>
        <v>0</v>
      </c>
      <c r="BU29" s="22" t="n">
        <f aca="false">SUM(BU30+BU31)</f>
        <v>0</v>
      </c>
      <c r="BV29" s="23" t="str">
        <f aca="false">IF(BT29=0," ",(BU29/BT29*100))</f>
        <v> </v>
      </c>
      <c r="BW29" s="22" t="n">
        <f aca="false">SUM(BW30+BW31)</f>
        <v>0</v>
      </c>
      <c r="BX29" s="22" t="n">
        <f aca="false">SUM(BX30+BX31)</f>
        <v>0</v>
      </c>
      <c r="BY29" s="28" t="n">
        <f aca="false">SUM(BY30+BY31)</f>
        <v>0</v>
      </c>
      <c r="BZ29" s="23" t="str">
        <f aca="false">IF(BX29=0," ",(BY29/BX29*100))</f>
        <v> </v>
      </c>
      <c r="CA29" s="24"/>
      <c r="CB29" s="25"/>
      <c r="CC29" s="20" t="s">
        <v>87</v>
      </c>
      <c r="CD29" s="21" t="s">
        <v>88</v>
      </c>
      <c r="CE29" s="22" t="n">
        <f aca="false">SUM(CE30+CE31)</f>
        <v>0</v>
      </c>
      <c r="CF29" s="22" t="n">
        <f aca="false">SUM(CF30+CF31)</f>
        <v>0</v>
      </c>
      <c r="CG29" s="22" t="n">
        <f aca="false">SUM(CG30+CG31)</f>
        <v>0</v>
      </c>
      <c r="CH29" s="23" t="str">
        <f aca="false">IF(CF29=0," ",(CG29/CF29*100))</f>
        <v> </v>
      </c>
      <c r="CI29" s="22" t="n">
        <f aca="false">SUM(CI30+CI31)</f>
        <v>0</v>
      </c>
      <c r="CJ29" s="22" t="n">
        <f aca="false">SUM(CJ30+CJ31)</f>
        <v>0</v>
      </c>
      <c r="CK29" s="22" t="n">
        <f aca="false">SUM(CK30+CK31)</f>
        <v>0</v>
      </c>
      <c r="CL29" s="23" t="str">
        <f aca="false">IF(CJ29=0," ",(CK29/CJ29*100))</f>
        <v> </v>
      </c>
      <c r="CM29" s="22" t="n">
        <f aca="false">SUM(CM30+CM31)</f>
        <v>0</v>
      </c>
      <c r="CN29" s="22" t="n">
        <f aca="false">SUM(CN30+CN31)</f>
        <v>0</v>
      </c>
      <c r="CO29" s="22" t="n">
        <f aca="false">SUM(CO30+CO31)</f>
        <v>0</v>
      </c>
      <c r="CP29" s="23" t="str">
        <f aca="false">IF(CN29=0," ",(CO29/CN29*100))</f>
        <v> </v>
      </c>
      <c r="CQ29" s="29" t="n">
        <f aca="false">SUM(CQ30+CQ31)</f>
        <v>0</v>
      </c>
      <c r="CR29" s="29" t="n">
        <f aca="false">SUM(CR30+CR31)</f>
        <v>0</v>
      </c>
      <c r="CS29" s="22" t="n">
        <f aca="false">SUM(CS30+CS31)</f>
        <v>0</v>
      </c>
      <c r="CT29" s="23" t="str">
        <f aca="false">IF(CR29=0," ",(CS29/CR29*100))</f>
        <v> </v>
      </c>
      <c r="CU29" s="24"/>
      <c r="CV29" s="25"/>
      <c r="CW29" s="20" t="s">
        <v>87</v>
      </c>
      <c r="CX29" s="21" t="s">
        <v>88</v>
      </c>
      <c r="CY29" s="22" t="n">
        <f aca="false">SUM(CY30+CY31)</f>
        <v>0</v>
      </c>
      <c r="CZ29" s="22" t="n">
        <f aca="false">SUM(CZ30+CZ31)</f>
        <v>0</v>
      </c>
      <c r="DA29" s="22" t="n">
        <f aca="false">SUM(DA30+DA31)</f>
        <v>0</v>
      </c>
      <c r="DB29" s="23" t="str">
        <f aca="false">IF(CZ29=0," ",(DA29/CZ29*100))</f>
        <v> </v>
      </c>
      <c r="DC29" s="22" t="n">
        <f aca="false">SUM(DC30+DC31)</f>
        <v>0</v>
      </c>
      <c r="DD29" s="22" t="n">
        <f aca="false">SUM(DD30+DD31)</f>
        <v>0</v>
      </c>
      <c r="DE29" s="22" t="n">
        <f aca="false">SUM(DE30+DE31)</f>
        <v>0</v>
      </c>
      <c r="DF29" s="23" t="str">
        <f aca="false">IF(DD29=0," ",(DE29/DD29*100))</f>
        <v> </v>
      </c>
      <c r="DG29" s="22" t="n">
        <f aca="false">SUM(DG30+DG31)</f>
        <v>0</v>
      </c>
      <c r="DH29" s="22" t="n">
        <f aca="false">SUM(DH30+DH31)</f>
        <v>0</v>
      </c>
      <c r="DI29" s="22" t="n">
        <f aca="false">SUM(DI30+DI31)</f>
        <v>0</v>
      </c>
      <c r="DJ29" s="23" t="str">
        <f aca="false">IF(DH29=0," ",(DI29/DH29*100))</f>
        <v> </v>
      </c>
      <c r="DK29" s="29" t="n">
        <f aca="false">SUM(DK30+DK31)</f>
        <v>0</v>
      </c>
      <c r="DL29" s="29" t="n">
        <f aca="false">SUM(DL30+DL31)</f>
        <v>0</v>
      </c>
      <c r="DM29" s="22" t="n">
        <f aca="false">SUM(DM30+DM31)</f>
        <v>0</v>
      </c>
      <c r="DN29" s="23" t="str">
        <f aca="false">IF(DL29=0," ",(DM29/DL29*100))</f>
        <v> </v>
      </c>
      <c r="DO29" s="24"/>
      <c r="DP29" s="25"/>
      <c r="DQ29" s="20" t="s">
        <v>87</v>
      </c>
      <c r="DR29" s="21" t="s">
        <v>88</v>
      </c>
      <c r="DS29" s="22" t="n">
        <f aca="false">SUM(DS30+DS31)</f>
        <v>0</v>
      </c>
      <c r="DT29" s="22" t="n">
        <f aca="false">SUM(DT30+DT31)</f>
        <v>0</v>
      </c>
      <c r="DU29" s="22" t="n">
        <f aca="false">SUM(DU30+DU31)</f>
        <v>0</v>
      </c>
      <c r="DV29" s="23" t="str">
        <f aca="false">IF(DT29=0," ",(DU29/DT29*100))</f>
        <v> </v>
      </c>
      <c r="DW29" s="22" t="n">
        <f aca="false">SUM(DW30+DW31)</f>
        <v>0</v>
      </c>
      <c r="DX29" s="22" t="n">
        <f aca="false">SUM(DX30+DX31)</f>
        <v>0</v>
      </c>
      <c r="DY29" s="22" t="n">
        <f aca="false">SUM(DY30+DY31)</f>
        <v>0</v>
      </c>
      <c r="DZ29" s="23" t="str">
        <f aca="false">IF(DX29=0," ",(DY29/DX29*100))</f>
        <v> </v>
      </c>
      <c r="EA29" s="22" t="n">
        <f aca="false">SUM(EA30+EA31)</f>
        <v>0</v>
      </c>
      <c r="EB29" s="22" t="n">
        <f aca="false">SUM(EB30+EB31)</f>
        <v>0</v>
      </c>
      <c r="EC29" s="22" t="n">
        <f aca="false">SUM(EC30+EC31)</f>
        <v>0</v>
      </c>
      <c r="ED29" s="23" t="str">
        <f aca="false">IF(EB29=0," ",(EC29/EB29*100))</f>
        <v> </v>
      </c>
      <c r="EE29" s="22" t="n">
        <f aca="false">C29+G29+K29+O29+W29+AA29+AE29+AI29+AQ29+AU29+AY29+BC29+BK29+BO29+BS29+BW29+CE29+CI29+CM29+CQ29+CY29+DC29+DG29+DK29+DS29+DW29+EA29</f>
        <v>4800</v>
      </c>
      <c r="EF29" s="22" t="n">
        <f aca="false">D29+H29+L29+P29+X29+AB29+AF29+AJ29+AR29+AV29+AZ29+BD29+BL29+BP29+BT29+BX29+CF29+CJ29+CN29+CR29+CZ29+DD29+DH29+DL29+DT29+DX29+EB29</f>
        <v>4800</v>
      </c>
      <c r="EG29" s="22" t="n">
        <f aca="false">E29+I29+M29+Q29+Y29+AC29+AG29+AK29+AS29+AW29+BA29+BE29+BM29+BQ29+BU29+BY29+CG29+CK29+CO29+CS29+DA29+DE29+DI29+DM29+DU29+DY29+EC29</f>
        <v>2970</v>
      </c>
      <c r="EH29" s="23" t="n">
        <f aca="false">IF(EF29=0," ",(EG29/EF29*100))</f>
        <v>61.875</v>
      </c>
    </row>
    <row r="30" customFormat="false" ht="16.5" hidden="false" customHeight="true" outlineLevel="0" collapsed="false">
      <c r="A30" s="31" t="s">
        <v>89</v>
      </c>
      <c r="B30" s="32" t="s">
        <v>90</v>
      </c>
      <c r="C30" s="33"/>
      <c r="D30" s="33"/>
      <c r="E30" s="33"/>
      <c r="F30" s="23" t="str">
        <f aca="false">IF(D30=0," ",(E30/D30*100))</f>
        <v> </v>
      </c>
      <c r="G30" s="33"/>
      <c r="H30" s="33"/>
      <c r="I30" s="33"/>
      <c r="J30" s="23" t="str">
        <f aca="false">IF(H30=0," ",(I30/H30*100))</f>
        <v> </v>
      </c>
      <c r="K30" s="33"/>
      <c r="L30" s="33"/>
      <c r="M30" s="33"/>
      <c r="N30" s="23" t="str">
        <f aca="false">IF(L30=0," ",(M30/L30*100))</f>
        <v> </v>
      </c>
      <c r="O30" s="33"/>
      <c r="P30" s="33"/>
      <c r="Q30" s="33"/>
      <c r="R30" s="23" t="str">
        <f aca="false">IF(P30=0," ",(Q30/P30*100))</f>
        <v> </v>
      </c>
      <c r="S30" s="24"/>
      <c r="T30" s="25"/>
      <c r="U30" s="31" t="s">
        <v>89</v>
      </c>
      <c r="V30" s="32" t="s">
        <v>91</v>
      </c>
      <c r="W30" s="33"/>
      <c r="X30" s="33"/>
      <c r="Y30" s="33"/>
      <c r="Z30" s="23" t="str">
        <f aca="false">IF(X30=0," ",(Y30/X30*100))</f>
        <v> </v>
      </c>
      <c r="AA30" s="33"/>
      <c r="AB30" s="33"/>
      <c r="AC30" s="33"/>
      <c r="AD30" s="23" t="str">
        <f aca="false">IF(AB30=0," ",(AC30/AB30*100))</f>
        <v> </v>
      </c>
      <c r="AE30" s="33"/>
      <c r="AF30" s="33"/>
      <c r="AG30" s="33"/>
      <c r="AH30" s="23" t="str">
        <f aca="false">IF(AF30=0," ",(AG30/AF30*100))</f>
        <v> </v>
      </c>
      <c r="AI30" s="33"/>
      <c r="AJ30" s="33"/>
      <c r="AK30" s="33"/>
      <c r="AL30" s="23" t="str">
        <f aca="false">IF(AJ30=0," ",(AK30/AJ30*100))</f>
        <v> </v>
      </c>
      <c r="AM30" s="34"/>
      <c r="AN30" s="35"/>
      <c r="AO30" s="31" t="s">
        <v>89</v>
      </c>
      <c r="AP30" s="32" t="s">
        <v>91</v>
      </c>
      <c r="AQ30" s="33"/>
      <c r="AR30" s="33"/>
      <c r="AS30" s="33"/>
      <c r="AT30" s="23" t="str">
        <f aca="false">IF(AR30=0," ",(AS30/AR30*100))</f>
        <v> </v>
      </c>
      <c r="AU30" s="33" t="n">
        <v>1000</v>
      </c>
      <c r="AV30" s="33" t="n">
        <v>1000</v>
      </c>
      <c r="AW30" s="33" t="n">
        <v>1444</v>
      </c>
      <c r="AX30" s="23" t="n">
        <f aca="false">IF(AV30=0," ",(AW30/AV30*100))</f>
        <v>144.4</v>
      </c>
      <c r="AY30" s="33"/>
      <c r="AZ30" s="33"/>
      <c r="BA30" s="33"/>
      <c r="BB30" s="23" t="str">
        <f aca="false">IF(AZ30=0," ",(BA30/AZ30*100))</f>
        <v> </v>
      </c>
      <c r="BC30" s="33"/>
      <c r="BD30" s="33"/>
      <c r="BE30" s="33"/>
      <c r="BF30" s="23" t="str">
        <f aca="false">IF(BD30=0," ",(BE30/BD30*100))</f>
        <v> </v>
      </c>
      <c r="BG30" s="24"/>
      <c r="BH30" s="25"/>
      <c r="BI30" s="31" t="s">
        <v>89</v>
      </c>
      <c r="BJ30" s="32" t="s">
        <v>91</v>
      </c>
      <c r="BK30" s="33"/>
      <c r="BL30" s="33"/>
      <c r="BM30" s="33"/>
      <c r="BN30" s="23" t="str">
        <f aca="false">IF(BL30=0," ",(BM30/BL30*100))</f>
        <v> </v>
      </c>
      <c r="BO30" s="33"/>
      <c r="BP30" s="33"/>
      <c r="BQ30" s="33"/>
      <c r="BR30" s="23" t="str">
        <f aca="false">IF(BP30=0," ",(BQ30/BP30*100))</f>
        <v> </v>
      </c>
      <c r="BS30" s="33"/>
      <c r="BT30" s="33"/>
      <c r="BU30" s="33"/>
      <c r="BV30" s="23" t="str">
        <f aca="false">IF(BT30=0," ",(BU30/BT30*100))</f>
        <v> </v>
      </c>
      <c r="BW30" s="33"/>
      <c r="BX30" s="33"/>
      <c r="BY30" s="36"/>
      <c r="BZ30" s="23" t="str">
        <f aca="false">IF(BX30=0," ",(BY30/BX30*100))</f>
        <v> </v>
      </c>
      <c r="CA30" s="24"/>
      <c r="CB30" s="25"/>
      <c r="CC30" s="31" t="s">
        <v>89</v>
      </c>
      <c r="CD30" s="32" t="s">
        <v>91</v>
      </c>
      <c r="CE30" s="33"/>
      <c r="CF30" s="33"/>
      <c r="CG30" s="33"/>
      <c r="CH30" s="23" t="str">
        <f aca="false">IF(CF30=0," ",(CG30/CF30*100))</f>
        <v> </v>
      </c>
      <c r="CI30" s="33"/>
      <c r="CJ30" s="33"/>
      <c r="CK30" s="33"/>
      <c r="CL30" s="23" t="str">
        <f aca="false">IF(CJ30=0," ",(CK30/CJ30*100))</f>
        <v> </v>
      </c>
      <c r="CM30" s="33"/>
      <c r="CN30" s="33"/>
      <c r="CO30" s="33"/>
      <c r="CP30" s="23" t="str">
        <f aca="false">IF(CN30=0," ",(CO30/CN30*100))</f>
        <v> </v>
      </c>
      <c r="CQ30" s="37"/>
      <c r="CR30" s="37"/>
      <c r="CS30" s="33"/>
      <c r="CT30" s="23" t="str">
        <f aca="false">IF(CR30=0," ",(CS30/CR30*100))</f>
        <v> </v>
      </c>
      <c r="CU30" s="24"/>
      <c r="CV30" s="25"/>
      <c r="CW30" s="31" t="s">
        <v>89</v>
      </c>
      <c r="CX30" s="32" t="s">
        <v>91</v>
      </c>
      <c r="CY30" s="33"/>
      <c r="CZ30" s="33"/>
      <c r="DA30" s="33"/>
      <c r="DB30" s="23" t="str">
        <f aca="false">IF(CZ30=0," ",(DA30/CZ30*100))</f>
        <v> </v>
      </c>
      <c r="DC30" s="33"/>
      <c r="DD30" s="33"/>
      <c r="DE30" s="33"/>
      <c r="DF30" s="23" t="str">
        <f aca="false">IF(DD30=0," ",(DE30/DD30*100))</f>
        <v> </v>
      </c>
      <c r="DG30" s="33"/>
      <c r="DH30" s="33"/>
      <c r="DI30" s="33"/>
      <c r="DJ30" s="23" t="str">
        <f aca="false">IF(DH30=0," ",(DI30/DH30*100))</f>
        <v> </v>
      </c>
      <c r="DK30" s="37"/>
      <c r="DL30" s="37"/>
      <c r="DM30" s="33"/>
      <c r="DN30" s="23" t="str">
        <f aca="false">IF(DL30=0," ",(DM30/DL30*100))</f>
        <v> </v>
      </c>
      <c r="DO30" s="24"/>
      <c r="DP30" s="25"/>
      <c r="DQ30" s="31" t="s">
        <v>89</v>
      </c>
      <c r="DR30" s="32" t="s">
        <v>91</v>
      </c>
      <c r="DS30" s="33"/>
      <c r="DT30" s="33"/>
      <c r="DU30" s="33"/>
      <c r="DV30" s="23" t="str">
        <f aca="false">IF(DT30=0," ",(DU30/DT30*100))</f>
        <v> </v>
      </c>
      <c r="DW30" s="33"/>
      <c r="DX30" s="33"/>
      <c r="DY30" s="33"/>
      <c r="DZ30" s="23" t="str">
        <f aca="false">IF(DX30=0," ",(DY30/DX30*100))</f>
        <v> </v>
      </c>
      <c r="EA30" s="33"/>
      <c r="EB30" s="33"/>
      <c r="EC30" s="33"/>
      <c r="ED30" s="23" t="str">
        <f aca="false">IF(EB30=0," ",(EC30/EB30*100))</f>
        <v> </v>
      </c>
      <c r="EE30" s="22" t="n">
        <f aca="false">C30+G30+K30+O30+W30+AA30+AE30+AI30+AQ30+AU30+AY30+BC30+BK30+BO30+BS30+BW30+CE30+CI30+CM30+CQ30+CY30+DC30+DG30+DK30+DS30+DW30+EA30</f>
        <v>1000</v>
      </c>
      <c r="EF30" s="22" t="n">
        <v>1000</v>
      </c>
      <c r="EG30" s="22" t="n">
        <f aca="false">E30+I30+M30+Q30+Y30+AC30+AG30+AK30+AS30+AW30+BA30+BE30+BM30+BQ30+BU30+BY30+CG30+CK30+CO30+CS30+DA30+DE30+DI30+DM30+DU30+DY30+EC30</f>
        <v>1444</v>
      </c>
      <c r="EH30" s="23" t="n">
        <f aca="false">IF(EF30=0," ",(EG30/EF30*100))</f>
        <v>144.4</v>
      </c>
    </row>
    <row r="31" customFormat="false" ht="16.5" hidden="false" customHeight="true" outlineLevel="0" collapsed="false">
      <c r="A31" s="31" t="s">
        <v>92</v>
      </c>
      <c r="B31" s="32" t="s">
        <v>93</v>
      </c>
      <c r="C31" s="33"/>
      <c r="D31" s="33"/>
      <c r="E31" s="33"/>
      <c r="F31" s="23" t="str">
        <f aca="false">IF(D31=0," ",(E31/D31*100))</f>
        <v> </v>
      </c>
      <c r="G31" s="33"/>
      <c r="H31" s="33"/>
      <c r="I31" s="33"/>
      <c r="J31" s="23" t="str">
        <f aca="false">IF(H31=0," ",(I31/H31*100))</f>
        <v> </v>
      </c>
      <c r="K31" s="33"/>
      <c r="L31" s="33"/>
      <c r="M31" s="33"/>
      <c r="N31" s="23" t="str">
        <f aca="false">IF(L31=0," ",(M31/L31*100))</f>
        <v> </v>
      </c>
      <c r="O31" s="33"/>
      <c r="P31" s="33"/>
      <c r="Q31" s="33"/>
      <c r="R31" s="23" t="str">
        <f aca="false">IF(P31=0," ",(Q31/P31*100))</f>
        <v> </v>
      </c>
      <c r="S31" s="24"/>
      <c r="T31" s="25"/>
      <c r="U31" s="31" t="s">
        <v>92</v>
      </c>
      <c r="V31" s="32" t="s">
        <v>94</v>
      </c>
      <c r="W31" s="33"/>
      <c r="X31" s="33"/>
      <c r="Y31" s="33"/>
      <c r="Z31" s="23" t="str">
        <f aca="false">IF(X31=0," ",(Y31/X31*100))</f>
        <v> </v>
      </c>
      <c r="AA31" s="33"/>
      <c r="AB31" s="33"/>
      <c r="AC31" s="33"/>
      <c r="AD31" s="23" t="str">
        <f aca="false">IF(AB31=0," ",(AC31/AB31*100))</f>
        <v> </v>
      </c>
      <c r="AE31" s="33"/>
      <c r="AF31" s="33"/>
      <c r="AG31" s="33"/>
      <c r="AH31" s="23" t="str">
        <f aca="false">IF(AF31=0," ",(AG31/AF31*100))</f>
        <v> </v>
      </c>
      <c r="AI31" s="33"/>
      <c r="AJ31" s="33"/>
      <c r="AK31" s="33"/>
      <c r="AL31" s="23" t="str">
        <f aca="false">IF(AJ31=0," ",(AK31/AJ31*100))</f>
        <v> </v>
      </c>
      <c r="AM31" s="34"/>
      <c r="AN31" s="35"/>
      <c r="AO31" s="31" t="s">
        <v>92</v>
      </c>
      <c r="AP31" s="32" t="s">
        <v>94</v>
      </c>
      <c r="AQ31" s="33"/>
      <c r="AR31" s="33"/>
      <c r="AS31" s="33"/>
      <c r="AT31" s="23" t="str">
        <f aca="false">IF(AR31=0," ",(AS31/AR31*100))</f>
        <v> </v>
      </c>
      <c r="AU31" s="33" t="n">
        <v>3800</v>
      </c>
      <c r="AV31" s="33" t="n">
        <v>3800</v>
      </c>
      <c r="AW31" s="33" t="n">
        <v>1526</v>
      </c>
      <c r="AX31" s="23" t="n">
        <f aca="false">IF(AV31=0," ",(AW31/AV31*100))</f>
        <v>40.1578947368421</v>
      </c>
      <c r="AY31" s="33"/>
      <c r="AZ31" s="33"/>
      <c r="BA31" s="33"/>
      <c r="BB31" s="23" t="str">
        <f aca="false">IF(AZ31=0," ",(BA31/AZ31*100))</f>
        <v> </v>
      </c>
      <c r="BC31" s="33"/>
      <c r="BD31" s="33"/>
      <c r="BE31" s="33"/>
      <c r="BF31" s="23" t="str">
        <f aca="false">IF(BD31=0," ",(BE31/BD31*100))</f>
        <v> </v>
      </c>
      <c r="BG31" s="24"/>
      <c r="BH31" s="25"/>
      <c r="BI31" s="31" t="s">
        <v>92</v>
      </c>
      <c r="BJ31" s="32" t="s">
        <v>94</v>
      </c>
      <c r="BK31" s="33"/>
      <c r="BL31" s="33"/>
      <c r="BM31" s="33"/>
      <c r="BN31" s="23" t="str">
        <f aca="false">IF(BL31=0," ",(BM31/BL31*100))</f>
        <v> </v>
      </c>
      <c r="BO31" s="33"/>
      <c r="BP31" s="33"/>
      <c r="BQ31" s="33"/>
      <c r="BR31" s="23" t="str">
        <f aca="false">IF(BP31=0," ",(BQ31/BP31*100))</f>
        <v> </v>
      </c>
      <c r="BS31" s="33"/>
      <c r="BT31" s="33"/>
      <c r="BU31" s="33"/>
      <c r="BV31" s="23" t="str">
        <f aca="false">IF(BT31=0," ",(BU31/BT31*100))</f>
        <v> </v>
      </c>
      <c r="BW31" s="33"/>
      <c r="BX31" s="33"/>
      <c r="BY31" s="36"/>
      <c r="BZ31" s="23" t="str">
        <f aca="false">IF(BX31=0," ",(BY31/BX31*100))</f>
        <v> </v>
      </c>
      <c r="CA31" s="24"/>
      <c r="CB31" s="25"/>
      <c r="CC31" s="31" t="s">
        <v>92</v>
      </c>
      <c r="CD31" s="32" t="s">
        <v>94</v>
      </c>
      <c r="CE31" s="33"/>
      <c r="CF31" s="33"/>
      <c r="CG31" s="33"/>
      <c r="CH31" s="23" t="str">
        <f aca="false">IF(CF31=0," ",(CG31/CF31*100))</f>
        <v> </v>
      </c>
      <c r="CI31" s="33"/>
      <c r="CJ31" s="33"/>
      <c r="CK31" s="33"/>
      <c r="CL31" s="23" t="str">
        <f aca="false">IF(CJ31=0," ",(CK31/CJ31*100))</f>
        <v> </v>
      </c>
      <c r="CM31" s="33"/>
      <c r="CN31" s="33"/>
      <c r="CO31" s="33"/>
      <c r="CP31" s="23" t="str">
        <f aca="false">IF(CN31=0," ",(CO31/CN31*100))</f>
        <v> </v>
      </c>
      <c r="CQ31" s="37"/>
      <c r="CR31" s="37"/>
      <c r="CS31" s="33"/>
      <c r="CT31" s="23" t="str">
        <f aca="false">IF(CR31=0," ",(CS31/CR31*100))</f>
        <v> </v>
      </c>
      <c r="CU31" s="24"/>
      <c r="CV31" s="25"/>
      <c r="CW31" s="31" t="s">
        <v>92</v>
      </c>
      <c r="CX31" s="32" t="s">
        <v>94</v>
      </c>
      <c r="CY31" s="33"/>
      <c r="CZ31" s="33"/>
      <c r="DA31" s="33"/>
      <c r="DB31" s="23" t="str">
        <f aca="false">IF(CZ31=0," ",(DA31/CZ31*100))</f>
        <v> </v>
      </c>
      <c r="DC31" s="33"/>
      <c r="DD31" s="33"/>
      <c r="DE31" s="33"/>
      <c r="DF31" s="23" t="str">
        <f aca="false">IF(DD31=0," ",(DE31/DD31*100))</f>
        <v> </v>
      </c>
      <c r="DG31" s="33"/>
      <c r="DH31" s="33"/>
      <c r="DI31" s="33"/>
      <c r="DJ31" s="23" t="str">
        <f aca="false">IF(DH31=0," ",(DI31/DH31*100))</f>
        <v> </v>
      </c>
      <c r="DK31" s="37"/>
      <c r="DL31" s="37"/>
      <c r="DM31" s="33"/>
      <c r="DN31" s="23" t="str">
        <f aca="false">IF(DL31=0," ",(DM31/DL31*100))</f>
        <v> </v>
      </c>
      <c r="DO31" s="24"/>
      <c r="DP31" s="25"/>
      <c r="DQ31" s="31" t="s">
        <v>92</v>
      </c>
      <c r="DR31" s="32" t="s">
        <v>94</v>
      </c>
      <c r="DS31" s="33"/>
      <c r="DT31" s="33"/>
      <c r="DU31" s="33"/>
      <c r="DV31" s="23" t="str">
        <f aca="false">IF(DT31=0," ",(DU31/DT31*100))</f>
        <v> </v>
      </c>
      <c r="DW31" s="33"/>
      <c r="DX31" s="33"/>
      <c r="DY31" s="33"/>
      <c r="DZ31" s="23" t="str">
        <f aca="false">IF(DX31=0," ",(DY31/DX31*100))</f>
        <v> </v>
      </c>
      <c r="EA31" s="33"/>
      <c r="EB31" s="33"/>
      <c r="EC31" s="33"/>
      <c r="ED31" s="23" t="str">
        <f aca="false">IF(EB31=0," ",(EC31/EB31*100))</f>
        <v> </v>
      </c>
      <c r="EE31" s="22" t="n">
        <f aca="false">C31+G31+K31+O31+W31+AA31+AE31+AI31+AQ31+AU31+AY31+BC31+BK31+BO31+BS31+BW31+CE31+CI31+CM31+CQ31+CY31+DC31+DG31+DK31+DS31+DW31+EA31</f>
        <v>3800</v>
      </c>
      <c r="EF31" s="22" t="n">
        <f aca="false">D31+H31+L31+P31+X31+AB31+AF31+AJ31+AR31+AV31+AZ31+BD31+BL31+BP31+BT31+BX31+CF31+CJ31+CN31+CR31+CZ31+DD31+DH31+DL31+DT31+DX31+EB31</f>
        <v>3800</v>
      </c>
      <c r="EG31" s="22" t="n">
        <f aca="false">E31+I31+M31+Q31+Y31+AC31+AG31+AK31+AS31+AW31+BA31+BE31+BM31+BQ31+BU31+BY31+CG31+CK31+CO31+CS31+DA31+DE31+DI31+DM31+DU31+DY31+EC31</f>
        <v>1526</v>
      </c>
      <c r="EH31" s="23" t="n">
        <f aca="false">IF(EF31=0," ",(EG31/EF31*100))</f>
        <v>40.1578947368421</v>
      </c>
    </row>
    <row r="32" customFormat="false" ht="16.5" hidden="false" customHeight="true" outlineLevel="0" collapsed="false">
      <c r="A32" s="20" t="s">
        <v>95</v>
      </c>
      <c r="B32" s="51" t="s">
        <v>96</v>
      </c>
      <c r="C32" s="22"/>
      <c r="D32" s="22"/>
      <c r="E32" s="22"/>
      <c r="F32" s="23" t="str">
        <f aca="false">IF(D32=0," ",(E32/D32*100))</f>
        <v> </v>
      </c>
      <c r="G32" s="22"/>
      <c r="H32" s="22"/>
      <c r="I32" s="22"/>
      <c r="J32" s="23" t="str">
        <f aca="false">IF(H32=0," ",(I32/H32*100))</f>
        <v> </v>
      </c>
      <c r="K32" s="22"/>
      <c r="L32" s="22"/>
      <c r="M32" s="22"/>
      <c r="N32" s="23" t="str">
        <f aca="false">IF(L32=0," ",(M32/L32*100))</f>
        <v> </v>
      </c>
      <c r="O32" s="22"/>
      <c r="P32" s="22"/>
      <c r="Q32" s="22"/>
      <c r="R32" s="23" t="str">
        <f aca="false">IF(P32=0," ",(Q32/P32*100))</f>
        <v> </v>
      </c>
      <c r="S32" s="24"/>
      <c r="T32" s="25"/>
      <c r="U32" s="20" t="s">
        <v>95</v>
      </c>
      <c r="V32" s="51" t="s">
        <v>96</v>
      </c>
      <c r="W32" s="22"/>
      <c r="X32" s="22"/>
      <c r="Y32" s="22"/>
      <c r="Z32" s="23" t="str">
        <f aca="false">IF(X32=0," ",(Y32/X32*100))</f>
        <v> </v>
      </c>
      <c r="AA32" s="22"/>
      <c r="AB32" s="22"/>
      <c r="AC32" s="22"/>
      <c r="AD32" s="23" t="str">
        <f aca="false">IF(AB32=0," ",(AC32/AB32*100))</f>
        <v> </v>
      </c>
      <c r="AE32" s="22"/>
      <c r="AF32" s="22"/>
      <c r="AG32" s="22"/>
      <c r="AH32" s="23" t="str">
        <f aca="false">IF(AF32=0," ",(AG32/AF32*100))</f>
        <v> </v>
      </c>
      <c r="AI32" s="22"/>
      <c r="AJ32" s="22"/>
      <c r="AK32" s="22"/>
      <c r="AL32" s="23" t="str">
        <f aca="false">IF(AJ32=0," ",(AK32/AJ32*100))</f>
        <v> </v>
      </c>
      <c r="AM32" s="26"/>
      <c r="AN32" s="27"/>
      <c r="AO32" s="20" t="s">
        <v>95</v>
      </c>
      <c r="AP32" s="51" t="s">
        <v>96</v>
      </c>
      <c r="AQ32" s="22"/>
      <c r="AR32" s="22"/>
      <c r="AS32" s="22"/>
      <c r="AT32" s="23" t="str">
        <f aca="false">IF(AR32=0," ",(AS32/AR32*100))</f>
        <v> </v>
      </c>
      <c r="AU32" s="22" t="n">
        <v>1941</v>
      </c>
      <c r="AV32" s="22" t="n">
        <v>1941</v>
      </c>
      <c r="AW32" s="22" t="n">
        <v>525</v>
      </c>
      <c r="AX32" s="23" t="n">
        <f aca="false">IF(AV32=0," ",(AW32/AV32*100))</f>
        <v>27.047913446677</v>
      </c>
      <c r="AY32" s="22"/>
      <c r="AZ32" s="22"/>
      <c r="BA32" s="22"/>
      <c r="BB32" s="23" t="str">
        <f aca="false">IF(AZ32=0," ",(BA32/AZ32*100))</f>
        <v> </v>
      </c>
      <c r="BC32" s="22"/>
      <c r="BD32" s="22"/>
      <c r="BE32" s="22"/>
      <c r="BF32" s="23" t="str">
        <f aca="false">IF(BD32=0," ",(BE32/BD32*100))</f>
        <v> </v>
      </c>
      <c r="BG32" s="24"/>
      <c r="BH32" s="25"/>
      <c r="BI32" s="20" t="s">
        <v>95</v>
      </c>
      <c r="BJ32" s="51" t="s">
        <v>96</v>
      </c>
      <c r="BK32" s="22"/>
      <c r="BL32" s="22"/>
      <c r="BM32" s="22"/>
      <c r="BN32" s="23" t="str">
        <f aca="false">IF(BL32=0," ",(BM32/BL32*100))</f>
        <v> </v>
      </c>
      <c r="BO32" s="22"/>
      <c r="BP32" s="22"/>
      <c r="BQ32" s="22"/>
      <c r="BR32" s="23" t="str">
        <f aca="false">IF(BP32=0," ",(BQ32/BP32*100))</f>
        <v> </v>
      </c>
      <c r="BS32" s="22"/>
      <c r="BT32" s="22"/>
      <c r="BU32" s="22"/>
      <c r="BV32" s="23" t="str">
        <f aca="false">IF(BT32=0," ",(BU32/BT32*100))</f>
        <v> </v>
      </c>
      <c r="BW32" s="22"/>
      <c r="BX32" s="22"/>
      <c r="BY32" s="28"/>
      <c r="BZ32" s="23" t="str">
        <f aca="false">IF(BX32=0," ",(BY32/BX32*100))</f>
        <v> </v>
      </c>
      <c r="CA32" s="24"/>
      <c r="CB32" s="25"/>
      <c r="CC32" s="20" t="s">
        <v>95</v>
      </c>
      <c r="CD32" s="51" t="s">
        <v>96</v>
      </c>
      <c r="CE32" s="22"/>
      <c r="CF32" s="22"/>
      <c r="CG32" s="22"/>
      <c r="CH32" s="23" t="str">
        <f aca="false">IF(CF32=0," ",(CG32/CF32*100))</f>
        <v> </v>
      </c>
      <c r="CI32" s="22"/>
      <c r="CJ32" s="22"/>
      <c r="CK32" s="22"/>
      <c r="CL32" s="23" t="str">
        <f aca="false">IF(CJ32=0," ",(CK32/CJ32*100))</f>
        <v> </v>
      </c>
      <c r="CM32" s="22"/>
      <c r="CN32" s="22"/>
      <c r="CO32" s="22"/>
      <c r="CP32" s="23" t="str">
        <f aca="false">IF(CN32=0," ",(CO32/CN32*100))</f>
        <v> </v>
      </c>
      <c r="CQ32" s="29"/>
      <c r="CR32" s="29"/>
      <c r="CS32" s="22"/>
      <c r="CT32" s="23" t="str">
        <f aca="false">IF(CR32=0," ",(CS32/CR32*100))</f>
        <v> </v>
      </c>
      <c r="CU32" s="24"/>
      <c r="CV32" s="25"/>
      <c r="CW32" s="20" t="s">
        <v>95</v>
      </c>
      <c r="CX32" s="51" t="s">
        <v>96</v>
      </c>
      <c r="CY32" s="22"/>
      <c r="CZ32" s="22"/>
      <c r="DA32" s="22"/>
      <c r="DB32" s="23" t="str">
        <f aca="false">IF(CZ32=0," ",(DA32/CZ32*100))</f>
        <v> </v>
      </c>
      <c r="DC32" s="22"/>
      <c r="DD32" s="22"/>
      <c r="DE32" s="22"/>
      <c r="DF32" s="23" t="str">
        <f aca="false">IF(DD32=0," ",(DE32/DD32*100))</f>
        <v> </v>
      </c>
      <c r="DG32" s="22"/>
      <c r="DH32" s="22"/>
      <c r="DI32" s="22"/>
      <c r="DJ32" s="23" t="str">
        <f aca="false">IF(DH32=0," ",(DI32/DH32*100))</f>
        <v> </v>
      </c>
      <c r="DK32" s="29"/>
      <c r="DL32" s="29"/>
      <c r="DM32" s="22"/>
      <c r="DN32" s="23" t="str">
        <f aca="false">IF(DL32=0," ",(DM32/DL32*100))</f>
        <v> </v>
      </c>
      <c r="DO32" s="24"/>
      <c r="DP32" s="25"/>
      <c r="DQ32" s="20" t="s">
        <v>95</v>
      </c>
      <c r="DR32" s="51" t="s">
        <v>96</v>
      </c>
      <c r="DS32" s="22"/>
      <c r="DT32" s="22"/>
      <c r="DU32" s="22"/>
      <c r="DV32" s="23" t="str">
        <f aca="false">IF(DT32=0," ",(DU32/DT32*100))</f>
        <v> </v>
      </c>
      <c r="DW32" s="22"/>
      <c r="DX32" s="22"/>
      <c r="DY32" s="22"/>
      <c r="DZ32" s="23" t="str">
        <f aca="false">IF(DX32=0," ",(DY32/DX32*100))</f>
        <v> </v>
      </c>
      <c r="EA32" s="22"/>
      <c r="EB32" s="22"/>
      <c r="EC32" s="22"/>
      <c r="ED32" s="23" t="str">
        <f aca="false">IF(EB32=0," ",(EC32/EB32*100))</f>
        <v> </v>
      </c>
      <c r="EE32" s="22" t="n">
        <f aca="false">C32+G32+K32+O32+W32+AA32+AE32+AI32+AQ32+AU32+AY32+BC32+BK32+BO32+BS32+BW32+CE32+CI32+CM32+CQ32+CY32+DC32+DG32+DK32+DS32+DW32+EA32</f>
        <v>1941</v>
      </c>
      <c r="EF32" s="22" t="n">
        <f aca="false">D32+H32+L32+P32+X32+AB32+AF32+AJ32+AR32+AV32+AZ32+BD32+BL32+BP32+BT32+BX32+CF32+CJ32+CN32+CR32+CZ32+DD32+DH32+DL32+DT32+DX32+EB32</f>
        <v>1941</v>
      </c>
      <c r="EG32" s="22" t="n">
        <f aca="false">E32+I32+M32+Q32+Y32+AC32+AG32+AK32+AS32+AW32+BA32+BE32+BM32+BQ32+BU32+BY32+CG32+CK32+CO32+CS32+DA32+DE32+DI32+DM32+DU32+DY32+EC32</f>
        <v>525</v>
      </c>
      <c r="EH32" s="23" t="n">
        <f aca="false">IF(EF32=0," ",(EG32/EF32*100))</f>
        <v>27.047913446677</v>
      </c>
    </row>
    <row r="33" customFormat="false" ht="16.5" hidden="false" customHeight="true" outlineLevel="0" collapsed="false">
      <c r="A33" s="52" t="s">
        <v>97</v>
      </c>
      <c r="B33" s="53" t="s">
        <v>98</v>
      </c>
      <c r="C33" s="22"/>
      <c r="D33" s="22"/>
      <c r="E33" s="33"/>
      <c r="F33" s="23" t="str">
        <f aca="false">IF(D33=0," ",(E33/D33*100))</f>
        <v> </v>
      </c>
      <c r="G33" s="22"/>
      <c r="H33" s="22"/>
      <c r="I33" s="33"/>
      <c r="J33" s="23" t="str">
        <f aca="false">IF(H33=0," ",(I33/H33*100))</f>
        <v> </v>
      </c>
      <c r="K33" s="22"/>
      <c r="L33" s="22"/>
      <c r="M33" s="33"/>
      <c r="N33" s="23" t="str">
        <f aca="false">IF(L33=0," ",(M33/L33*100))</f>
        <v> </v>
      </c>
      <c r="O33" s="22"/>
      <c r="P33" s="22"/>
      <c r="Q33" s="33"/>
      <c r="R33" s="23" t="str">
        <f aca="false">IF(P33=0," ",(Q33/P33*100))</f>
        <v> </v>
      </c>
      <c r="S33" s="24"/>
      <c r="T33" s="25"/>
      <c r="U33" s="52" t="s">
        <v>97</v>
      </c>
      <c r="V33" s="53" t="s">
        <v>98</v>
      </c>
      <c r="W33" s="22"/>
      <c r="X33" s="22"/>
      <c r="Y33" s="33"/>
      <c r="Z33" s="23" t="str">
        <f aca="false">IF(X33=0," ",(Y33/X33*100))</f>
        <v> </v>
      </c>
      <c r="AA33" s="22"/>
      <c r="AB33" s="22"/>
      <c r="AC33" s="33"/>
      <c r="AD33" s="23" t="str">
        <f aca="false">IF(AB33=0," ",(AC33/AB33*100))</f>
        <v> </v>
      </c>
      <c r="AE33" s="22"/>
      <c r="AF33" s="22"/>
      <c r="AG33" s="33"/>
      <c r="AH33" s="23" t="str">
        <f aca="false">IF(AF33=0," ",(AG33/AF33*100))</f>
        <v> </v>
      </c>
      <c r="AI33" s="22"/>
      <c r="AJ33" s="22"/>
      <c r="AK33" s="33"/>
      <c r="AL33" s="23" t="str">
        <f aca="false">IF(AJ33=0," ",(AK33/AJ33*100))</f>
        <v> </v>
      </c>
      <c r="AM33" s="34"/>
      <c r="AN33" s="54"/>
      <c r="AO33" s="52" t="s">
        <v>97</v>
      </c>
      <c r="AP33" s="53" t="s">
        <v>98</v>
      </c>
      <c r="AQ33" s="22"/>
      <c r="AR33" s="22"/>
      <c r="AS33" s="33"/>
      <c r="AT33" s="23" t="str">
        <f aca="false">IF(AR33=0," ",(AS33/AR33*100))</f>
        <v> </v>
      </c>
      <c r="AU33" s="22"/>
      <c r="AV33" s="22"/>
      <c r="AW33" s="33" t="n">
        <v>1434</v>
      </c>
      <c r="AX33" s="23" t="str">
        <f aca="false">IF(AV33=0," ",(AW33/AV33*100))</f>
        <v> </v>
      </c>
      <c r="AY33" s="22"/>
      <c r="AZ33" s="22"/>
      <c r="BA33" s="33"/>
      <c r="BB33" s="23" t="str">
        <f aca="false">IF(AZ33=0," ",(BA33/AZ33*100))</f>
        <v> </v>
      </c>
      <c r="BC33" s="22"/>
      <c r="BD33" s="22"/>
      <c r="BE33" s="33"/>
      <c r="BF33" s="23" t="str">
        <f aca="false">IF(BD33=0," ",(BE33/BD33*100))</f>
        <v> </v>
      </c>
      <c r="BG33" s="24"/>
      <c r="BH33" s="25"/>
      <c r="BI33" s="52" t="s">
        <v>97</v>
      </c>
      <c r="BJ33" s="53" t="s">
        <v>98</v>
      </c>
      <c r="BK33" s="22"/>
      <c r="BL33" s="22"/>
      <c r="BM33" s="33"/>
      <c r="BN33" s="23" t="str">
        <f aca="false">IF(BL33=0," ",(BM33/BL33*100))</f>
        <v> </v>
      </c>
      <c r="BO33" s="22"/>
      <c r="BP33" s="22"/>
      <c r="BQ33" s="33"/>
      <c r="BR33" s="23" t="str">
        <f aca="false">IF(BP33=0," ",(BQ33/BP33*100))</f>
        <v> </v>
      </c>
      <c r="BS33" s="22"/>
      <c r="BT33" s="22"/>
      <c r="BU33" s="33"/>
      <c r="BV33" s="23" t="str">
        <f aca="false">IF(BT33=0," ",(BU33/BT33*100))</f>
        <v> </v>
      </c>
      <c r="BW33" s="22"/>
      <c r="BX33" s="22"/>
      <c r="BY33" s="36"/>
      <c r="BZ33" s="23" t="str">
        <f aca="false">IF(BX33=0," ",(BY33/BX33*100))</f>
        <v> </v>
      </c>
      <c r="CA33" s="24"/>
      <c r="CB33" s="25"/>
      <c r="CC33" s="52" t="s">
        <v>97</v>
      </c>
      <c r="CD33" s="53" t="s">
        <v>98</v>
      </c>
      <c r="CE33" s="22"/>
      <c r="CF33" s="22"/>
      <c r="CG33" s="33"/>
      <c r="CH33" s="23" t="str">
        <f aca="false">IF(CF33=0," ",(CG33/CF33*100))</f>
        <v> </v>
      </c>
      <c r="CI33" s="22"/>
      <c r="CJ33" s="22"/>
      <c r="CK33" s="33"/>
      <c r="CL33" s="23" t="str">
        <f aca="false">IF(CJ33=0," ",(CK33/CJ33*100))</f>
        <v> </v>
      </c>
      <c r="CM33" s="22"/>
      <c r="CN33" s="22"/>
      <c r="CO33" s="33"/>
      <c r="CP33" s="23" t="str">
        <f aca="false">IF(CN33=0," ",(CO33/CN33*100))</f>
        <v> </v>
      </c>
      <c r="CQ33" s="29"/>
      <c r="CR33" s="29"/>
      <c r="CS33" s="33"/>
      <c r="CT33" s="23" t="str">
        <f aca="false">IF(CR33=0," ",(CS33/CR33*100))</f>
        <v> </v>
      </c>
      <c r="CU33" s="24"/>
      <c r="CV33" s="25"/>
      <c r="CW33" s="52" t="s">
        <v>97</v>
      </c>
      <c r="CX33" s="53" t="s">
        <v>98</v>
      </c>
      <c r="CY33" s="22"/>
      <c r="CZ33" s="22"/>
      <c r="DA33" s="33"/>
      <c r="DB33" s="23" t="str">
        <f aca="false">IF(CZ33=0," ",(DA33/CZ33*100))</f>
        <v> </v>
      </c>
      <c r="DC33" s="22"/>
      <c r="DD33" s="22"/>
      <c r="DE33" s="33"/>
      <c r="DF33" s="23" t="str">
        <f aca="false">IF(DD33=0," ",(DE33/DD33*100))</f>
        <v> </v>
      </c>
      <c r="DG33" s="22"/>
      <c r="DH33" s="22"/>
      <c r="DI33" s="33"/>
      <c r="DJ33" s="23" t="str">
        <f aca="false">IF(DH33=0," ",(DI33/DH33*100))</f>
        <v> </v>
      </c>
      <c r="DK33" s="29"/>
      <c r="DL33" s="29"/>
      <c r="DM33" s="33"/>
      <c r="DN33" s="23" t="str">
        <f aca="false">IF(DL33=0," ",(DM33/DL33*100))</f>
        <v> </v>
      </c>
      <c r="DO33" s="24"/>
      <c r="DP33" s="25"/>
      <c r="DQ33" s="52" t="s">
        <v>97</v>
      </c>
      <c r="DR33" s="53" t="s">
        <v>98</v>
      </c>
      <c r="DS33" s="22"/>
      <c r="DT33" s="22"/>
      <c r="DU33" s="33"/>
      <c r="DV33" s="23" t="str">
        <f aca="false">IF(DT33=0," ",(DU33/DT33*100))</f>
        <v> </v>
      </c>
      <c r="DW33" s="22"/>
      <c r="DX33" s="22"/>
      <c r="DY33" s="33"/>
      <c r="DZ33" s="23" t="str">
        <f aca="false">IF(DX33=0," ",(DY33/DX33*100))</f>
        <v> </v>
      </c>
      <c r="EA33" s="22"/>
      <c r="EB33" s="22"/>
      <c r="EC33" s="33"/>
      <c r="ED33" s="23" t="str">
        <f aca="false">IF(EB33=0," ",(EC33/EB33*100))</f>
        <v> </v>
      </c>
      <c r="EE33" s="22" t="n">
        <f aca="false">C33+G33+K33+O33+W33+AA33+AE33+AI33+AQ33+AU33+AY33+BC33+BK33+BO33+BS33+BW33+CE33+CI33+CM33+CQ33+CY33+DC33+DG33+DK33+DS33+DW33+EA33</f>
        <v>0</v>
      </c>
      <c r="EF33" s="22" t="n">
        <f aca="false">D33+H33+L33+P33+X33+AB33+AF33+AJ33+AR33+AV33+AZ33+BD33+BL33+BP33+BT33+BX33+CF33+CJ33+CN33+CR33+CZ33+DD33+DH33+DL33+DT33+DX33+EB33</f>
        <v>0</v>
      </c>
      <c r="EG33" s="22" t="n">
        <f aca="false">E33+I33+M33+Q33+Y33+AC33+AG33+AK33+AS33+AW33+BA33+BE33+BM33+BQ33+BU33+BY33+CG33+CK33+CO33+CS33+DA33+DE33+DI33+DM33+DU33+DY33+EC33</f>
        <v>1434</v>
      </c>
      <c r="EH33" s="23" t="str">
        <f aca="false">IF(EF33=0," ",(EG33/EF33*100))</f>
        <v> </v>
      </c>
    </row>
    <row r="34" customFormat="false" ht="16.5" hidden="false" customHeight="true" outlineLevel="0" collapsed="false">
      <c r="A34" s="20" t="s">
        <v>99</v>
      </c>
      <c r="B34" s="21" t="s">
        <v>100</v>
      </c>
      <c r="C34" s="22" t="n">
        <f aca="false">C7+C12+C18+C19+C22+C26+C29+C32</f>
        <v>0</v>
      </c>
      <c r="D34" s="22" t="n">
        <f aca="false">D7+D12+D18+D19+D22+D26+D29+D32</f>
        <v>0</v>
      </c>
      <c r="E34" s="22" t="n">
        <f aca="false">E7+E12+E18+E19+E22+E26+E29+E32+E33</f>
        <v>0</v>
      </c>
      <c r="F34" s="23" t="str">
        <f aca="false">IF(D34=0," ",(E34/D34*100))</f>
        <v> </v>
      </c>
      <c r="G34" s="22" t="n">
        <f aca="false">G7+G12+G18+G19+G22+G26+G29+G32</f>
        <v>0</v>
      </c>
      <c r="H34" s="22" t="n">
        <f aca="false">H7+H12+H18+H19+H22+H26+H29+H32</f>
        <v>0</v>
      </c>
      <c r="I34" s="22" t="n">
        <f aca="false">I7+I12+I18+I19+I22+I26+I29+I32+I33</f>
        <v>0</v>
      </c>
      <c r="J34" s="23" t="str">
        <f aca="false">IF(H34=0," ",(I34/H34*100))</f>
        <v> </v>
      </c>
      <c r="K34" s="22" t="n">
        <f aca="false">K7+K12+K18+K19+K22+K26+K29+K32</f>
        <v>528</v>
      </c>
      <c r="L34" s="22" t="n">
        <f aca="false">L7+L12+L18+L19+L22+L26+L29+L32</f>
        <v>528</v>
      </c>
      <c r="M34" s="22" t="n">
        <f aca="false">M7+M12+M18+M19+M22+M26+M29+M32+M33</f>
        <v>2393</v>
      </c>
      <c r="N34" s="23" t="n">
        <f aca="false">IF(L34=0," ",(M34/L34*100))</f>
        <v>453.219696969697</v>
      </c>
      <c r="O34" s="22" t="n">
        <f aca="false">O7+O12+O18+O19+O22+O26+O29+O32</f>
        <v>2404</v>
      </c>
      <c r="P34" s="22" t="n">
        <f aca="false">P7+P12+P18+P19+P22+P26+P29+P32</f>
        <v>2404</v>
      </c>
      <c r="Q34" s="22" t="n">
        <f aca="false">Q7+Q12+Q18+Q19+Q22+Q26+Q29+Q32+Q33</f>
        <v>1206</v>
      </c>
      <c r="R34" s="23" t="n">
        <f aca="false">IF(P34=0," ",(Q34/P34*100))</f>
        <v>50.1663893510815</v>
      </c>
      <c r="S34" s="24"/>
      <c r="T34" s="25"/>
      <c r="U34" s="20" t="s">
        <v>99</v>
      </c>
      <c r="V34" s="21" t="s">
        <v>100</v>
      </c>
      <c r="W34" s="22" t="n">
        <f aca="false">W7+W12+W18+W19+W22+W26+W29+W32</f>
        <v>0</v>
      </c>
      <c r="X34" s="22" t="n">
        <f aca="false">X7+X12+X18+X19+X22+X26+X29+X32</f>
        <v>0</v>
      </c>
      <c r="Y34" s="22" t="n">
        <f aca="false">Y7+Y12+Y18+Y19+Y22+Y26+Y29+Y32+Y33</f>
        <v>0</v>
      </c>
      <c r="Z34" s="23" t="str">
        <f aca="false">IF(X34=0," ",(Y34/X34*100))</f>
        <v> </v>
      </c>
      <c r="AA34" s="22" t="n">
        <f aca="false">AA7+AA12+AA18+AA19+AA22+AA26+AA29+AA32</f>
        <v>0</v>
      </c>
      <c r="AB34" s="22" t="n">
        <f aca="false">AB7+AB12+AB18+AB19+AB22+AB26+AB29+AB32</f>
        <v>0</v>
      </c>
      <c r="AC34" s="22" t="n">
        <f aca="false">AC7+AC12+AC18+AC19+AC22+AC26+AC29+AC32+AC33</f>
        <v>0</v>
      </c>
      <c r="AD34" s="23" t="str">
        <f aca="false">IF(AB34=0," ",(AC34/AB34*100))</f>
        <v> </v>
      </c>
      <c r="AE34" s="22" t="n">
        <f aca="false">AE7+AE12+AE18+AE19+AE22+AE26+AE29+AE32</f>
        <v>0</v>
      </c>
      <c r="AF34" s="22" t="n">
        <f aca="false">AF7+AF12+AF18+AF19+AF22+AF26+AF29+AF32</f>
        <v>0</v>
      </c>
      <c r="AG34" s="22" t="n">
        <f aca="false">AG7+AG12+AG18+AG19+AG22+AG26+AG29+AG32+AG33</f>
        <v>0</v>
      </c>
      <c r="AH34" s="23" t="str">
        <f aca="false">IF(AF34=0," ",(AG34/AF34*100))</f>
        <v> </v>
      </c>
      <c r="AI34" s="22" t="n">
        <f aca="false">AI7+AI12+AI18+AI19+AI22+AI26+AI29+AI32</f>
        <v>0</v>
      </c>
      <c r="AJ34" s="22" t="n">
        <f aca="false">AJ7+AJ12+AJ18+AJ19+AJ22+AJ26+AJ29+AJ32</f>
        <v>0</v>
      </c>
      <c r="AK34" s="22" t="n">
        <f aca="false">AK7+AK12+AK18+AK19+AK22+AK26+AK29+AK32+AK33</f>
        <v>0</v>
      </c>
      <c r="AL34" s="23" t="str">
        <f aca="false">IF(AJ34=0," ",(AK34/AJ34*100))</f>
        <v> </v>
      </c>
      <c r="AM34" s="26"/>
      <c r="AN34" s="27"/>
      <c r="AO34" s="20" t="s">
        <v>99</v>
      </c>
      <c r="AP34" s="21" t="s">
        <v>100</v>
      </c>
      <c r="AQ34" s="22" t="n">
        <f aca="false">AQ7+AQ12+AQ18+AQ19+AQ22+AQ26+AQ29+AQ32</f>
        <v>60</v>
      </c>
      <c r="AR34" s="22" t="n">
        <f aca="false">AR7+AR12+AR18+AR19+AR22+AR26+AR29+AR32</f>
        <v>60</v>
      </c>
      <c r="AS34" s="22" t="n">
        <f aca="false">AS7+AS12+AS18+AS19+AS22+AS26+AS29+AS32+AS33</f>
        <v>38</v>
      </c>
      <c r="AT34" s="23" t="n">
        <f aca="false">IF(AR34=0," ",(AS34/AR34*100))</f>
        <v>63.3333333333333</v>
      </c>
      <c r="AU34" s="22" t="n">
        <f aca="false">AU7+AU12+AU18+AU19+AU22+AU26+AU29+AU32</f>
        <v>773053</v>
      </c>
      <c r="AV34" s="22" t="n">
        <f aca="false">AV7+AV12+AV18+AV19+AV22+AV26+AV29+AV32</f>
        <v>672947</v>
      </c>
      <c r="AW34" s="22" t="n">
        <f aca="false">AW7+AW12+AW18+AW19+AW22+AW26+AW29+AW32+AW33</f>
        <v>514799</v>
      </c>
      <c r="AX34" s="23" t="n">
        <f aca="false">IF(AV34=0," ",(AW34/AV34*100))</f>
        <v>76.4991893863856</v>
      </c>
      <c r="AY34" s="22" t="n">
        <f aca="false">AY7+AY12+AY18+AY19+AY22+AY26+AY29+AY32</f>
        <v>738</v>
      </c>
      <c r="AZ34" s="22" t="n">
        <f aca="false">AZ7+AZ12+AZ18+AZ19+AZ22+AZ26+AZ29+AZ32</f>
        <v>738</v>
      </c>
      <c r="BA34" s="22" t="n">
        <f aca="false">BA7+BA12+BA18+BA19+BA22+BA26+BA29+BA32+BA33</f>
        <v>3445</v>
      </c>
      <c r="BB34" s="23" t="n">
        <f aca="false">IF(AZ34=0," ",(BA34/AZ34*100))</f>
        <v>466.80216802168</v>
      </c>
      <c r="BC34" s="22" t="n">
        <f aca="false">BC7+BC12+BC18+BC19+BC22+BC26+BC29+BC32</f>
        <v>0</v>
      </c>
      <c r="BD34" s="22" t="n">
        <f aca="false">BD7+BD12+BD18+BD19+BD22+BD26+BD29+BD32</f>
        <v>0</v>
      </c>
      <c r="BE34" s="22" t="n">
        <f aca="false">BE7+BE12+BE18+BE19+BE22+BE26+BE29+BE32+BE33</f>
        <v>0</v>
      </c>
      <c r="BF34" s="23" t="str">
        <f aca="false">IF(BD34=0," ",(BE34/BD34*100))</f>
        <v> </v>
      </c>
      <c r="BG34" s="24"/>
      <c r="BH34" s="25"/>
      <c r="BI34" s="20" t="s">
        <v>99</v>
      </c>
      <c r="BJ34" s="21" t="s">
        <v>100</v>
      </c>
      <c r="BK34" s="22" t="n">
        <f aca="false">BK7+BK12+BK18+BK19+BK22+BK26+BK29+BK32</f>
        <v>1200</v>
      </c>
      <c r="BL34" s="22" t="n">
        <f aca="false">BL7+BL12+BL18+BL19+BL22+BL26+BL29+BL32</f>
        <v>1200</v>
      </c>
      <c r="BM34" s="22" t="n">
        <f aca="false">BM7+BM12+BM18+BM19+BM22+BM26+BM29+BM32+BM33</f>
        <v>0</v>
      </c>
      <c r="BN34" s="23" t="n">
        <f aca="false">IF(BL34=0," ",(BM34/BL34*100))</f>
        <v>0</v>
      </c>
      <c r="BO34" s="22" t="n">
        <f aca="false">BO7+BO12+BO18+BO19+BO22+BO26+BO29+BO32</f>
        <v>0</v>
      </c>
      <c r="BP34" s="22" t="n">
        <f aca="false">BP7+BP12+BP18+BP19+BP22+BP26+BP29+BP32</f>
        <v>0</v>
      </c>
      <c r="BQ34" s="22" t="n">
        <f aca="false">BQ7+BQ12+BQ18+BQ19+BQ22+BQ26+BQ29+BQ32+BQ33</f>
        <v>0</v>
      </c>
      <c r="BR34" s="23" t="str">
        <f aca="false">IF(BP34=0," ",(BQ34/BP34*100))</f>
        <v> </v>
      </c>
      <c r="BS34" s="22" t="n">
        <f aca="false">BS7+BS12+BS18+BS19+BS22+BS26+BS29+BS32</f>
        <v>300</v>
      </c>
      <c r="BT34" s="22" t="n">
        <f aca="false">BT7+BT12+BT18+BT19+BT22+BT26+BT29+BT32</f>
        <v>300</v>
      </c>
      <c r="BU34" s="22" t="n">
        <f aca="false">BU7+BU12+BU18+BU19+BU22+BU26+BU29+BU32+BU33</f>
        <v>188</v>
      </c>
      <c r="BV34" s="23" t="n">
        <f aca="false">IF(BT34=0," ",(BU34/BT34*100))</f>
        <v>62.6666666666667</v>
      </c>
      <c r="BW34" s="22" t="n">
        <f aca="false">BW7+BW12+BW18+BW19+BW22+BW26+BW29+BW32</f>
        <v>150</v>
      </c>
      <c r="BX34" s="22" t="n">
        <f aca="false">BX7+BX12+BX18+BX19+BX22+BX26+BX29+BX32</f>
        <v>150</v>
      </c>
      <c r="BY34" s="28" t="n">
        <f aca="false">BY7+BY12+BY18+BY19+BY22+BY26+BY29+BY32+BY33</f>
        <v>134</v>
      </c>
      <c r="BZ34" s="23" t="n">
        <f aca="false">IF(BX34=0," ",(BY34/BX34*100))</f>
        <v>89.3333333333333</v>
      </c>
      <c r="CA34" s="24"/>
      <c r="CB34" s="25"/>
      <c r="CC34" s="20" t="s">
        <v>99</v>
      </c>
      <c r="CD34" s="21" t="s">
        <v>100</v>
      </c>
      <c r="CE34" s="22" t="n">
        <f aca="false">CE7+CE12+CE18+CE19+CE22+CE26+CE29+CE32</f>
        <v>714</v>
      </c>
      <c r="CF34" s="22" t="n">
        <f aca="false">CF7+CF12+CF18+CF19+CF22+CF26+CF29+CF32</f>
        <v>714</v>
      </c>
      <c r="CG34" s="22" t="n">
        <f aca="false">CG7+CG12+CG18+CG19+CG22+CG26+CG29+CG32+CG33</f>
        <v>171</v>
      </c>
      <c r="CH34" s="23" t="n">
        <f aca="false">IF(CF34=0," ",(CG34/CF34*100))</f>
        <v>23.9495798319328</v>
      </c>
      <c r="CI34" s="22" t="n">
        <f aca="false">CI7+CI12+CI18+CI19+CI22+CI26+CI29+CI32</f>
        <v>0</v>
      </c>
      <c r="CJ34" s="22" t="n">
        <f aca="false">CJ7+CJ12+CJ18+CJ19+CJ22+CJ26+CJ29+CJ32</f>
        <v>0</v>
      </c>
      <c r="CK34" s="22" t="n">
        <f aca="false">CK7+CK12+CK18+CK19+CK22+CK26+CK29+CK32+CK33</f>
        <v>0</v>
      </c>
      <c r="CL34" s="23" t="str">
        <f aca="false">IF(CJ34=0," ",(CK34/CJ34*100))</f>
        <v> </v>
      </c>
      <c r="CM34" s="22" t="n">
        <f aca="false">CM7+CM12+CM18+CM19+CM22+CM26+CM29+CM32</f>
        <v>0</v>
      </c>
      <c r="CN34" s="22" t="n">
        <f aca="false">CN7+CN12+CN18+CN19+CN22+CN26+CN29+CN32</f>
        <v>0</v>
      </c>
      <c r="CO34" s="22" t="n">
        <f aca="false">CO7+CO12+CO18+CO19+CO22+CO26+CO29+CO32+CO33</f>
        <v>0</v>
      </c>
      <c r="CP34" s="23" t="str">
        <f aca="false">IF(CN34=0," ",(CO34/CN34*100))</f>
        <v> </v>
      </c>
      <c r="CQ34" s="29" t="n">
        <f aca="false">CQ7+CQ12+CQ18+CQ19+CQ22+CQ26+CQ29+CQ32</f>
        <v>0</v>
      </c>
      <c r="CR34" s="29" t="n">
        <f aca="false">CR7+CR12+CR18+CR19+CR22+CR26+CR29+CR32</f>
        <v>0</v>
      </c>
      <c r="CS34" s="22" t="n">
        <f aca="false">CS7+CS12+CS18+CS19+CS22+CS26+CS29+CS32+CS33</f>
        <v>475</v>
      </c>
      <c r="CT34" s="23" t="str">
        <f aca="false">IF(CR34=0," ",(CS34/CR34*100))</f>
        <v> </v>
      </c>
      <c r="CU34" s="24"/>
      <c r="CV34" s="25"/>
      <c r="CW34" s="20" t="s">
        <v>99</v>
      </c>
      <c r="CX34" s="21" t="s">
        <v>100</v>
      </c>
      <c r="CY34" s="22" t="n">
        <f aca="false">CY7+CY12+CY18+CY19+CY22+CY26+CY29+CY32</f>
        <v>0</v>
      </c>
      <c r="CZ34" s="22" t="n">
        <f aca="false">CZ7+CZ12+CZ18+CZ19+CZ22+CZ26+CZ29+CZ32</f>
        <v>0</v>
      </c>
      <c r="DA34" s="22" t="n">
        <f aca="false">DA7+DA12+DA18+DA19+DA22+DA26+DA29+DA32+DA33</f>
        <v>0</v>
      </c>
      <c r="DB34" s="23" t="str">
        <f aca="false">IF(CZ34=0," ",(DA34/CZ34*100))</f>
        <v> </v>
      </c>
      <c r="DC34" s="22" t="n">
        <f aca="false">DC7+DC12+DC18+DC19+DC22+DC26+DC29+DC32</f>
        <v>0</v>
      </c>
      <c r="DD34" s="22" t="n">
        <f aca="false">DD7+DD12+DD18+DD19+DD22+DD26+DD29+DD32</f>
        <v>0</v>
      </c>
      <c r="DE34" s="22" t="n">
        <f aca="false">DE7+DE12+DE18+DE19+DE22+DE26+DE29+DE32+DE33</f>
        <v>0</v>
      </c>
      <c r="DF34" s="23" t="str">
        <f aca="false">IF(DD34=0," ",(DE34/DD34*100))</f>
        <v> </v>
      </c>
      <c r="DG34" s="22" t="n">
        <f aca="false">DG7+DG12+DG18+DG19+DG22+DG26+DG29+DG32</f>
        <v>0</v>
      </c>
      <c r="DH34" s="22" t="n">
        <f aca="false">DH7+DH12+DH18+DH19+DH22+DH26+DH29+DH32</f>
        <v>0</v>
      </c>
      <c r="DI34" s="22" t="n">
        <f aca="false">DI7+DI12+DI18+DI19+DI22+DI26+DI29+DI32+DI33</f>
        <v>36</v>
      </c>
      <c r="DJ34" s="23" t="str">
        <f aca="false">IF(DH34=0," ",(DI34/DH34*100))</f>
        <v> </v>
      </c>
      <c r="DK34" s="29" t="n">
        <f aca="false">DK7+DK12+DK18+DK19+DK22+DK26+DK29+DK32</f>
        <v>0</v>
      </c>
      <c r="DL34" s="29" t="n">
        <f aca="false">DL7+DL12+DL18+DL19+DL22+DL26+DL29+DL32</f>
        <v>0</v>
      </c>
      <c r="DM34" s="22" t="n">
        <f aca="false">DM7+DM12+DM18+DM19+DM22+DM26+DM29+DM32+DM33</f>
        <v>0</v>
      </c>
      <c r="DN34" s="23" t="str">
        <f aca="false">IF(DL34=0," ",(DM34/DL34*100))</f>
        <v> </v>
      </c>
      <c r="DO34" s="24"/>
      <c r="DP34" s="25"/>
      <c r="DQ34" s="20" t="s">
        <v>99</v>
      </c>
      <c r="DR34" s="21" t="s">
        <v>100</v>
      </c>
      <c r="DS34" s="22" t="n">
        <f aca="false">DS7+DS12+DS18+DS19+DS22+DS26+DS29+DS32</f>
        <v>0</v>
      </c>
      <c r="DT34" s="22" t="n">
        <f aca="false">DT7+DT12+DT18+DT19+DT22+DT26+DT29+DT32</f>
        <v>0</v>
      </c>
      <c r="DU34" s="22" t="n">
        <f aca="false">DU7+DU12+DU18+DU19+DU22+DU26+DU29+DU32+DU33</f>
        <v>0</v>
      </c>
      <c r="DV34" s="23" t="str">
        <f aca="false">IF(DT34=0," ",(DU34/DT34*100))</f>
        <v> </v>
      </c>
      <c r="DW34" s="22" t="n">
        <f aca="false">DW7+DW12+DW18+DW19+DW22+DW26+DW29+DW32</f>
        <v>0</v>
      </c>
      <c r="DX34" s="22" t="n">
        <f aca="false">DX7+DX12+DX18+DX19+DX22+DX26+DX29+DX32</f>
        <v>0</v>
      </c>
      <c r="DY34" s="22" t="n">
        <f aca="false">DY7+DY12+DY18+DY19+DY22+DY26+DY29+DY32+DY33</f>
        <v>0</v>
      </c>
      <c r="DZ34" s="23" t="str">
        <f aca="false">IF(DX34=0," ",(DY34/DX34*100))</f>
        <v> </v>
      </c>
      <c r="EA34" s="22" t="n">
        <f aca="false">EA7+EA12+EA18+EA19+EA22+EA26+EA29+EA32</f>
        <v>0</v>
      </c>
      <c r="EB34" s="22" t="n">
        <f aca="false">EB7+EB12+EB18+EB19+EB22+EB26+EB29+EB32</f>
        <v>0</v>
      </c>
      <c r="EC34" s="22" t="n">
        <f aca="false">EC7+EC12+EC18+EC19+EC22+EC26+EC29+EC32+EC33</f>
        <v>0</v>
      </c>
      <c r="ED34" s="23" t="str">
        <f aca="false">IF(EB34=0," ",(EC34/EB34*100))</f>
        <v> </v>
      </c>
      <c r="EE34" s="22" t="n">
        <f aca="false">C34+G34+K34+O34+W34+AA34+AE34+AI34+AQ34+AU34+AY34+BC34+BK34+BO34+BS34+BW34+CE34+CI34+CM34+CQ34+CY34+DC34+DG34+DK34+DS34+DW34+EA34</f>
        <v>779147</v>
      </c>
      <c r="EF34" s="22" t="n">
        <f aca="false">D34+H34+L34+P34+X34+AB34+AF34+AJ34+AR34+AV34+AZ34+BD34+BL34+BP34+BT34+BX34+CF34+CJ34+CN34+CR34+CZ34+DD34+DH34+DL34+DT34+DX34+EB34</f>
        <v>679041</v>
      </c>
      <c r="EG34" s="22" t="n">
        <f aca="false">E34+I34+M34+Q34+Y34+AC34+AG34+AK34+AS34+AW34+BA34+BE34+BM34+BQ34+BU34+BY34+CG34+CK34+CO34+CS34+DA34+DE34+DI34+DM34+DU34+DY34+EC34</f>
        <v>522885</v>
      </c>
      <c r="EH34" s="23" t="n">
        <f aca="false">IF(EF34=0," ",(EG34/EF34*100))</f>
        <v>77.0034504543908</v>
      </c>
    </row>
    <row r="35" customFormat="false" ht="16.5" hidden="false" customHeight="true" outlineLevel="0" collapsed="false">
      <c r="A35" s="20" t="s">
        <v>101</v>
      </c>
      <c r="B35" s="21" t="s">
        <v>102</v>
      </c>
      <c r="C35" s="22" t="n">
        <f aca="false">SUM(C36:C37)</f>
        <v>0</v>
      </c>
      <c r="D35" s="22" t="n">
        <f aca="false">SUM(D36:D37)</f>
        <v>0</v>
      </c>
      <c r="E35" s="22" t="n">
        <f aca="false">SUM(E36:E37)</f>
        <v>0</v>
      </c>
      <c r="F35" s="23" t="str">
        <f aca="false">IF(D35=0," ",(E35/D35*100))</f>
        <v> </v>
      </c>
      <c r="G35" s="22" t="n">
        <f aca="false">SUM(G36:G37)</f>
        <v>0</v>
      </c>
      <c r="H35" s="22" t="n">
        <f aca="false">SUM(H36:H37)</f>
        <v>0</v>
      </c>
      <c r="I35" s="22" t="n">
        <f aca="false">SUM(I36:I37)</f>
        <v>0</v>
      </c>
      <c r="J35" s="23" t="str">
        <f aca="false">IF(H35=0," ",(I35/H35*100))</f>
        <v> </v>
      </c>
      <c r="K35" s="22" t="n">
        <f aca="false">SUM(K36:K37)</f>
        <v>0</v>
      </c>
      <c r="L35" s="22" t="n">
        <f aca="false">SUM(L36:L37)</f>
        <v>0</v>
      </c>
      <c r="M35" s="22" t="n">
        <f aca="false">SUM(M36:M37)</f>
        <v>0</v>
      </c>
      <c r="N35" s="23" t="str">
        <f aca="false">IF(L35=0," ",(M35/L35*100))</f>
        <v> </v>
      </c>
      <c r="O35" s="22" t="n">
        <f aca="false">SUM(O36:O37)</f>
        <v>0</v>
      </c>
      <c r="P35" s="22" t="n">
        <f aca="false">SUM(P36:P37)</f>
        <v>0</v>
      </c>
      <c r="Q35" s="22" t="n">
        <f aca="false">SUM(Q36:Q37)</f>
        <v>0</v>
      </c>
      <c r="R35" s="23" t="str">
        <f aca="false">IF(P35=0," ",(Q35/P35*100))</f>
        <v> </v>
      </c>
      <c r="S35" s="24"/>
      <c r="T35" s="25"/>
      <c r="U35" s="20" t="s">
        <v>101</v>
      </c>
      <c r="V35" s="21" t="s">
        <v>102</v>
      </c>
      <c r="W35" s="22" t="n">
        <f aca="false">SUM(W36:W37)</f>
        <v>0</v>
      </c>
      <c r="X35" s="22" t="n">
        <f aca="false">SUM(X36:X37)</f>
        <v>0</v>
      </c>
      <c r="Y35" s="22" t="n">
        <f aca="false">SUM(Y36:Y37)</f>
        <v>0</v>
      </c>
      <c r="Z35" s="23" t="str">
        <f aca="false">IF(X35=0," ",(Y35/X35*100))</f>
        <v> </v>
      </c>
      <c r="AA35" s="22" t="n">
        <f aca="false">SUM(AA36:AA37)</f>
        <v>0</v>
      </c>
      <c r="AB35" s="22" t="n">
        <f aca="false">SUM(AB36:AB37)</f>
        <v>0</v>
      </c>
      <c r="AC35" s="22" t="n">
        <f aca="false">SUM(AC36:AC37)</f>
        <v>0</v>
      </c>
      <c r="AD35" s="23" t="str">
        <f aca="false">IF(AB35=0," ",(AC35/AB35*100))</f>
        <v> </v>
      </c>
      <c r="AE35" s="22" t="n">
        <f aca="false">SUM(AE36:AE37)</f>
        <v>0</v>
      </c>
      <c r="AF35" s="22" t="n">
        <f aca="false">SUM(AF36:AF37)</f>
        <v>0</v>
      </c>
      <c r="AG35" s="22" t="n">
        <f aca="false">SUM(AG36:AG37)</f>
        <v>0</v>
      </c>
      <c r="AH35" s="23" t="str">
        <f aca="false">IF(AF35=0," ",(AG35/AF35*100))</f>
        <v> </v>
      </c>
      <c r="AI35" s="22" t="n">
        <f aca="false">SUM(AI36:AI37)</f>
        <v>0</v>
      </c>
      <c r="AJ35" s="22" t="n">
        <f aca="false">SUM(AJ36:AJ37)</f>
        <v>0</v>
      </c>
      <c r="AK35" s="22" t="n">
        <f aca="false">SUM(AK36:AK37)</f>
        <v>0</v>
      </c>
      <c r="AL35" s="23" t="str">
        <f aca="false">IF(AJ35=0," ",(AK35/AJ35*100))</f>
        <v> </v>
      </c>
      <c r="AM35" s="26"/>
      <c r="AN35" s="27"/>
      <c r="AO35" s="20" t="s">
        <v>101</v>
      </c>
      <c r="AP35" s="21" t="s">
        <v>102</v>
      </c>
      <c r="AQ35" s="22" t="n">
        <f aca="false">SUM(AQ36:AQ37)</f>
        <v>0</v>
      </c>
      <c r="AR35" s="22" t="n">
        <f aca="false">SUM(AR36:AR37)</f>
        <v>0</v>
      </c>
      <c r="AS35" s="22" t="n">
        <f aca="false">SUM(AS36:AS37)</f>
        <v>0</v>
      </c>
      <c r="AT35" s="23" t="str">
        <f aca="false">IF(AR35=0," ",(AS35/AR35*100))</f>
        <v> </v>
      </c>
      <c r="AU35" s="22" t="n">
        <f aca="false">SUM(AU36:AU37)</f>
        <v>22690</v>
      </c>
      <c r="AV35" s="22" t="n">
        <f aca="false">SUM(AV36:AV37)</f>
        <v>22690</v>
      </c>
      <c r="AW35" s="22" t="n">
        <f aca="false">SUM(AW36:AW37)</f>
        <v>22798</v>
      </c>
      <c r="AX35" s="23" t="n">
        <f aca="false">IF(AV35=0," ",(AW35/AV35*100))</f>
        <v>100.475980608197</v>
      </c>
      <c r="AY35" s="22" t="n">
        <f aca="false">SUM(AY36:AY37)</f>
        <v>0</v>
      </c>
      <c r="AZ35" s="22" t="n">
        <f aca="false">SUM(AZ36:AZ37)</f>
        <v>0</v>
      </c>
      <c r="BA35" s="22" t="n">
        <f aca="false">SUM(BA36:BA37)</f>
        <v>0</v>
      </c>
      <c r="BB35" s="23" t="str">
        <f aca="false">IF(AZ35=0," ",(BA35/AZ35*100))</f>
        <v> </v>
      </c>
      <c r="BC35" s="22" t="n">
        <f aca="false">SUM(BC36:BC37)</f>
        <v>0</v>
      </c>
      <c r="BD35" s="22" t="n">
        <f aca="false">SUM(BD36:BD37)</f>
        <v>0</v>
      </c>
      <c r="BE35" s="22" t="n">
        <f aca="false">SUM(BE36:BE37)</f>
        <v>0</v>
      </c>
      <c r="BF35" s="23" t="str">
        <f aca="false">IF(BD35=0," ",(BE35/BD35*100))</f>
        <v> </v>
      </c>
      <c r="BG35" s="24"/>
      <c r="BH35" s="25"/>
      <c r="BI35" s="20" t="s">
        <v>101</v>
      </c>
      <c r="BJ35" s="21" t="s">
        <v>102</v>
      </c>
      <c r="BK35" s="22" t="n">
        <f aca="false">SUM(BK36:BK37)</f>
        <v>0</v>
      </c>
      <c r="BL35" s="22" t="n">
        <f aca="false">SUM(BL36:BL37)</f>
        <v>0</v>
      </c>
      <c r="BM35" s="22" t="n">
        <f aca="false">SUM(BM36:BM37)</f>
        <v>0</v>
      </c>
      <c r="BN35" s="23" t="str">
        <f aca="false">IF(BL35=0," ",(BM35/BL35*100))</f>
        <v> </v>
      </c>
      <c r="BO35" s="22" t="n">
        <f aca="false">SUM(BO36:BO37)</f>
        <v>0</v>
      </c>
      <c r="BP35" s="22" t="n">
        <f aca="false">SUM(BP36:BP37)</f>
        <v>0</v>
      </c>
      <c r="BQ35" s="22" t="n">
        <f aca="false">SUM(BQ36:BQ37)</f>
        <v>0</v>
      </c>
      <c r="BR35" s="23" t="str">
        <f aca="false">IF(BP35=0," ",(BQ35/BP35*100))</f>
        <v> </v>
      </c>
      <c r="BS35" s="22" t="n">
        <f aca="false">SUM(BS36:BS37)</f>
        <v>0</v>
      </c>
      <c r="BT35" s="22" t="n">
        <f aca="false">SUM(BT36:BT37)</f>
        <v>0</v>
      </c>
      <c r="BU35" s="22" t="n">
        <f aca="false">SUM(BU36:BU37)</f>
        <v>0</v>
      </c>
      <c r="BV35" s="23" t="str">
        <f aca="false">IF(BT35=0," ",(BU35/BT35*100))</f>
        <v> </v>
      </c>
      <c r="BW35" s="22" t="n">
        <f aca="false">SUM(BW36:BW37)</f>
        <v>0</v>
      </c>
      <c r="BX35" s="22" t="n">
        <f aca="false">SUM(BX36:BX37)</f>
        <v>0</v>
      </c>
      <c r="BY35" s="28" t="n">
        <f aca="false">SUM(BY36:BY37)</f>
        <v>0</v>
      </c>
      <c r="BZ35" s="23" t="str">
        <f aca="false">IF(BX35=0," ",(BY35/BX35*100))</f>
        <v> </v>
      </c>
      <c r="CA35" s="24"/>
      <c r="CB35" s="25"/>
      <c r="CC35" s="20" t="s">
        <v>101</v>
      </c>
      <c r="CD35" s="21" t="s">
        <v>102</v>
      </c>
      <c r="CE35" s="22" t="n">
        <f aca="false">SUM(CE36:CE37)</f>
        <v>0</v>
      </c>
      <c r="CF35" s="22" t="n">
        <f aca="false">SUM(CF36:CF37)</f>
        <v>0</v>
      </c>
      <c r="CG35" s="22" t="n">
        <f aca="false">SUM(CG36:CG37)</f>
        <v>0</v>
      </c>
      <c r="CH35" s="23" t="str">
        <f aca="false">IF(CF35=0," ",(CG35/CF35*100))</f>
        <v> </v>
      </c>
      <c r="CI35" s="22" t="n">
        <f aca="false">SUM(CI36:CI37)</f>
        <v>0</v>
      </c>
      <c r="CJ35" s="22" t="n">
        <f aca="false">SUM(CJ36:CJ37)</f>
        <v>0</v>
      </c>
      <c r="CK35" s="22" t="n">
        <f aca="false">SUM(CK36:CK37)</f>
        <v>0</v>
      </c>
      <c r="CL35" s="23" t="str">
        <f aca="false">IF(CJ35=0," ",(CK35/CJ35*100))</f>
        <v> </v>
      </c>
      <c r="CM35" s="22" t="n">
        <f aca="false">SUM(CM36:CM37)</f>
        <v>0</v>
      </c>
      <c r="CN35" s="22" t="n">
        <f aca="false">SUM(CN36:CN37)</f>
        <v>0</v>
      </c>
      <c r="CO35" s="22" t="n">
        <f aca="false">SUM(CO36:CO37)</f>
        <v>0</v>
      </c>
      <c r="CP35" s="23" t="str">
        <f aca="false">IF(CN35=0," ",(CO35/CN35*100))</f>
        <v> </v>
      </c>
      <c r="CQ35" s="29" t="n">
        <f aca="false">SUM(CQ36:CQ37)</f>
        <v>0</v>
      </c>
      <c r="CR35" s="29" t="n">
        <f aca="false">SUM(CR36:CR37)</f>
        <v>0</v>
      </c>
      <c r="CS35" s="22" t="n">
        <f aca="false">SUM(CS36:CS37)</f>
        <v>0</v>
      </c>
      <c r="CT35" s="23" t="str">
        <f aca="false">IF(CR35=0," ",(CS35/CR35*100))</f>
        <v> </v>
      </c>
      <c r="CU35" s="24"/>
      <c r="CV35" s="25"/>
      <c r="CW35" s="20" t="s">
        <v>101</v>
      </c>
      <c r="CX35" s="21" t="s">
        <v>102</v>
      </c>
      <c r="CY35" s="22" t="n">
        <f aca="false">SUM(CY36:CY37)</f>
        <v>0</v>
      </c>
      <c r="CZ35" s="22" t="n">
        <f aca="false">SUM(CZ36:CZ37)</f>
        <v>0</v>
      </c>
      <c r="DA35" s="22" t="n">
        <f aca="false">SUM(DA36:DA37)</f>
        <v>0</v>
      </c>
      <c r="DB35" s="23" t="str">
        <f aca="false">IF(CZ35=0," ",(DA35/CZ35*100))</f>
        <v> </v>
      </c>
      <c r="DC35" s="22" t="n">
        <f aca="false">SUM(DC36:DC37)</f>
        <v>0</v>
      </c>
      <c r="DD35" s="22" t="n">
        <f aca="false">SUM(DD36:DD37)</f>
        <v>0</v>
      </c>
      <c r="DE35" s="22" t="n">
        <f aca="false">SUM(DE36:DE37)</f>
        <v>0</v>
      </c>
      <c r="DF35" s="23" t="str">
        <f aca="false">IF(DD35=0," ",(DE35/DD35*100))</f>
        <v> </v>
      </c>
      <c r="DG35" s="22" t="n">
        <f aca="false">SUM(DG36:DG37)</f>
        <v>0</v>
      </c>
      <c r="DH35" s="22" t="n">
        <f aca="false">SUM(DH36:DH37)</f>
        <v>0</v>
      </c>
      <c r="DI35" s="22" t="n">
        <f aca="false">SUM(DI36:DI37)</f>
        <v>0</v>
      </c>
      <c r="DJ35" s="23" t="str">
        <f aca="false">IF(DH35=0," ",(DI35/DH35*100))</f>
        <v> </v>
      </c>
      <c r="DK35" s="29" t="n">
        <f aca="false">SUM(DK36:DK37)</f>
        <v>0</v>
      </c>
      <c r="DL35" s="29" t="n">
        <f aca="false">SUM(DL36:DL37)</f>
        <v>0</v>
      </c>
      <c r="DM35" s="22" t="n">
        <f aca="false">SUM(DM36:DM37)</f>
        <v>0</v>
      </c>
      <c r="DN35" s="23" t="str">
        <f aca="false">IF(DL35=0," ",(DM35/DL35*100))</f>
        <v> </v>
      </c>
      <c r="DO35" s="24"/>
      <c r="DP35" s="25"/>
      <c r="DQ35" s="20" t="s">
        <v>101</v>
      </c>
      <c r="DR35" s="21" t="s">
        <v>102</v>
      </c>
      <c r="DS35" s="22" t="n">
        <f aca="false">SUM(DS36:DS37)</f>
        <v>0</v>
      </c>
      <c r="DT35" s="22" t="n">
        <f aca="false">SUM(DT36:DT37)</f>
        <v>0</v>
      </c>
      <c r="DU35" s="22" t="n">
        <f aca="false">SUM(DU36:DU37)</f>
        <v>0</v>
      </c>
      <c r="DV35" s="23" t="str">
        <f aca="false">IF(DT35=0," ",(DU35/DT35*100))</f>
        <v> </v>
      </c>
      <c r="DW35" s="22" t="n">
        <f aca="false">SUM(DW36:DW37)</f>
        <v>0</v>
      </c>
      <c r="DX35" s="22" t="n">
        <f aca="false">SUM(DX36:DX37)</f>
        <v>0</v>
      </c>
      <c r="DY35" s="22" t="n">
        <f aca="false">SUM(DY36:DY37)</f>
        <v>0</v>
      </c>
      <c r="DZ35" s="23" t="str">
        <f aca="false">IF(DX35=0," ",(DY35/DX35*100))</f>
        <v> </v>
      </c>
      <c r="EA35" s="22" t="n">
        <f aca="false">SUM(EA36:EA37)</f>
        <v>0</v>
      </c>
      <c r="EB35" s="22" t="n">
        <f aca="false">SUM(EB36:EB37)</f>
        <v>0</v>
      </c>
      <c r="EC35" s="22" t="n">
        <f aca="false">SUM(EC36:EC37)</f>
        <v>0</v>
      </c>
      <c r="ED35" s="23" t="str">
        <f aca="false">IF(EB35=0," ",(EC35/EB35*100))</f>
        <v> </v>
      </c>
      <c r="EE35" s="22" t="n">
        <f aca="false">C35+G35+K35+O35+W35+AA35+AE35+AI35+AQ35+AU35+AY35+BC35+BK35+BO35+BS35+BW35+CE35+CI35+CM35+CQ35+CY35+DC35+DG35+DK35+DS35+DW35+EA35</f>
        <v>22690</v>
      </c>
      <c r="EF35" s="22" t="n">
        <f aca="false">D35+H35+L35+P35+X35+AB35+AF35+AJ35+AR35+AV35+AZ35+BD35+BL35+BP35+BT35+BX35+CF35+CJ35+CN35+CR35+CZ35+DD35+DH35+DL35+DT35+DX35+EB35</f>
        <v>22690</v>
      </c>
      <c r="EG35" s="22" t="n">
        <f aca="false">E35+I35+M35+Q35+Y35+AC35+AG35+AK35+AS35+AW35+BA35+BE35+BM35+BQ35+BU35+BY35+CG35+CK35+CO35+CS35+DA35+DE35+DI35+DM35+DU35+DY35+EC35</f>
        <v>22798</v>
      </c>
      <c r="EH35" s="23" t="n">
        <f aca="false">IF(EF35=0," ",(EG35/EF35*100))</f>
        <v>100.475980608197</v>
      </c>
    </row>
    <row r="36" customFormat="false" ht="16.5" hidden="false" customHeight="true" outlineLevel="0" collapsed="false">
      <c r="A36" s="31" t="s">
        <v>103</v>
      </c>
      <c r="B36" s="55" t="s">
        <v>104</v>
      </c>
      <c r="C36" s="33"/>
      <c r="D36" s="33"/>
      <c r="E36" s="33"/>
      <c r="F36" s="23" t="str">
        <f aca="false">IF(D36=0," ",(E36/D36*100))</f>
        <v> </v>
      </c>
      <c r="G36" s="33"/>
      <c r="H36" s="33"/>
      <c r="I36" s="33"/>
      <c r="J36" s="23" t="str">
        <f aca="false">IF(H36=0," ",(I36/H36*100))</f>
        <v> </v>
      </c>
      <c r="K36" s="33"/>
      <c r="L36" s="33"/>
      <c r="M36" s="33"/>
      <c r="N36" s="23" t="str">
        <f aca="false">IF(L36=0," ",(M36/L36*100))</f>
        <v> </v>
      </c>
      <c r="O36" s="33"/>
      <c r="P36" s="33"/>
      <c r="Q36" s="33"/>
      <c r="R36" s="23" t="str">
        <f aca="false">IF(P36=0," ",(Q36/P36*100))</f>
        <v> </v>
      </c>
      <c r="S36" s="24"/>
      <c r="T36" s="25"/>
      <c r="U36" s="31" t="s">
        <v>103</v>
      </c>
      <c r="V36" s="55" t="s">
        <v>104</v>
      </c>
      <c r="W36" s="33"/>
      <c r="X36" s="33"/>
      <c r="Y36" s="33"/>
      <c r="Z36" s="23" t="str">
        <f aca="false">IF(X36=0," ",(Y36/X36*100))</f>
        <v> </v>
      </c>
      <c r="AA36" s="33"/>
      <c r="AB36" s="33"/>
      <c r="AC36" s="33"/>
      <c r="AD36" s="23" t="str">
        <f aca="false">IF(AB36=0," ",(AC36/AB36*100))</f>
        <v> </v>
      </c>
      <c r="AE36" s="33"/>
      <c r="AF36" s="33"/>
      <c r="AG36" s="33"/>
      <c r="AH36" s="23" t="str">
        <f aca="false">IF(AF36=0," ",(AG36/AF36*100))</f>
        <v> </v>
      </c>
      <c r="AI36" s="33"/>
      <c r="AJ36" s="33"/>
      <c r="AK36" s="33"/>
      <c r="AL36" s="23" t="str">
        <f aca="false">IF(AJ36=0," ",(AK36/AJ36*100))</f>
        <v> </v>
      </c>
      <c r="AM36" s="34"/>
      <c r="AN36" s="35"/>
      <c r="AO36" s="31" t="s">
        <v>103</v>
      </c>
      <c r="AP36" s="55" t="s">
        <v>105</v>
      </c>
      <c r="AQ36" s="33"/>
      <c r="AR36" s="33"/>
      <c r="AS36" s="33"/>
      <c r="AT36" s="23" t="str">
        <f aca="false">IF(AR36=0," ",(AS36/AR36*100))</f>
        <v> </v>
      </c>
      <c r="AU36" s="33" t="n">
        <v>22690</v>
      </c>
      <c r="AV36" s="33" t="n">
        <v>22690</v>
      </c>
      <c r="AW36" s="33" t="n">
        <v>22798</v>
      </c>
      <c r="AX36" s="23" t="n">
        <f aca="false">IF(AV36=0," ",(AW36/AV36*100))</f>
        <v>100.475980608197</v>
      </c>
      <c r="AY36" s="33"/>
      <c r="AZ36" s="33"/>
      <c r="BA36" s="33"/>
      <c r="BB36" s="23" t="str">
        <f aca="false">IF(AZ36=0," ",(BA36/AZ36*100))</f>
        <v> </v>
      </c>
      <c r="BC36" s="33"/>
      <c r="BD36" s="33"/>
      <c r="BE36" s="33"/>
      <c r="BF36" s="23" t="str">
        <f aca="false">IF(BD36=0," ",(BE36/BD36*100))</f>
        <v> </v>
      </c>
      <c r="BG36" s="24"/>
      <c r="BH36" s="25"/>
      <c r="BI36" s="31" t="s">
        <v>103</v>
      </c>
      <c r="BJ36" s="55" t="s">
        <v>104</v>
      </c>
      <c r="BK36" s="33"/>
      <c r="BL36" s="33"/>
      <c r="BM36" s="33"/>
      <c r="BN36" s="23" t="str">
        <f aca="false">IF(BL36=0," ",(BM36/BL36*100))</f>
        <v> </v>
      </c>
      <c r="BO36" s="33"/>
      <c r="BP36" s="33"/>
      <c r="BQ36" s="33"/>
      <c r="BR36" s="23" t="str">
        <f aca="false">IF(BP36=0," ",(BQ36/BP36*100))</f>
        <v> </v>
      </c>
      <c r="BS36" s="33"/>
      <c r="BT36" s="33"/>
      <c r="BU36" s="33"/>
      <c r="BV36" s="23" t="str">
        <f aca="false">IF(BT36=0," ",(BU36/BT36*100))</f>
        <v> </v>
      </c>
      <c r="BW36" s="33"/>
      <c r="BX36" s="33"/>
      <c r="BY36" s="36"/>
      <c r="BZ36" s="23" t="str">
        <f aca="false">IF(BX36=0," ",(BY36/BX36*100))</f>
        <v> </v>
      </c>
      <c r="CA36" s="24"/>
      <c r="CB36" s="25"/>
      <c r="CC36" s="31" t="s">
        <v>103</v>
      </c>
      <c r="CD36" s="55" t="s">
        <v>104</v>
      </c>
      <c r="CE36" s="33"/>
      <c r="CF36" s="33"/>
      <c r="CG36" s="33"/>
      <c r="CH36" s="23" t="str">
        <f aca="false">IF(CF36=0," ",(CG36/CF36*100))</f>
        <v> </v>
      </c>
      <c r="CI36" s="33"/>
      <c r="CJ36" s="33"/>
      <c r="CK36" s="33"/>
      <c r="CL36" s="23" t="str">
        <f aca="false">IF(CJ36=0," ",(CK36/CJ36*100))</f>
        <v> </v>
      </c>
      <c r="CM36" s="33"/>
      <c r="CN36" s="33"/>
      <c r="CO36" s="33"/>
      <c r="CP36" s="23" t="str">
        <f aca="false">IF(CN36=0," ",(CO36/CN36*100))</f>
        <v> </v>
      </c>
      <c r="CQ36" s="37"/>
      <c r="CR36" s="37"/>
      <c r="CS36" s="33"/>
      <c r="CT36" s="23" t="str">
        <f aca="false">IF(CR36=0," ",(CS36/CR36*100))</f>
        <v> </v>
      </c>
      <c r="CU36" s="24"/>
      <c r="CV36" s="25"/>
      <c r="CW36" s="31" t="s">
        <v>103</v>
      </c>
      <c r="CX36" s="55" t="s">
        <v>104</v>
      </c>
      <c r="CY36" s="33"/>
      <c r="CZ36" s="33"/>
      <c r="DA36" s="33"/>
      <c r="DB36" s="23" t="str">
        <f aca="false">IF(CZ36=0," ",(DA36/CZ36*100))</f>
        <v> </v>
      </c>
      <c r="DC36" s="33"/>
      <c r="DD36" s="33"/>
      <c r="DE36" s="33"/>
      <c r="DF36" s="23" t="str">
        <f aca="false">IF(DD36=0," ",(DE36/DD36*100))</f>
        <v> </v>
      </c>
      <c r="DG36" s="33"/>
      <c r="DH36" s="33"/>
      <c r="DI36" s="33"/>
      <c r="DJ36" s="23" t="str">
        <f aca="false">IF(DH36=0," ",(DI36/DH36*100))</f>
        <v> </v>
      </c>
      <c r="DK36" s="37"/>
      <c r="DL36" s="37"/>
      <c r="DM36" s="33"/>
      <c r="DN36" s="23" t="str">
        <f aca="false">IF(DL36=0," ",(DM36/DL36*100))</f>
        <v> </v>
      </c>
      <c r="DO36" s="24"/>
      <c r="DP36" s="25"/>
      <c r="DQ36" s="31" t="s">
        <v>103</v>
      </c>
      <c r="DR36" s="55" t="s">
        <v>104</v>
      </c>
      <c r="DS36" s="33"/>
      <c r="DT36" s="33"/>
      <c r="DU36" s="33"/>
      <c r="DV36" s="23" t="str">
        <f aca="false">IF(DT36=0," ",(DU36/DT36*100))</f>
        <v> </v>
      </c>
      <c r="DW36" s="33"/>
      <c r="DX36" s="33"/>
      <c r="DY36" s="33"/>
      <c r="DZ36" s="23" t="str">
        <f aca="false">IF(DX36=0," ",(DY36/DX36*100))</f>
        <v> </v>
      </c>
      <c r="EA36" s="33"/>
      <c r="EB36" s="33"/>
      <c r="EC36" s="33"/>
      <c r="ED36" s="23" t="str">
        <f aca="false">IF(EB36=0," ",(EC36/EB36*100))</f>
        <v> </v>
      </c>
      <c r="EE36" s="22" t="n">
        <f aca="false">C36+G36+K36+O36+W36+AA36+AE36+AI36+AQ36+AU36+AY36+BC36+BK36+BO36+BS36+BW36+CE36+CI36+CM36+CQ36+CY36+DC36+DG36+DK36+DS36+DW36+EA36</f>
        <v>22690</v>
      </c>
      <c r="EF36" s="22" t="n">
        <f aca="false">D36+H36+L36+P36+X36+AB36+AF36+AJ36+AR36+AV36+AZ36+BD36+BL36+BP36+BT36+BX36+CF36+CJ36+CN36+CR36+CZ36+DD36+DH36+DL36+DT36+DX36+EB36</f>
        <v>22690</v>
      </c>
      <c r="EG36" s="22" t="n">
        <f aca="false">E36+I36+M36+Q36+Y36+AC36+AG36+AK36+AS36+AW36+BA36+BE36+BM36+BQ36+BU36+BY36+CG36+CK36+CO36+CS36+DA36+DE36+DI36+DM36+DU36+DY36+EC36</f>
        <v>22798</v>
      </c>
      <c r="EH36" s="23" t="n">
        <f aca="false">IF(EF36=0," ",(EG36/EF36*100))</f>
        <v>100.475980608197</v>
      </c>
    </row>
    <row r="37" customFormat="false" ht="16.5" hidden="false" customHeight="true" outlineLevel="0" collapsed="false">
      <c r="A37" s="31" t="s">
        <v>106</v>
      </c>
      <c r="B37" s="55" t="s">
        <v>107</v>
      </c>
      <c r="C37" s="33"/>
      <c r="D37" s="33"/>
      <c r="E37" s="33"/>
      <c r="F37" s="23" t="str">
        <f aca="false">IF(D37=0," ",(E37/D37*100))</f>
        <v> </v>
      </c>
      <c r="G37" s="33"/>
      <c r="H37" s="33"/>
      <c r="I37" s="33"/>
      <c r="J37" s="23" t="str">
        <f aca="false">IF(H37=0," ",(I37/H37*100))</f>
        <v> </v>
      </c>
      <c r="K37" s="33"/>
      <c r="L37" s="33"/>
      <c r="M37" s="33"/>
      <c r="N37" s="23" t="str">
        <f aca="false">IF(L37=0," ",(M37/L37*100))</f>
        <v> </v>
      </c>
      <c r="O37" s="33"/>
      <c r="P37" s="33"/>
      <c r="Q37" s="33"/>
      <c r="R37" s="23" t="str">
        <f aca="false">IF(P37=0," ",(Q37/P37*100))</f>
        <v> </v>
      </c>
      <c r="S37" s="24"/>
      <c r="T37" s="25"/>
      <c r="U37" s="31" t="s">
        <v>106</v>
      </c>
      <c r="V37" s="55" t="s">
        <v>107</v>
      </c>
      <c r="W37" s="33"/>
      <c r="X37" s="33"/>
      <c r="Y37" s="33"/>
      <c r="Z37" s="23" t="str">
        <f aca="false">IF(X37=0," ",(Y37/X37*100))</f>
        <v> </v>
      </c>
      <c r="AA37" s="33"/>
      <c r="AB37" s="33"/>
      <c r="AC37" s="33"/>
      <c r="AD37" s="23" t="str">
        <f aca="false">IF(AB37=0," ",(AC37/AB37*100))</f>
        <v> </v>
      </c>
      <c r="AE37" s="33"/>
      <c r="AF37" s="33"/>
      <c r="AG37" s="33"/>
      <c r="AH37" s="23" t="str">
        <f aca="false">IF(AF37=0," ",(AG37/AF37*100))</f>
        <v> </v>
      </c>
      <c r="AI37" s="33"/>
      <c r="AJ37" s="33"/>
      <c r="AK37" s="33"/>
      <c r="AL37" s="23" t="str">
        <f aca="false">IF(AJ37=0," ",(AK37/AJ37*100))</f>
        <v> </v>
      </c>
      <c r="AM37" s="34"/>
      <c r="AN37" s="35"/>
      <c r="AO37" s="31" t="s">
        <v>106</v>
      </c>
      <c r="AP37" s="55" t="s">
        <v>107</v>
      </c>
      <c r="AQ37" s="33"/>
      <c r="AR37" s="33"/>
      <c r="AS37" s="33"/>
      <c r="AT37" s="23" t="str">
        <f aca="false">IF(AR37=0," ",(AS37/AR37*100))</f>
        <v> </v>
      </c>
      <c r="AU37" s="33"/>
      <c r="AV37" s="33"/>
      <c r="AW37" s="33"/>
      <c r="AX37" s="23" t="str">
        <f aca="false">IF(AV37=0," ",(AW37/AV37*100))</f>
        <v> </v>
      </c>
      <c r="AY37" s="33"/>
      <c r="AZ37" s="33"/>
      <c r="BA37" s="33"/>
      <c r="BB37" s="23" t="str">
        <f aca="false">IF(AZ37=0," ",(BA37/AZ37*100))</f>
        <v> </v>
      </c>
      <c r="BC37" s="33"/>
      <c r="BD37" s="33"/>
      <c r="BE37" s="33"/>
      <c r="BF37" s="23" t="str">
        <f aca="false">IF(BD37=0," ",(BE37/BD37*100))</f>
        <v> </v>
      </c>
      <c r="BG37" s="24"/>
      <c r="BH37" s="25"/>
      <c r="BI37" s="31" t="s">
        <v>106</v>
      </c>
      <c r="BJ37" s="55" t="s">
        <v>107</v>
      </c>
      <c r="BK37" s="33"/>
      <c r="BL37" s="33"/>
      <c r="BM37" s="33"/>
      <c r="BN37" s="23" t="str">
        <f aca="false">IF(BL37=0," ",(BM37/BL37*100))</f>
        <v> </v>
      </c>
      <c r="BO37" s="33"/>
      <c r="BP37" s="33"/>
      <c r="BQ37" s="33"/>
      <c r="BR37" s="23" t="str">
        <f aca="false">IF(BP37=0," ",(BQ37/BP37*100))</f>
        <v> </v>
      </c>
      <c r="BS37" s="33"/>
      <c r="BT37" s="33"/>
      <c r="BU37" s="33"/>
      <c r="BV37" s="23" t="str">
        <f aca="false">IF(BT37=0," ",(BU37/BT37*100))</f>
        <v> </v>
      </c>
      <c r="BW37" s="33"/>
      <c r="BX37" s="33"/>
      <c r="BY37" s="36"/>
      <c r="BZ37" s="23" t="str">
        <f aca="false">IF(BX37=0," ",(BY37/BX37*100))</f>
        <v> </v>
      </c>
      <c r="CA37" s="24"/>
      <c r="CB37" s="25"/>
      <c r="CC37" s="31" t="s">
        <v>106</v>
      </c>
      <c r="CD37" s="55" t="s">
        <v>107</v>
      </c>
      <c r="CE37" s="33"/>
      <c r="CF37" s="33"/>
      <c r="CG37" s="33"/>
      <c r="CH37" s="23" t="str">
        <f aca="false">IF(CF37=0," ",(CG37/CF37*100))</f>
        <v> </v>
      </c>
      <c r="CI37" s="33"/>
      <c r="CJ37" s="33"/>
      <c r="CK37" s="33"/>
      <c r="CL37" s="23" t="str">
        <f aca="false">IF(CJ37=0," ",(CK37/CJ37*100))</f>
        <v> </v>
      </c>
      <c r="CM37" s="33"/>
      <c r="CN37" s="33"/>
      <c r="CO37" s="33"/>
      <c r="CP37" s="23" t="str">
        <f aca="false">IF(CN37=0," ",(CO37/CN37*100))</f>
        <v> </v>
      </c>
      <c r="CQ37" s="37"/>
      <c r="CR37" s="37"/>
      <c r="CS37" s="33"/>
      <c r="CT37" s="23" t="str">
        <f aca="false">IF(CR37=0," ",(CS37/CR37*100))</f>
        <v> </v>
      </c>
      <c r="CU37" s="24"/>
      <c r="CV37" s="25"/>
      <c r="CW37" s="31" t="s">
        <v>106</v>
      </c>
      <c r="CX37" s="55" t="s">
        <v>107</v>
      </c>
      <c r="CY37" s="33"/>
      <c r="CZ37" s="33"/>
      <c r="DA37" s="33"/>
      <c r="DB37" s="23" t="str">
        <f aca="false">IF(CZ37=0," ",(DA37/CZ37*100))</f>
        <v> </v>
      </c>
      <c r="DC37" s="33"/>
      <c r="DD37" s="33"/>
      <c r="DE37" s="33"/>
      <c r="DF37" s="23" t="str">
        <f aca="false">IF(DD37=0," ",(DE37/DD37*100))</f>
        <v> </v>
      </c>
      <c r="DG37" s="33"/>
      <c r="DH37" s="33"/>
      <c r="DI37" s="33"/>
      <c r="DJ37" s="23" t="str">
        <f aca="false">IF(DH37=0," ",(DI37/DH37*100))</f>
        <v> </v>
      </c>
      <c r="DK37" s="37"/>
      <c r="DL37" s="37"/>
      <c r="DM37" s="33"/>
      <c r="DN37" s="23" t="str">
        <f aca="false">IF(DL37=0," ",(DM37/DL37*100))</f>
        <v> </v>
      </c>
      <c r="DO37" s="24"/>
      <c r="DP37" s="25"/>
      <c r="DQ37" s="31" t="s">
        <v>106</v>
      </c>
      <c r="DR37" s="55" t="s">
        <v>107</v>
      </c>
      <c r="DS37" s="33"/>
      <c r="DT37" s="33"/>
      <c r="DU37" s="33"/>
      <c r="DV37" s="23" t="str">
        <f aca="false">IF(DT37=0," ",(DU37/DT37*100))</f>
        <v> </v>
      </c>
      <c r="DW37" s="33"/>
      <c r="DX37" s="33"/>
      <c r="DY37" s="33"/>
      <c r="DZ37" s="23" t="str">
        <f aca="false">IF(DX37=0," ",(DY37/DX37*100))</f>
        <v> </v>
      </c>
      <c r="EA37" s="33"/>
      <c r="EB37" s="33"/>
      <c r="EC37" s="33"/>
      <c r="ED37" s="23" t="str">
        <f aca="false">IF(EB37=0," ",(EC37/EB37*100))</f>
        <v> </v>
      </c>
      <c r="EE37" s="22" t="n">
        <f aca="false">C37+G37+K37+O37+W37+AA37+AE37+AI37+AQ37+AU37+AY37+BC37+BK37+BO37+BS37+BW37+CE37+CI37+CM37+CQ37+CY37+DC37+DG37+DK37+DS37+DW37+EA37</f>
        <v>0</v>
      </c>
      <c r="EF37" s="22" t="n">
        <f aca="false">D37+H37+L37+P37+X37+AB37+AF37+AJ37+AR37+AV37+AZ37+BD37+BL37+BP37+BT37+BX37+CF37+CJ37+CN37+CR37+CZ37+DD37+DH37+DL37+DT37+DX37+EB37</f>
        <v>0</v>
      </c>
      <c r="EG37" s="22" t="n">
        <f aca="false">E37+I37+M37+Q37+Y37+AC37+AG37+AK37+AS37+AW37+BA37+BE37+BM37+BQ37+BU37+BY37+CG37+CK37+CO37+CS37+DA37+DE37+DI37+DM37+DU37+DY37+EC37</f>
        <v>0</v>
      </c>
      <c r="EH37" s="23" t="str">
        <f aca="false">IF(EF37=0," ",(EG37/EF37*100))</f>
        <v> </v>
      </c>
    </row>
    <row r="38" customFormat="false" ht="16.5" hidden="false" customHeight="true" outlineLevel="0" collapsed="false">
      <c r="A38" s="20" t="s">
        <v>108</v>
      </c>
      <c r="B38" s="21" t="s">
        <v>109</v>
      </c>
      <c r="C38" s="22" t="n">
        <f aca="false">SUM(C34+C35)</f>
        <v>0</v>
      </c>
      <c r="D38" s="22" t="n">
        <f aca="false">SUM(D34+D35)</f>
        <v>0</v>
      </c>
      <c r="E38" s="22" t="n">
        <f aca="false">SUM(E34+E35)</f>
        <v>0</v>
      </c>
      <c r="F38" s="23" t="str">
        <f aca="false">IF(D38=0," ",(E38/D38*100))</f>
        <v> </v>
      </c>
      <c r="G38" s="22" t="n">
        <f aca="false">SUM(G34+G35)</f>
        <v>0</v>
      </c>
      <c r="H38" s="22" t="n">
        <f aca="false">SUM(H34+H35)</f>
        <v>0</v>
      </c>
      <c r="I38" s="22" t="n">
        <f aca="false">SUM(I34+I35)</f>
        <v>0</v>
      </c>
      <c r="J38" s="23" t="str">
        <f aca="false">IF(H38=0," ",(I38/H38*100))</f>
        <v> </v>
      </c>
      <c r="K38" s="22" t="n">
        <f aca="false">SUM(K34+K35)</f>
        <v>528</v>
      </c>
      <c r="L38" s="22" t="n">
        <f aca="false">SUM(L34+L35)</f>
        <v>528</v>
      </c>
      <c r="M38" s="22" t="n">
        <f aca="false">SUM(M34+M35)</f>
        <v>2393</v>
      </c>
      <c r="N38" s="23" t="n">
        <f aca="false">IF(L38=0," ",(M38/L38*100))</f>
        <v>453.219696969697</v>
      </c>
      <c r="O38" s="22" t="n">
        <f aca="false">SUM(O34+O35)</f>
        <v>2404</v>
      </c>
      <c r="P38" s="22" t="n">
        <f aca="false">SUM(P34+P35)</f>
        <v>2404</v>
      </c>
      <c r="Q38" s="22" t="n">
        <f aca="false">SUM(Q34+Q35)</f>
        <v>1206</v>
      </c>
      <c r="R38" s="23" t="n">
        <f aca="false">IF(P38=0," ",(Q38/P38*100))</f>
        <v>50.1663893510815</v>
      </c>
      <c r="S38" s="24"/>
      <c r="T38" s="25"/>
      <c r="U38" s="20" t="s">
        <v>108</v>
      </c>
      <c r="V38" s="21" t="s">
        <v>109</v>
      </c>
      <c r="W38" s="22" t="n">
        <f aca="false">SUM(W34+W35)</f>
        <v>0</v>
      </c>
      <c r="X38" s="22" t="n">
        <f aca="false">SUM(X34+X35)</f>
        <v>0</v>
      </c>
      <c r="Y38" s="22" t="n">
        <f aca="false">SUM(Y34+Y35)</f>
        <v>0</v>
      </c>
      <c r="Z38" s="23" t="str">
        <f aca="false">IF(X38=0," ",(Y38/X38*100))</f>
        <v> </v>
      </c>
      <c r="AA38" s="22" t="n">
        <f aca="false">SUM(AA34+AA35)</f>
        <v>0</v>
      </c>
      <c r="AB38" s="22" t="n">
        <f aca="false">SUM(AB34+AB35)</f>
        <v>0</v>
      </c>
      <c r="AC38" s="22" t="n">
        <f aca="false">SUM(AC34+AC35)</f>
        <v>0</v>
      </c>
      <c r="AD38" s="23" t="str">
        <f aca="false">IF(AB38=0," ",(AC38/AB38*100))</f>
        <v> </v>
      </c>
      <c r="AE38" s="22" t="n">
        <f aca="false">SUM(AE34+AE35)</f>
        <v>0</v>
      </c>
      <c r="AF38" s="22" t="n">
        <f aca="false">SUM(AF34+AF35)</f>
        <v>0</v>
      </c>
      <c r="AG38" s="22" t="n">
        <f aca="false">SUM(AG34+AG35)</f>
        <v>0</v>
      </c>
      <c r="AH38" s="23" t="str">
        <f aca="false">IF(AF38=0," ",(AG38/AF38*100))</f>
        <v> </v>
      </c>
      <c r="AI38" s="22" t="n">
        <f aca="false">SUM(AI34+AI35)</f>
        <v>0</v>
      </c>
      <c r="AJ38" s="22" t="n">
        <f aca="false">SUM(AJ34+AJ35)</f>
        <v>0</v>
      </c>
      <c r="AK38" s="22" t="n">
        <f aca="false">SUM(AK34+AK35)</f>
        <v>0</v>
      </c>
      <c r="AL38" s="23" t="str">
        <f aca="false">IF(AJ38=0," ",(AK38/AJ38*100))</f>
        <v> </v>
      </c>
      <c r="AM38" s="26"/>
      <c r="AN38" s="27"/>
      <c r="AO38" s="20" t="s">
        <v>108</v>
      </c>
      <c r="AP38" s="21" t="s">
        <v>109</v>
      </c>
      <c r="AQ38" s="22" t="n">
        <f aca="false">SUM(AQ34+AQ35)</f>
        <v>60</v>
      </c>
      <c r="AR38" s="22" t="n">
        <f aca="false">SUM(AR34+AR35)</f>
        <v>60</v>
      </c>
      <c r="AS38" s="22" t="n">
        <f aca="false">SUM(AS34+AS35)</f>
        <v>38</v>
      </c>
      <c r="AT38" s="23" t="n">
        <f aca="false">IF(AR38=0," ",(AS38/AR38*100))</f>
        <v>63.3333333333333</v>
      </c>
      <c r="AU38" s="22" t="n">
        <f aca="false">SUM(AU34+AU35)</f>
        <v>795743</v>
      </c>
      <c r="AV38" s="22" t="n">
        <f aca="false">SUM(AV34+AV35)</f>
        <v>695637</v>
      </c>
      <c r="AW38" s="22" t="n">
        <f aca="false">SUM(AW34+AW35)</f>
        <v>537597</v>
      </c>
      <c r="AX38" s="23" t="n">
        <f aca="false">IF(AV38=0," ",(AW38/AV38*100))</f>
        <v>77.2812544473626</v>
      </c>
      <c r="AY38" s="22" t="n">
        <f aca="false">SUM(AY34+AY35)</f>
        <v>738</v>
      </c>
      <c r="AZ38" s="22" t="n">
        <f aca="false">SUM(AZ34+AZ35)</f>
        <v>738</v>
      </c>
      <c r="BA38" s="22" t="n">
        <f aca="false">SUM(BA34+BA35)</f>
        <v>3445</v>
      </c>
      <c r="BB38" s="23" t="n">
        <f aca="false">IF(AZ38=0," ",(BA38/AZ38*100))</f>
        <v>466.80216802168</v>
      </c>
      <c r="BC38" s="22" t="n">
        <f aca="false">SUM(BC34+BC35)</f>
        <v>0</v>
      </c>
      <c r="BD38" s="22" t="n">
        <f aca="false">SUM(BD34+BD35)</f>
        <v>0</v>
      </c>
      <c r="BE38" s="22" t="n">
        <f aca="false">SUM(BE34+BE35)</f>
        <v>0</v>
      </c>
      <c r="BF38" s="23" t="str">
        <f aca="false">IF(BD38=0," ",(BE38/BD38*100))</f>
        <v> </v>
      </c>
      <c r="BG38" s="24"/>
      <c r="BH38" s="25"/>
      <c r="BI38" s="20" t="s">
        <v>108</v>
      </c>
      <c r="BJ38" s="21" t="s">
        <v>109</v>
      </c>
      <c r="BK38" s="22" t="n">
        <f aca="false">SUM(BK34+BK35)</f>
        <v>1200</v>
      </c>
      <c r="BL38" s="22" t="n">
        <f aca="false">SUM(BL34+BL35)</f>
        <v>1200</v>
      </c>
      <c r="BM38" s="22" t="n">
        <f aca="false">SUM(BM34+BM35)</f>
        <v>0</v>
      </c>
      <c r="BN38" s="23" t="n">
        <f aca="false">IF(BL38=0," ",(BM38/BL38*100))</f>
        <v>0</v>
      </c>
      <c r="BO38" s="22" t="n">
        <f aca="false">SUM(BO34+BO35)</f>
        <v>0</v>
      </c>
      <c r="BP38" s="22" t="n">
        <f aca="false">SUM(BP34+BP35)</f>
        <v>0</v>
      </c>
      <c r="BQ38" s="22" t="n">
        <f aca="false">SUM(BQ34+BQ35)</f>
        <v>0</v>
      </c>
      <c r="BR38" s="23" t="str">
        <f aca="false">IF(BP38=0," ",(BQ38/BP38*100))</f>
        <v> </v>
      </c>
      <c r="BS38" s="22" t="n">
        <f aca="false">SUM(BS34+BS35)</f>
        <v>300</v>
      </c>
      <c r="BT38" s="22" t="n">
        <f aca="false">SUM(BT34+BT35)</f>
        <v>300</v>
      </c>
      <c r="BU38" s="22" t="n">
        <f aca="false">SUM(BU34+BU35)</f>
        <v>188</v>
      </c>
      <c r="BV38" s="23" t="n">
        <f aca="false">IF(BT38=0," ",(BU38/BT38*100))</f>
        <v>62.6666666666667</v>
      </c>
      <c r="BW38" s="22" t="n">
        <f aca="false">SUM(BW34+BW35)</f>
        <v>150</v>
      </c>
      <c r="BX38" s="22" t="n">
        <f aca="false">SUM(BX34+BX35)</f>
        <v>150</v>
      </c>
      <c r="BY38" s="28" t="n">
        <f aca="false">SUM(BY34+BY35)</f>
        <v>134</v>
      </c>
      <c r="BZ38" s="23" t="n">
        <f aca="false">IF(BX38=0," ",(BY38/BX38*100))</f>
        <v>89.3333333333333</v>
      </c>
      <c r="CA38" s="24"/>
      <c r="CB38" s="25"/>
      <c r="CC38" s="20" t="s">
        <v>108</v>
      </c>
      <c r="CD38" s="21" t="s">
        <v>109</v>
      </c>
      <c r="CE38" s="22" t="n">
        <f aca="false">SUM(CE34+CE35)</f>
        <v>714</v>
      </c>
      <c r="CF38" s="22" t="n">
        <f aca="false">SUM(CF34+CF35)</f>
        <v>714</v>
      </c>
      <c r="CG38" s="22" t="n">
        <f aca="false">SUM(CG34+CG35)</f>
        <v>171</v>
      </c>
      <c r="CH38" s="23" t="n">
        <f aca="false">IF(CF38=0," ",(CG38/CF38*100))</f>
        <v>23.9495798319328</v>
      </c>
      <c r="CI38" s="22" t="n">
        <f aca="false">SUM(CI34+CI35)</f>
        <v>0</v>
      </c>
      <c r="CJ38" s="22" t="n">
        <f aca="false">SUM(CJ34+CJ35)</f>
        <v>0</v>
      </c>
      <c r="CK38" s="22" t="n">
        <f aca="false">SUM(CK34+CK35)</f>
        <v>0</v>
      </c>
      <c r="CL38" s="23" t="str">
        <f aca="false">IF(CJ38=0," ",(CK38/CJ38*100))</f>
        <v> </v>
      </c>
      <c r="CM38" s="22" t="n">
        <f aca="false">SUM(CM34+CM35)</f>
        <v>0</v>
      </c>
      <c r="CN38" s="22" t="n">
        <f aca="false">SUM(CN34+CN35)</f>
        <v>0</v>
      </c>
      <c r="CO38" s="22" t="n">
        <f aca="false">SUM(CO34+CO35)</f>
        <v>0</v>
      </c>
      <c r="CP38" s="23" t="str">
        <f aca="false">IF(CN38=0," ",(CO38/CN38*100))</f>
        <v> </v>
      </c>
      <c r="CQ38" s="29" t="n">
        <f aca="false">SUM(CQ34+CQ35)</f>
        <v>0</v>
      </c>
      <c r="CR38" s="29" t="n">
        <f aca="false">SUM(CR34+CR35)</f>
        <v>0</v>
      </c>
      <c r="CS38" s="22" t="n">
        <f aca="false">SUM(CS34+CS35)</f>
        <v>475</v>
      </c>
      <c r="CT38" s="23" t="str">
        <f aca="false">IF(CR38=0," ",(CS38/CR38*100))</f>
        <v> </v>
      </c>
      <c r="CU38" s="24"/>
      <c r="CV38" s="25"/>
      <c r="CW38" s="20" t="s">
        <v>108</v>
      </c>
      <c r="CX38" s="21" t="s">
        <v>109</v>
      </c>
      <c r="CY38" s="22" t="n">
        <f aca="false">SUM(CY34+CY35)</f>
        <v>0</v>
      </c>
      <c r="CZ38" s="22" t="n">
        <f aca="false">SUM(CZ34+CZ35)</f>
        <v>0</v>
      </c>
      <c r="DA38" s="22" t="n">
        <f aca="false">SUM(DA34+DA35)</f>
        <v>0</v>
      </c>
      <c r="DB38" s="23" t="str">
        <f aca="false">IF(CZ38=0," ",(DA38/CZ38*100))</f>
        <v> </v>
      </c>
      <c r="DC38" s="22" t="n">
        <f aca="false">SUM(DC34+DC35)</f>
        <v>0</v>
      </c>
      <c r="DD38" s="22" t="n">
        <f aca="false">SUM(DD34+DD35)</f>
        <v>0</v>
      </c>
      <c r="DE38" s="22" t="n">
        <f aca="false">SUM(DE34+DE35)</f>
        <v>0</v>
      </c>
      <c r="DF38" s="23" t="str">
        <f aca="false">IF(DD38=0," ",(DE38/DD38*100))</f>
        <v> </v>
      </c>
      <c r="DG38" s="22" t="n">
        <f aca="false">SUM(DG34+DG35)</f>
        <v>0</v>
      </c>
      <c r="DH38" s="22" t="n">
        <f aca="false">SUM(DH34+DH35)</f>
        <v>0</v>
      </c>
      <c r="DI38" s="22" t="n">
        <f aca="false">SUM(DI34+DI35)</f>
        <v>36</v>
      </c>
      <c r="DJ38" s="23" t="str">
        <f aca="false">IF(DH38=0," ",(DI38/DH38*100))</f>
        <v> </v>
      </c>
      <c r="DK38" s="29" t="n">
        <f aca="false">SUM(DK34+DK35)</f>
        <v>0</v>
      </c>
      <c r="DL38" s="29" t="n">
        <f aca="false">SUM(DL34+DL35)</f>
        <v>0</v>
      </c>
      <c r="DM38" s="22" t="n">
        <f aca="false">SUM(DM34+DM35)</f>
        <v>0</v>
      </c>
      <c r="DN38" s="23" t="str">
        <f aca="false">IF(DL38=0," ",(DM38/DL38*100))</f>
        <v> </v>
      </c>
      <c r="DO38" s="24"/>
      <c r="DP38" s="25"/>
      <c r="DQ38" s="20" t="s">
        <v>108</v>
      </c>
      <c r="DR38" s="21" t="s">
        <v>109</v>
      </c>
      <c r="DS38" s="22" t="n">
        <f aca="false">SUM(DS34+DS35)</f>
        <v>0</v>
      </c>
      <c r="DT38" s="22" t="n">
        <f aca="false">SUM(DT34+DT35)</f>
        <v>0</v>
      </c>
      <c r="DU38" s="22" t="n">
        <f aca="false">SUM(DU34+DU35)</f>
        <v>0</v>
      </c>
      <c r="DV38" s="23" t="str">
        <f aca="false">IF(DT38=0," ",(DU38/DT38*100))</f>
        <v> </v>
      </c>
      <c r="DW38" s="22" t="n">
        <f aca="false">SUM(DW34+DW35)</f>
        <v>0</v>
      </c>
      <c r="DX38" s="22" t="n">
        <f aca="false">SUM(DX34+DX35)</f>
        <v>0</v>
      </c>
      <c r="DY38" s="22" t="n">
        <f aca="false">SUM(DY34+DY35)</f>
        <v>0</v>
      </c>
      <c r="DZ38" s="23" t="str">
        <f aca="false">IF(DX38=0," ",(DY38/DX38*100))</f>
        <v> </v>
      </c>
      <c r="EA38" s="22" t="n">
        <f aca="false">SUM(EA34+EA35)</f>
        <v>0</v>
      </c>
      <c r="EB38" s="22" t="n">
        <f aca="false">SUM(EB34+EB35)</f>
        <v>0</v>
      </c>
      <c r="EC38" s="22" t="n">
        <f aca="false">SUM(EC34+EC35)</f>
        <v>0</v>
      </c>
      <c r="ED38" s="23" t="str">
        <f aca="false">IF(EB38=0," ",(EC38/EB38*100))</f>
        <v> </v>
      </c>
      <c r="EE38" s="22" t="n">
        <f aca="false">C38+G38+K38+O38+W38+AA38+AE38+AI38+AQ38+AU38+AY38+BC38+BK38+BO38+BS38+BW38+CE38+CI38+CM38+CQ38+CY38+DC38+DG38+DK38+DS38+DW38+EA38</f>
        <v>801837</v>
      </c>
      <c r="EF38" s="22" t="n">
        <f aca="false">D38+H38+L38+P38+X38+AB38+AF38+AJ38+AR38+AV38+AZ38+BD38+BL38+BP38+BT38+BX38+CF38+CJ38+CN38+CR38+CZ38+DD38+DH38+DL38+DT38+DX38+EB38</f>
        <v>701731</v>
      </c>
      <c r="EG38" s="22" t="n">
        <f aca="false">E38+I38+M38+Q38+Y38+AC38+AG38+AK38+AS38+AW38+BA38+BE38+BM38+BQ38+BU38+BY38+CG38+CK38+CO38+CS38+DA38+DE38+DI38+DM38+DU38+DY38+EC38</f>
        <v>545683</v>
      </c>
      <c r="EH38" s="23" t="n">
        <f aca="false">IF(EF38=0," ",(EG38/EF38*100))</f>
        <v>77.7624189326109</v>
      </c>
    </row>
    <row r="40" customFormat="false" ht="12.75" hidden="false" customHeight="false" outlineLevel="0" collapsed="false">
      <c r="A40" s="56" t="s">
        <v>11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9"/>
      <c r="S40" s="19"/>
      <c r="T40" s="19"/>
      <c r="U40" s="56" t="s">
        <v>111</v>
      </c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19"/>
      <c r="AM40" s="19"/>
      <c r="AN40" s="19"/>
      <c r="AO40" s="56" t="s">
        <v>112</v>
      </c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19"/>
      <c r="BG40" s="19"/>
      <c r="BH40" s="19"/>
      <c r="BI40" s="56" t="s">
        <v>113</v>
      </c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19"/>
      <c r="CA40" s="19"/>
      <c r="CB40" s="19"/>
      <c r="CC40" s="56" t="s">
        <v>114</v>
      </c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19"/>
      <c r="CU40" s="19"/>
      <c r="CV40" s="19"/>
      <c r="CW40" s="56" t="s">
        <v>115</v>
      </c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19"/>
      <c r="DO40" s="19"/>
      <c r="DP40" s="19"/>
      <c r="DQ40" s="56" t="s">
        <v>116</v>
      </c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19"/>
    </row>
    <row r="41" customFormat="false" ht="12.75" hidden="false" customHeight="false" outlineLevel="0" collapsed="false">
      <c r="C41" s="57"/>
      <c r="D41" s="57"/>
      <c r="E41" s="57"/>
      <c r="F41" s="58"/>
      <c r="G41" s="57"/>
      <c r="H41" s="57"/>
      <c r="I41" s="57"/>
      <c r="J41" s="58"/>
      <c r="K41" s="57"/>
      <c r="L41" s="57"/>
      <c r="M41" s="57"/>
      <c r="N41" s="58"/>
      <c r="O41" s="57"/>
      <c r="P41" s="57"/>
      <c r="Q41" s="57"/>
      <c r="R41" s="58"/>
      <c r="S41" s="57"/>
      <c r="T41" s="57"/>
      <c r="W41" s="57"/>
      <c r="X41" s="57"/>
      <c r="Y41" s="57"/>
      <c r="Z41" s="58"/>
      <c r="AA41" s="57"/>
      <c r="AB41" s="57"/>
      <c r="AC41" s="57"/>
      <c r="AD41" s="58"/>
      <c r="AE41" s="57"/>
      <c r="AF41" s="57"/>
      <c r="AG41" s="57"/>
      <c r="AH41" s="58"/>
      <c r="AI41" s="57"/>
      <c r="AJ41" s="57"/>
      <c r="AK41" s="57"/>
      <c r="AL41" s="58"/>
      <c r="AM41" s="57"/>
      <c r="AQ41" s="57"/>
      <c r="AR41" s="57"/>
      <c r="AS41" s="57"/>
      <c r="AT41" s="58"/>
      <c r="AU41" s="57"/>
      <c r="AV41" s="57"/>
      <c r="AW41" s="57"/>
      <c r="AX41" s="58"/>
      <c r="AY41" s="57"/>
      <c r="AZ41" s="57"/>
      <c r="BA41" s="57"/>
      <c r="BB41" s="58"/>
      <c r="BC41" s="57"/>
      <c r="BD41" s="57"/>
      <c r="BE41" s="57"/>
      <c r="BF41" s="58"/>
      <c r="BG41" s="57"/>
      <c r="BH41" s="57"/>
      <c r="BK41" s="57"/>
      <c r="BL41" s="57"/>
      <c r="BM41" s="57"/>
      <c r="BN41" s="58"/>
      <c r="BO41" s="57"/>
      <c r="BP41" s="57"/>
      <c r="BQ41" s="57"/>
      <c r="BR41" s="58"/>
      <c r="BS41" s="57"/>
      <c r="BT41" s="57"/>
      <c r="BU41" s="57"/>
      <c r="BV41" s="58"/>
      <c r="BW41" s="57"/>
      <c r="BX41" s="57"/>
      <c r="BY41" s="57"/>
      <c r="BZ41" s="58"/>
      <c r="CA41" s="57"/>
      <c r="CB41" s="57"/>
      <c r="CE41" s="57"/>
      <c r="CF41" s="57"/>
      <c r="CG41" s="57"/>
      <c r="CH41" s="58"/>
      <c r="CI41" s="57"/>
      <c r="CJ41" s="57"/>
      <c r="CK41" s="57"/>
      <c r="CL41" s="58"/>
      <c r="CM41" s="57"/>
      <c r="CN41" s="57"/>
      <c r="CO41" s="57"/>
      <c r="CP41" s="58"/>
      <c r="CQ41" s="57"/>
      <c r="CR41" s="57"/>
      <c r="CS41" s="57"/>
      <c r="CT41" s="58"/>
      <c r="CU41" s="57"/>
      <c r="CV41" s="57"/>
      <c r="CY41" s="57"/>
      <c r="CZ41" s="57"/>
      <c r="DA41" s="57"/>
      <c r="DB41" s="58"/>
      <c r="DC41" s="57"/>
      <c r="DD41" s="57"/>
      <c r="DE41" s="57"/>
      <c r="DF41" s="58"/>
      <c r="DG41" s="57"/>
      <c r="DH41" s="57"/>
      <c r="DI41" s="57"/>
      <c r="DJ41" s="58"/>
      <c r="DK41" s="57"/>
      <c r="DL41" s="57"/>
      <c r="DM41" s="57"/>
      <c r="DN41" s="58"/>
      <c r="DO41" s="57"/>
      <c r="DP41" s="57"/>
      <c r="DS41" s="57"/>
      <c r="DT41" s="57"/>
      <c r="DU41" s="57"/>
      <c r="DV41" s="58"/>
      <c r="DW41" s="57"/>
      <c r="DX41" s="57"/>
      <c r="DY41" s="57"/>
      <c r="DZ41" s="58"/>
      <c r="EA41" s="57"/>
      <c r="EB41" s="57"/>
      <c r="EC41" s="57"/>
      <c r="ED41" s="58"/>
      <c r="EE41" s="57"/>
      <c r="EF41" s="57"/>
      <c r="EG41" s="57"/>
      <c r="EH41" s="58"/>
    </row>
    <row r="42" customFormat="false" ht="12.75" hidden="false" customHeight="false" outlineLevel="0" collapsed="false">
      <c r="C42" s="57"/>
      <c r="D42" s="57"/>
      <c r="E42" s="57"/>
      <c r="F42" s="58"/>
      <c r="G42" s="57"/>
      <c r="H42" s="57"/>
      <c r="I42" s="57"/>
      <c r="J42" s="58"/>
      <c r="K42" s="57"/>
      <c r="L42" s="57"/>
      <c r="M42" s="57"/>
      <c r="N42" s="58"/>
      <c r="O42" s="57"/>
      <c r="P42" s="57"/>
      <c r="Q42" s="57"/>
      <c r="R42" s="58"/>
      <c r="S42" s="57"/>
      <c r="T42" s="57"/>
      <c r="W42" s="57"/>
      <c r="X42" s="57"/>
      <c r="Y42" s="57"/>
      <c r="Z42" s="58"/>
      <c r="AA42" s="57"/>
      <c r="AB42" s="57"/>
      <c r="AC42" s="57"/>
      <c r="AD42" s="58"/>
      <c r="AE42" s="57"/>
      <c r="AF42" s="57"/>
      <c r="AG42" s="57"/>
      <c r="AH42" s="58"/>
      <c r="AI42" s="57"/>
      <c r="AJ42" s="57"/>
      <c r="AK42" s="57"/>
      <c r="AL42" s="58"/>
      <c r="AM42" s="57"/>
      <c r="AQ42" s="57"/>
      <c r="AR42" s="57"/>
      <c r="AS42" s="57"/>
      <c r="AT42" s="58"/>
      <c r="AU42" s="57"/>
      <c r="AV42" s="57"/>
      <c r="AW42" s="57"/>
      <c r="AX42" s="58"/>
      <c r="AY42" s="57"/>
      <c r="AZ42" s="57"/>
      <c r="BA42" s="57"/>
      <c r="BB42" s="58"/>
      <c r="BC42" s="57"/>
      <c r="BD42" s="57"/>
      <c r="BE42" s="57"/>
      <c r="BF42" s="58"/>
      <c r="BG42" s="57"/>
      <c r="BH42" s="57"/>
      <c r="BK42" s="57"/>
      <c r="BL42" s="57"/>
      <c r="BM42" s="57"/>
      <c r="BN42" s="58"/>
      <c r="BO42" s="57"/>
      <c r="BP42" s="57"/>
      <c r="BQ42" s="57"/>
      <c r="BR42" s="58"/>
      <c r="BS42" s="57"/>
      <c r="BT42" s="57"/>
      <c r="BU42" s="57"/>
      <c r="BV42" s="58"/>
      <c r="BW42" s="57"/>
      <c r="BX42" s="57"/>
      <c r="BY42" s="57"/>
      <c r="BZ42" s="58"/>
      <c r="CA42" s="57"/>
      <c r="CB42" s="57"/>
      <c r="CE42" s="57"/>
      <c r="CF42" s="57"/>
      <c r="CG42" s="57"/>
      <c r="CH42" s="58"/>
      <c r="CI42" s="57"/>
      <c r="CJ42" s="57"/>
      <c r="CK42" s="57"/>
      <c r="CL42" s="58"/>
      <c r="CM42" s="57"/>
      <c r="CN42" s="57"/>
      <c r="CO42" s="57"/>
      <c r="CP42" s="58"/>
      <c r="CQ42" s="57"/>
      <c r="CR42" s="57"/>
      <c r="CS42" s="57"/>
      <c r="CT42" s="58"/>
      <c r="CU42" s="57"/>
      <c r="CV42" s="57"/>
      <c r="CY42" s="57"/>
      <c r="CZ42" s="57"/>
      <c r="DA42" s="57"/>
      <c r="DB42" s="58"/>
      <c r="DC42" s="57"/>
      <c r="DD42" s="57"/>
      <c r="DE42" s="57"/>
      <c r="DF42" s="58"/>
      <c r="DG42" s="57"/>
      <c r="DH42" s="57"/>
      <c r="DI42" s="57"/>
      <c r="DJ42" s="58"/>
      <c r="DK42" s="57"/>
      <c r="DL42" s="57"/>
      <c r="DM42" s="57"/>
      <c r="DN42" s="58"/>
      <c r="DO42" s="57"/>
      <c r="DP42" s="57"/>
      <c r="DS42" s="57"/>
      <c r="DT42" s="57"/>
      <c r="DU42" s="57"/>
      <c r="DV42" s="58"/>
      <c r="DW42" s="57"/>
      <c r="DX42" s="57"/>
      <c r="DY42" s="57"/>
      <c r="DZ42" s="58"/>
      <c r="EA42" s="57"/>
      <c r="EB42" s="57"/>
      <c r="EC42" s="57"/>
      <c r="ED42" s="58"/>
      <c r="EE42" s="57"/>
      <c r="EF42" s="57"/>
      <c r="EG42" s="57"/>
      <c r="EH42" s="58"/>
    </row>
  </sheetData>
  <mergeCells count="64">
    <mergeCell ref="P1:Q1"/>
    <mergeCell ref="AJ1:AK1"/>
    <mergeCell ref="BD1:BE1"/>
    <mergeCell ref="BX1:BY1"/>
    <mergeCell ref="CR1:CS1"/>
    <mergeCell ref="DL1:DM1"/>
    <mergeCell ref="EF1:EG1"/>
    <mergeCell ref="A2:Q2"/>
    <mergeCell ref="U2:AK2"/>
    <mergeCell ref="AN2:BE2"/>
    <mergeCell ref="BI2:BY2"/>
    <mergeCell ref="CC2:CS2"/>
    <mergeCell ref="CW2:DM2"/>
    <mergeCell ref="DQ2:EG2"/>
    <mergeCell ref="A4:A5"/>
    <mergeCell ref="B4:B5"/>
    <mergeCell ref="C4:F4"/>
    <mergeCell ref="G4:J4"/>
    <mergeCell ref="K4:N4"/>
    <mergeCell ref="O4:R4"/>
    <mergeCell ref="U4:U5"/>
    <mergeCell ref="V4:V5"/>
    <mergeCell ref="W4:Z4"/>
    <mergeCell ref="AA4:AD4"/>
    <mergeCell ref="AE4:AH4"/>
    <mergeCell ref="AI4:AL4"/>
    <mergeCell ref="AN4:AN5"/>
    <mergeCell ref="AO4:AO5"/>
    <mergeCell ref="AP4:AP5"/>
    <mergeCell ref="AQ4:AT4"/>
    <mergeCell ref="AU4:AX4"/>
    <mergeCell ref="AY4:BB4"/>
    <mergeCell ref="BC4:BF4"/>
    <mergeCell ref="BI4:BI5"/>
    <mergeCell ref="BJ4:BJ5"/>
    <mergeCell ref="BK4:BN4"/>
    <mergeCell ref="BO4:BR4"/>
    <mergeCell ref="BS4:BV4"/>
    <mergeCell ref="BW4:BZ4"/>
    <mergeCell ref="CC4:CC5"/>
    <mergeCell ref="CD4:CD5"/>
    <mergeCell ref="CE4:CH4"/>
    <mergeCell ref="CI4:CL4"/>
    <mergeCell ref="CM4:CP4"/>
    <mergeCell ref="CQ4:CT4"/>
    <mergeCell ref="CW4:CW5"/>
    <mergeCell ref="CX4:CX5"/>
    <mergeCell ref="CY4:DB4"/>
    <mergeCell ref="DC4:DF4"/>
    <mergeCell ref="DG4:DJ4"/>
    <mergeCell ref="DK4:DN4"/>
    <mergeCell ref="DQ4:DQ5"/>
    <mergeCell ref="DR4:DR5"/>
    <mergeCell ref="DS4:DV4"/>
    <mergeCell ref="DW4:DZ4"/>
    <mergeCell ref="EA4:ED4"/>
    <mergeCell ref="EE4:EH4"/>
    <mergeCell ref="A40:Q40"/>
    <mergeCell ref="U40:AK40"/>
    <mergeCell ref="AO40:BE40"/>
    <mergeCell ref="BI40:BY40"/>
    <mergeCell ref="CC40:CS40"/>
    <mergeCell ref="CW40:DM40"/>
    <mergeCell ref="DQ40:EG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6" manualBreakCount="6">
    <brk id="19" man="true" max="65535" min="0"/>
    <brk id="39" man="true" max="65535" min="0"/>
    <brk id="59" man="true" max="65535" min="0"/>
    <brk id="79" man="true" max="65535" min="0"/>
    <brk id="99" man="true" max="65535" min="0"/>
    <brk id="1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3-08-27T07:21:28Z</cp:lastPrinted>
  <dcterms:modified xsi:type="dcterms:W3CDTF">2013-09-10T13:05:08Z</dcterms:modified>
  <cp:revision>0</cp:revision>
  <dc:subject/>
  <dc:title>04.int.bev.összes.</dc:title>
</cp:coreProperties>
</file>