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lszámolás a 16/2011.(I.18.) képviselő testületi határozat szerint:</t>
  </si>
  <si>
    <t xml:space="preserve">Várható kiadás</t>
  </si>
  <si>
    <t xml:space="preserve">Kifizetett:</t>
  </si>
  <si>
    <t xml:space="preserve">Tartozás:</t>
  </si>
  <si>
    <t xml:space="preserve">2012.03.hóra</t>
  </si>
  <si>
    <t xml:space="preserve">Megbizási díj és költségtérités</t>
  </si>
  <si>
    <t xml:space="preserve">nettó 2011.01-11. hó</t>
  </si>
  <si>
    <t xml:space="preserve">nettó 2011.12.hó résztörl</t>
  </si>
  <si>
    <t xml:space="preserve">nettó 2012.01-02. hó</t>
  </si>
  <si>
    <t xml:space="preserve">járulékok 2011.01.-08.hó</t>
  </si>
  <si>
    <t xml:space="preserve">járulékok 2011.09.-2012.02.hó</t>
  </si>
  <si>
    <t xml:space="preserve">Könyvelési díj 2011.01.-08.hó</t>
  </si>
  <si>
    <t xml:space="preserve">Könyvelési díj 2011.09.-2012.02.hó</t>
  </si>
  <si>
    <t xml:space="preserve">Irodaszer, posta, egyéb</t>
  </si>
  <si>
    <t xml:space="preserve">Könyvvizsgáló cca.</t>
  </si>
  <si>
    <t xml:space="preserve">kalkulált</t>
  </si>
  <si>
    <t xml:space="preserve">Ügyvédi ktsg cca.</t>
  </si>
  <si>
    <t xml:space="preserve">Összesen:</t>
  </si>
  <si>
    <t xml:space="preserve">Irodaszer,posta</t>
  </si>
  <si>
    <t xml:space="preserve">tartozás:</t>
  </si>
  <si>
    <t xml:space="preserve">Engedélyezett:</t>
  </si>
  <si>
    <t xml:space="preserve">Megbízási díj+ktsg.tér.</t>
  </si>
  <si>
    <t xml:space="preserve">Járulékok 2011.</t>
  </si>
  <si>
    <t xml:space="preserve">Járulékok 2012.01-02.</t>
  </si>
  <si>
    <t xml:space="preserve">Könyvelési díj 2011.</t>
  </si>
  <si>
    <t xml:space="preserve">Könyvelési díj 2012.01-02. ÁFA változás miatt</t>
  </si>
  <si>
    <t xml:space="preserve">Irodaszer,posta,egyéb</t>
  </si>
  <si>
    <t xml:space="preserve">Az engedélyezetthez képest megtakarítá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7.28"/>
    <col collapsed="false" customWidth="true" hidden="false" outlineLevel="0" max="4" min="4" style="0" width="18.41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8" style="0" width="9.56"/>
    <col collapsed="false" customWidth="true" hidden="false" outlineLevel="0" max="13" min="13" style="0" width="9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A3" s="2" t="s">
        <v>2</v>
      </c>
      <c r="D3" s="2" t="s">
        <v>3</v>
      </c>
      <c r="F3" s="2" t="s">
        <v>4</v>
      </c>
    </row>
    <row r="4" customFormat="false" ht="15" hidden="false" customHeight="false" outlineLevel="0" collapsed="false">
      <c r="A4" s="0" t="s">
        <v>5</v>
      </c>
      <c r="K4" s="3"/>
      <c r="M4" s="3" t="n">
        <v>74150</v>
      </c>
    </row>
    <row r="5" customFormat="false" ht="15" hidden="false" customHeight="false" outlineLevel="0" collapsed="false">
      <c r="A5" s="0" t="s">
        <v>6</v>
      </c>
      <c r="B5" s="3" t="n">
        <v>815200</v>
      </c>
      <c r="D5" s="3"/>
      <c r="F5" s="3"/>
      <c r="K5" s="3"/>
      <c r="M5" s="3" t="n">
        <v>74150</v>
      </c>
    </row>
    <row r="6" customFormat="false" ht="15" hidden="false" customHeight="false" outlineLevel="0" collapsed="false">
      <c r="A6" s="4" t="s">
        <v>7</v>
      </c>
      <c r="B6" s="5" t="n">
        <v>69225</v>
      </c>
      <c r="D6" s="3" t="n">
        <v>4835</v>
      </c>
      <c r="F6" s="3"/>
      <c r="K6" s="3"/>
      <c r="M6" s="3" t="n">
        <v>74150</v>
      </c>
    </row>
    <row r="7" customFormat="false" ht="15" hidden="false" customHeight="false" outlineLevel="0" collapsed="false">
      <c r="A7" s="4" t="s">
        <v>8</v>
      </c>
      <c r="B7" s="5"/>
      <c r="D7" s="3" t="n">
        <v>156190</v>
      </c>
      <c r="F7" s="3" t="n">
        <v>78150</v>
      </c>
      <c r="K7" s="3"/>
      <c r="M7" s="3" t="n">
        <v>74055</v>
      </c>
    </row>
    <row r="8" customFormat="false" ht="15" hidden="false" customHeight="false" outlineLevel="0" collapsed="false">
      <c r="A8" s="4" t="s">
        <v>9</v>
      </c>
      <c r="B8" s="5" t="n">
        <v>416535</v>
      </c>
      <c r="D8" s="3"/>
      <c r="F8" s="3"/>
      <c r="K8" s="3"/>
      <c r="M8" s="3"/>
    </row>
    <row r="9" customFormat="false" ht="15" hidden="false" customHeight="false" outlineLevel="0" collapsed="false">
      <c r="A9" s="4" t="s">
        <v>10</v>
      </c>
      <c r="B9" s="5"/>
      <c r="D9" s="3" t="n">
        <v>185465</v>
      </c>
      <c r="F9" s="3" t="n">
        <v>59000</v>
      </c>
      <c r="K9" s="3"/>
      <c r="M9" s="3"/>
    </row>
    <row r="10" customFormat="false" ht="15" hidden="false" customHeight="false" outlineLevel="0" collapsed="false">
      <c r="A10" s="0" t="s">
        <v>11</v>
      </c>
      <c r="B10" s="3" t="n">
        <v>200000</v>
      </c>
      <c r="D10" s="3" t="n">
        <v>100000</v>
      </c>
      <c r="F10" s="3"/>
      <c r="K10" s="3"/>
      <c r="M10" s="3" t="n">
        <v>74150</v>
      </c>
    </row>
    <row r="11" customFormat="false" ht="15" hidden="false" customHeight="false" outlineLevel="0" collapsed="false">
      <c r="A11" s="0" t="s">
        <v>12</v>
      </c>
      <c r="B11" s="3"/>
      <c r="D11" s="3" t="n">
        <v>50800</v>
      </c>
      <c r="F11" s="3" t="n">
        <v>25400</v>
      </c>
      <c r="K11" s="3"/>
      <c r="M11" s="3"/>
    </row>
    <row r="12" customFormat="false" ht="15" hidden="false" customHeight="false" outlineLevel="0" collapsed="false">
      <c r="A12" s="0" t="s">
        <v>13</v>
      </c>
      <c r="B12" s="3" t="n">
        <v>29875</v>
      </c>
      <c r="D12" s="3"/>
      <c r="E12" s="0" t="s">
        <v>14</v>
      </c>
      <c r="F12" s="3" t="n">
        <v>250000</v>
      </c>
      <c r="G12" s="6" t="s">
        <v>15</v>
      </c>
      <c r="K12" s="3"/>
      <c r="M12" s="3" t="n">
        <v>148210</v>
      </c>
    </row>
    <row r="13" customFormat="false" ht="15" hidden="false" customHeight="false" outlineLevel="0" collapsed="false">
      <c r="B13" s="3"/>
      <c r="D13" s="3"/>
      <c r="E13" s="0" t="s">
        <v>16</v>
      </c>
      <c r="F13" s="3" t="n">
        <v>50000</v>
      </c>
      <c r="G13" s="6" t="s">
        <v>15</v>
      </c>
      <c r="K13" s="3"/>
      <c r="M13" s="3" t="n">
        <v>74150</v>
      </c>
    </row>
    <row r="14" customFormat="false" ht="15" hidden="false" customHeight="false" outlineLevel="0" collapsed="false">
      <c r="A14" s="2" t="s">
        <v>17</v>
      </c>
      <c r="B14" s="7" t="n">
        <f aca="false">SUM(B5:B12)</f>
        <v>1530835</v>
      </c>
      <c r="D14" s="7" t="n">
        <f aca="false">SUM(D5:D12)</f>
        <v>497290</v>
      </c>
      <c r="E14" s="0" t="s">
        <v>18</v>
      </c>
      <c r="F14" s="3" t="n">
        <v>25000</v>
      </c>
      <c r="K14" s="3"/>
      <c r="M14" s="3" t="n">
        <v>74150</v>
      </c>
    </row>
    <row r="15" customFormat="false" ht="15" hidden="false" customHeight="false" outlineLevel="0" collapsed="false">
      <c r="A15" s="2" t="s">
        <v>19</v>
      </c>
      <c r="B15" s="7" t="n">
        <f aca="false">D14</f>
        <v>497290</v>
      </c>
      <c r="D15" s="7"/>
      <c r="F15" s="3"/>
      <c r="K15" s="3"/>
      <c r="M15" s="3"/>
    </row>
    <row r="16" customFormat="false" ht="15" hidden="false" customHeight="false" outlineLevel="0" collapsed="false">
      <c r="A16" s="1"/>
      <c r="B16" s="7" t="n">
        <f aca="false">SUM(B14:B15)</f>
        <v>2028125</v>
      </c>
      <c r="D16" s="7"/>
      <c r="F16" s="7" t="n">
        <f aca="false">SUM(F5:F14)</f>
        <v>487550</v>
      </c>
      <c r="H16" s="8" t="n">
        <f aca="false">SUM(D14+F16)</f>
        <v>984840</v>
      </c>
      <c r="K16" s="3"/>
      <c r="M16" s="3"/>
    </row>
    <row r="17" customFormat="false" ht="15" hidden="false" customHeight="false" outlineLevel="0" collapsed="false">
      <c r="B17" s="3"/>
      <c r="D17" s="3"/>
      <c r="M17" s="3" t="n">
        <v>74150</v>
      </c>
    </row>
    <row r="18" customFormat="false" ht="15" hidden="false" customHeight="false" outlineLevel="0" collapsed="false">
      <c r="A18" s="2" t="s">
        <v>20</v>
      </c>
      <c r="B18" s="3"/>
      <c r="D18" s="3"/>
      <c r="M18" s="3" t="n">
        <v>74065</v>
      </c>
    </row>
    <row r="19" customFormat="false" ht="15" hidden="false" customHeight="false" outlineLevel="0" collapsed="false">
      <c r="B19" s="3"/>
      <c r="D19" s="3"/>
      <c r="M19" s="3" t="n">
        <v>-180</v>
      </c>
    </row>
    <row r="20" customFormat="false" ht="15" hidden="false" customHeight="false" outlineLevel="0" collapsed="false">
      <c r="A20" s="0" t="s">
        <v>21</v>
      </c>
      <c r="B20" s="3" t="n">
        <v>1400000</v>
      </c>
      <c r="D20" s="3"/>
      <c r="M20" s="3" t="n">
        <f aca="false">SUM(M4:M19)</f>
        <v>815200</v>
      </c>
    </row>
    <row r="21" customFormat="false" ht="15" hidden="false" customHeight="false" outlineLevel="0" collapsed="false">
      <c r="A21" s="0" t="s">
        <v>22</v>
      </c>
      <c r="B21" s="3" t="n">
        <v>484000</v>
      </c>
      <c r="D21" s="3"/>
      <c r="M21" s="3"/>
    </row>
    <row r="22" customFormat="false" ht="15" hidden="false" customHeight="false" outlineLevel="0" collapsed="false">
      <c r="A22" s="0" t="s">
        <v>23</v>
      </c>
      <c r="B22" s="3" t="n">
        <v>118000</v>
      </c>
      <c r="D22" s="3"/>
      <c r="M22" s="3"/>
    </row>
    <row r="23" customFormat="false" ht="15" hidden="false" customHeight="false" outlineLevel="0" collapsed="false">
      <c r="A23" s="0" t="s">
        <v>24</v>
      </c>
      <c r="B23" s="3" t="n">
        <v>300000</v>
      </c>
      <c r="D23" s="3"/>
    </row>
    <row r="24" customFormat="false" ht="15" hidden="false" customHeight="false" outlineLevel="0" collapsed="false">
      <c r="A24" s="0" t="s">
        <v>25</v>
      </c>
      <c r="B24" s="3" t="n">
        <v>50800</v>
      </c>
      <c r="D24" s="3"/>
    </row>
    <row r="25" customFormat="false" ht="15" hidden="false" customHeight="false" outlineLevel="0" collapsed="false">
      <c r="A25" s="0" t="s">
        <v>26</v>
      </c>
      <c r="B25" s="3" t="n">
        <v>140000</v>
      </c>
      <c r="D25" s="3"/>
    </row>
    <row r="26" customFormat="false" ht="15" hidden="false" customHeight="false" outlineLevel="0" collapsed="false">
      <c r="B26" s="3"/>
      <c r="D26" s="3"/>
    </row>
    <row r="27" customFormat="false" ht="15" hidden="false" customHeight="false" outlineLevel="0" collapsed="false">
      <c r="A27" s="1" t="s">
        <v>17</v>
      </c>
      <c r="B27" s="7" t="n">
        <f aca="false">SUM(B20:B25)</f>
        <v>2492800</v>
      </c>
    </row>
    <row r="28" customFormat="false" ht="15" hidden="false" customHeight="false" outlineLevel="0" collapsed="false">
      <c r="B28" s="3"/>
    </row>
    <row r="29" customFormat="false" ht="15" hidden="false" customHeight="false" outlineLevel="0" collapsed="false">
      <c r="A29" s="9" t="s">
        <v>27</v>
      </c>
      <c r="B29" s="8" t="n">
        <f aca="false">SUM(B27-B16)</f>
        <v>464675</v>
      </c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1:34:10Z</dcterms:created>
  <dc:creator>Home user</dc:creator>
  <dc:description/>
  <dc:language>en-US</dc:language>
  <cp:lastModifiedBy>Home user</cp:lastModifiedBy>
  <dcterms:modified xsi:type="dcterms:W3CDTF">2012-02-28T16:00:44Z</dcterms:modified>
  <cp:revision>0</cp:revision>
  <dc:subject/>
  <dc:title/>
</cp:coreProperties>
</file>