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FEDLAP" sheetId="1" state="visible" r:id="rId2"/>
    <sheet name="1.BEV.ÖNKORM-int" sheetId="2" state="visible" r:id="rId3"/>
    <sheet name="2..KIA.ÖNKORM-int" sheetId="3" state="visible" r:id="rId4"/>
    <sheet name="3.Címrend sz.Kv." sheetId="4" state="visible" r:id="rId5"/>
    <sheet name="4.Mérlegsz" sheetId="5" state="visible" r:id="rId6"/>
    <sheet name="5.Létszám ÖNK" sheetId="6" state="visible" r:id="rId7"/>
  </sheets>
  <definedNames>
    <definedName function="false" hidden="false" localSheetId="1" name="_xlnm.Print_Area" vbProcedure="false">'1.BEV.ÖNKORM-int'!$A$1:$AL$35</definedName>
    <definedName function="false" hidden="false" localSheetId="2" name="_xlnm.Print_Area" vbProcedure="false">'2..KIA.ÖNKORM-int'!$A$1:$BA$54</definedName>
    <definedName function="false" hidden="false" localSheetId="3" name="_xlnm.Print_Area" vbProcedure="false">'3.Címrend sz.Kv.'!$A$1:$G$49</definedName>
    <definedName function="false" hidden="false" localSheetId="4" name="_xlnm.Print_Area" vbProcedure="false">'4.Mérlegsz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61">
  <si>
    <t xml:space="preserve">3. sz. melléklet</t>
  </si>
  <si>
    <t xml:space="preserve">Délegyháza Község Önkormányzata</t>
  </si>
  <si>
    <t xml:space="preserve">2012. I.  FÉLÉVES BESZÁMOLÓJA</t>
  </si>
  <si>
    <t xml:space="preserve">2.sz melléklet</t>
  </si>
  <si>
    <t xml:space="preserve"> </t>
  </si>
  <si>
    <t xml:space="preserve">KÖZSÉGI ÖNKORMÁNYZAT 2012. ÉVI BEVÉTELEK SZAKFELADATONKÉNT</t>
  </si>
  <si>
    <t xml:space="preserve">adatok ezer forintban!</t>
  </si>
  <si>
    <t xml:space="preserve">Sorszám</t>
  </si>
  <si>
    <t xml:space="preserve">Bevételi jogcímek</t>
  </si>
  <si>
    <t xml:space="preserve">Községi Önkormányzat</t>
  </si>
  <si>
    <t xml:space="preserve">841901-1 Önkorm elszámolásai</t>
  </si>
  <si>
    <t xml:space="preserve">841901-1 Önkormányzat </t>
  </si>
  <si>
    <t xml:space="preserve">841402-1  Közvilágítás</t>
  </si>
  <si>
    <t xml:space="preserve">841403  Város és Községgazdálkodás</t>
  </si>
  <si>
    <t xml:space="preserve">869041 Védőnő</t>
  </si>
  <si>
    <t xml:space="preserve">960302  Köztemető</t>
  </si>
  <si>
    <t xml:space="preserve">882125 Mozgáskorl. Közl. Tám.</t>
  </si>
  <si>
    <t xml:space="preserve">882117 gyermekvéd. ell.</t>
  </si>
  <si>
    <t xml:space="preserve">Önkormányzat összesen</t>
  </si>
  <si>
    <t xml:space="preserve">2012.évi előirányzat</t>
  </si>
  <si>
    <t xml:space="preserve">2012.évi mód. előir.</t>
  </si>
  <si>
    <t xml:space="preserve">2012. i.féléves teljesítés</t>
  </si>
  <si>
    <t xml:space="preserve">Teljesítés %-a</t>
  </si>
  <si>
    <t xml:space="preserve">2012. i.negyedévi teljesítés</t>
  </si>
  <si>
    <t xml:space="preserve">1.</t>
  </si>
  <si>
    <t xml:space="preserve">I. Intézményi működési bevételek összesen (A+…+D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Nyitó pénzkészlet</t>
  </si>
  <si>
    <t xml:space="preserve">Folyószl. Egyenleg = likvid hitel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3.sz melléklet</t>
  </si>
  <si>
    <t xml:space="preserve">DÉLEGYHÁZA Községi Önkormányzat   2012. évi kiadások szakfeladatonként</t>
  </si>
  <si>
    <t xml:space="preserve">adatok ezer forintban</t>
  </si>
  <si>
    <t xml:space="preserve">Kiadási jogcímek</t>
  </si>
  <si>
    <t xml:space="preserve">Önkormányzat</t>
  </si>
  <si>
    <t xml:space="preserve">882115-1 Ápolási díj (alanyi, mélt.)</t>
  </si>
  <si>
    <t xml:space="preserve">882111 Rendszeres szoc. segély</t>
  </si>
  <si>
    <t xml:space="preserve">882117  gyermekvéd. ell.</t>
  </si>
  <si>
    <t xml:space="preserve">882129 Eseti pénzbeli ellátások</t>
  </si>
  <si>
    <t xml:space="preserve">889921 Szociális étkeztetés</t>
  </si>
  <si>
    <t xml:space="preserve">Önkormányzat Összesen</t>
  </si>
  <si>
    <t xml:space="preserve">2012. i.félévesi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.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Szoc.hozzájárulási adó</t>
  </si>
  <si>
    <t xml:space="preserve">  2./ Munkaerőpiac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A/1. Intézményzek finanszírozása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Záró pénzkészlet</t>
  </si>
  <si>
    <t xml:space="preserve">Önkormányzati Összesen 2012. év I.félév</t>
  </si>
  <si>
    <t xml:space="preserve">SZAKFELADAT</t>
  </si>
  <si>
    <t xml:space="preserve">Bevételek (eFt)</t>
  </si>
  <si>
    <t xml:space="preserve">Kiadások (eFt)</t>
  </si>
  <si>
    <t xml:space="preserve">2012. évi eredeti </t>
  </si>
  <si>
    <t xml:space="preserve">2012. évi mód.</t>
  </si>
  <si>
    <t xml:space="preserve">2012. I.félév</t>
  </si>
  <si>
    <t xml:space="preserve">2012. évi mód </t>
  </si>
  <si>
    <t xml:space="preserve">2012. I.félévév</t>
  </si>
  <si>
    <t xml:space="preserve">előirányzat</t>
  </si>
  <si>
    <t xml:space="preserve">teljesülés</t>
  </si>
  <si>
    <t xml:space="preserve">I.  KÖZSÉGI ÖNKORMÁNYZAT</t>
  </si>
  <si>
    <t xml:space="preserve">841402 - közvilágítási feladatok</t>
  </si>
  <si>
    <t xml:space="preserve">841403 - város és községg.szolg.</t>
  </si>
  <si>
    <t xml:space="preserve">841901- önkormányzatok elszám. </t>
  </si>
  <si>
    <t xml:space="preserve">869041 - védőnői szolgálat</t>
  </si>
  <si>
    <t xml:space="preserve">882115 - ápolási díj</t>
  </si>
  <si>
    <t xml:space="preserve">882129 - eseti pénzbeni ellát.</t>
  </si>
  <si>
    <t xml:space="preserve">882111 - Rendszeres szoc. Segélyek+ gyermekvéd.ellátás</t>
  </si>
  <si>
    <t xml:space="preserve">882125 - mozgáskorlátozottak tám.</t>
  </si>
  <si>
    <t xml:space="preserve">889921- szociális étkeztetés</t>
  </si>
  <si>
    <t xml:space="preserve">960302- temetési szolgálat</t>
  </si>
  <si>
    <t xml:space="preserve">Általános tartalék</t>
  </si>
  <si>
    <t xml:space="preserve">Céltartalék</t>
  </si>
  <si>
    <t xml:space="preserve"> POLGÁRMESTERI HIVATAL ÖSSZESEN</t>
  </si>
  <si>
    <t xml:space="preserve">I/a.  POLGÁRMESTERI HIVATAL</t>
  </si>
  <si>
    <t xml:space="preserve">751175-  Országgyűlési és Önkormányzati választások</t>
  </si>
  <si>
    <t xml:space="preserve">841126 - önkormányz.igazg.tev.</t>
  </si>
  <si>
    <t xml:space="preserve">842421- közterület rendjének fenntartása</t>
  </si>
  <si>
    <t xml:space="preserve">889922 - házi segítségnyújtás</t>
  </si>
  <si>
    <t xml:space="preserve">890441 - közcélú munkavégzés</t>
  </si>
  <si>
    <t xml:space="preserve">I/b. DÉLEGYHÁZI NAPKÖZIOTTHONOS ÓVODA</t>
  </si>
  <si>
    <t xml:space="preserve">562912 - óvodai intézményi étkeztetés</t>
  </si>
  <si>
    <t xml:space="preserve">851011 - óvodai nevelés</t>
  </si>
  <si>
    <t xml:space="preserve">NAPKÖZIOTTHONOS  ÓVODA ÖSSZESEN</t>
  </si>
  <si>
    <t xml:space="preserve">I/c. CSALÁDI NAPKÖZI</t>
  </si>
  <si>
    <t xml:space="preserve">889102 - családi napközi</t>
  </si>
  <si>
    <t xml:space="preserve">CSALÁDI NAPKÖZI ÖSSZESEN</t>
  </si>
  <si>
    <t xml:space="preserve">I/d. KÖLCSEY MŰVELŐDÉSI KÖZPONT</t>
  </si>
  <si>
    <t xml:space="preserve">910502 - művelődési ház tevékenysége</t>
  </si>
  <si>
    <t xml:space="preserve">910123 - közművelődési könyvtár tevékenysége</t>
  </si>
  <si>
    <t xml:space="preserve">MŰVELŐDÉSI KÖZPONT ÖSSZESEN</t>
  </si>
  <si>
    <t xml:space="preserve">II/. HUNYADI JÁNOS ÁLTALÁNOS ISKOLA</t>
  </si>
  <si>
    <t xml:space="preserve">680002-1 - Ingatlan bérbeadás</t>
  </si>
  <si>
    <t xml:space="preserve">852011-1 – Ált. isk.okt. 1-4.évf</t>
  </si>
  <si>
    <t xml:space="preserve">852021-1 – Ált. isk.okt. 5-8.évf</t>
  </si>
  <si>
    <t xml:space="preserve">852012-1 – SNI Ált. isk.okt. 1-4.évf</t>
  </si>
  <si>
    <t xml:space="preserve">8559111-1 – Ált. isk.napköziotthon</t>
  </si>
  <si>
    <t xml:space="preserve">910123-1 – Könyvtári szolg</t>
  </si>
  <si>
    <t xml:space="preserve">ÁLTALÁNOS ISKOLA ÖSSZESEN</t>
  </si>
  <si>
    <t xml:space="preserve">DÉLEGYHÁZA KÖZSÉG ÖNKORMÁNYZAT ÖSSZESEN</t>
  </si>
  <si>
    <t xml:space="preserve">Intézmények finanszírozása (-)</t>
  </si>
  <si>
    <t xml:space="preserve">AZ ÖNKORMÁNYZAT 2012. évi I.n.évi KÖLTSÉGVETÉSÉNEK FELHALMOZÁSI ÉS MŰKÖDÉSI CÉLÚ BEVÉTELEI ÉS KIADÁSAI MÉRLEGSZERŰ BEMUTATÁSA</t>
  </si>
  <si>
    <t xml:space="preserve">MŰKÖDÉSI BEVÉTELEK</t>
  </si>
  <si>
    <t xml:space="preserve">2012.mód.ei.</t>
  </si>
  <si>
    <t xml:space="preserve">Teljesítés 2012.I.félév</t>
  </si>
  <si>
    <t xml:space="preserve">MŰKÖDÉSI KIADÁSOK</t>
  </si>
  <si>
    <t xml:space="preserve">2012.Mód.ei.</t>
  </si>
  <si>
    <t xml:space="preserve">INTÉZMÉNYI MŰKÖDÉSI BEVÉTELEK</t>
  </si>
  <si>
    <t xml:space="preserve">SZEMÉLYI JUTTATÁSOK</t>
  </si>
  <si>
    <t xml:space="preserve">MUNKAADÓKAT TERH. JÁRULÉKOK</t>
  </si>
  <si>
    <t xml:space="preserve">ÁLLAMI TÁMOGATÁSOK</t>
  </si>
  <si>
    <t xml:space="preserve">DOLOGI ÉS EGYÉB FOLYÓ KIADÁSOK</t>
  </si>
  <si>
    <t xml:space="preserve">ADÓ BEVÉTELEK</t>
  </si>
  <si>
    <t xml:space="preserve">Társadalom és Szociálpolitikai kiadások</t>
  </si>
  <si>
    <t xml:space="preserve">TÁMOG., ÁTVETT P.ESZK. INT.FIN.NÉLKÜL</t>
  </si>
  <si>
    <t xml:space="preserve">VÉGL.P.ESZK.ÁTAD. INT.FIN.NÉLKÜL</t>
  </si>
  <si>
    <t xml:space="preserve">INTÉZMÉNYFINANSZÍROZÁS </t>
  </si>
  <si>
    <t xml:space="preserve">INTÉZMÉNYFINANSZÍROZÁS</t>
  </si>
  <si>
    <t xml:space="preserve">ÖSSZESEN</t>
  </si>
  <si>
    <t xml:space="preserve">Működési tartalék</t>
  </si>
  <si>
    <t xml:space="preserve">MŰKÖDÉSI CÉLÚ HITEL, kölcsön visszatér.</t>
  </si>
  <si>
    <t xml:space="preserve">KIEGYENLÍTŐ, FÜGGŐ ÁTFUTÓ BEVÉTELEK</t>
  </si>
  <si>
    <t xml:space="preserve">PÉNZFORGALOM NÉLKÜLI KIADÁSOK</t>
  </si>
  <si>
    <t xml:space="preserve">MŰKÖDÉSI BEVÉTELEK ÖSSZESEN</t>
  </si>
  <si>
    <t xml:space="preserve">MŰKÖDÉSI KIADÁSOK ÖSSZESEN</t>
  </si>
  <si>
    <t xml:space="preserve">Intézmény finanszírozás -</t>
  </si>
  <si>
    <t xml:space="preserve">Intézmény finanszírozás - </t>
  </si>
  <si>
    <t xml:space="preserve">Működési Bevételek Összesen </t>
  </si>
  <si>
    <t xml:space="preserve">FELHALMOZÁSI ÉS TŐKEJELL. BEVÉT.</t>
  </si>
  <si>
    <t xml:space="preserve">FELHALMOZÁSI KIADÁSOK</t>
  </si>
  <si>
    <t xml:space="preserve">Támogatásértékű felhalmozási bevétel</t>
  </si>
  <si>
    <t xml:space="preserve">FELHALMOZÁSI CÉLÚ HITEL TÖRLESZTÉSE</t>
  </si>
  <si>
    <t xml:space="preserve">FELHALMOZÁSI CÉLÚ HITEL FELVÉTEL</t>
  </si>
  <si>
    <t xml:space="preserve">RÉSZESEDÉS VÁSÁRLÁS</t>
  </si>
  <si>
    <t xml:space="preserve">FELHALM.C.PE.ÁTVÉTEL lakosságtól</t>
  </si>
  <si>
    <t xml:space="preserve">Átfinanszírozás működési kiadásokra -</t>
  </si>
  <si>
    <t xml:space="preserve">FELHALMOZÁSI BEVÉTELEK ÖSSZESEN</t>
  </si>
  <si>
    <t xml:space="preserve">FELHALM. KIADÁSOK ÖSSZESEN</t>
  </si>
  <si>
    <t xml:space="preserve">ÖNKORM. BEVÉTELEK MINDÖSSZESEN</t>
  </si>
  <si>
    <t xml:space="preserve">ÖNKORM. KIADÁSOK MINDÖSSZESEN</t>
  </si>
  <si>
    <t xml:space="preserve">Függő átfutó bevételek+ kezdő pénzk.</t>
  </si>
  <si>
    <t xml:space="preserve">Függő átfutó kiadások</t>
  </si>
  <si>
    <t xml:space="preserve">Likvid hitel </t>
  </si>
  <si>
    <t xml:space="preserve">LÉTSZÁMADAT ÖNKORMÁNYZAT ÉS INTÉZMÉNYEI</t>
  </si>
  <si>
    <t xml:space="preserve">ÖNKORMÁNYZAT:</t>
  </si>
  <si>
    <t xml:space="preserve">Város- és községgazdálkodás szakfeladat</t>
  </si>
  <si>
    <t xml:space="preserve">közalkalmazott</t>
  </si>
  <si>
    <t xml:space="preserve">Mt.</t>
  </si>
  <si>
    <t xml:space="preserve">Védőnői szolgálat szakfeladat</t>
  </si>
  <si>
    <t xml:space="preserve">részmunkaidős</t>
  </si>
  <si>
    <t xml:space="preserve">ÖSSZESEN: </t>
  </si>
  <si>
    <t xml:space="preserve">0 fő köztisztviselő</t>
  </si>
  <si>
    <t xml:space="preserve">3 fő közalkalmazott</t>
  </si>
  <si>
    <t xml:space="preserve">9 fő Mt. hatálya alá tartozó</t>
  </si>
  <si>
    <t xml:space="preserve">12 f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"/>
    <numFmt numFmtId="168" formatCode="0.0%"/>
    <numFmt numFmtId="169" formatCode="0.0"/>
    <numFmt numFmtId="170" formatCode="#,##0"/>
    <numFmt numFmtId="171" formatCode="@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2"/>
      <c r="B11" s="2"/>
      <c r="C11" s="4"/>
      <c r="D11" s="4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</sheetData>
  <mergeCells count="3">
    <mergeCell ref="A8:I8"/>
    <mergeCell ref="A10:I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75" workbookViewId="0">
      <selection pane="topLeft" activeCell="AN8" activeCellId="0" sqref="A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44.99"/>
    <col collapsed="false" customWidth="true" hidden="true" outlineLevel="0" max="3" min="3" style="5" width="8.14"/>
    <col collapsed="false" customWidth="true" hidden="true" outlineLevel="0" max="4" min="4" style="5" width="8.41"/>
    <col collapsed="false" customWidth="false" hidden="true" outlineLevel="0" max="5" min="5" style="5" width="9.14"/>
    <col collapsed="false" customWidth="true" hidden="true" outlineLevel="0" max="6" min="6" style="5" width="8.7"/>
    <col collapsed="false" customWidth="true" hidden="false" outlineLevel="0" max="10" min="7" style="5" width="8.7"/>
    <col collapsed="false" customWidth="true" hidden="false" outlineLevel="0" max="11" min="11" style="5" width="8.56"/>
    <col collapsed="false" customWidth="true" hidden="false" outlineLevel="0" max="12" min="12" style="5" width="8.14"/>
    <col collapsed="false" customWidth="true" hidden="false" outlineLevel="0" max="13" min="13" style="5" width="7.99"/>
    <col collapsed="false" customWidth="true" hidden="false" outlineLevel="0" max="14" min="14" style="5" width="7.7"/>
    <col collapsed="false" customWidth="true" hidden="false" outlineLevel="0" max="18" min="15" style="5" width="8.99"/>
    <col collapsed="false" customWidth="true" hidden="false" outlineLevel="0" max="19" min="19" style="5" width="8.7"/>
    <col collapsed="false" customWidth="true" hidden="false" outlineLevel="0" max="20" min="20" style="5" width="8.56"/>
    <col collapsed="false" customWidth="true" hidden="false" outlineLevel="0" max="21" min="21" style="5" width="9.56"/>
    <col collapsed="false" customWidth="true" hidden="false" outlineLevel="0" max="23" min="22" style="5" width="8.56"/>
    <col collapsed="false" customWidth="true" hidden="false" outlineLevel="0" max="24" min="24" style="5" width="7.42"/>
    <col collapsed="false" customWidth="true" hidden="false" outlineLevel="0" max="25" min="25" style="5" width="9.28"/>
    <col collapsed="false" customWidth="true" hidden="false" outlineLevel="0" max="26" min="26" style="5" width="8.85"/>
    <col collapsed="false" customWidth="true" hidden="false" outlineLevel="0" max="27" min="27" style="5" width="8.56"/>
    <col collapsed="false" customWidth="true" hidden="false" outlineLevel="0" max="28" min="28" style="5" width="7.42"/>
    <col collapsed="false" customWidth="true" hidden="false" outlineLevel="0" max="29" min="29" style="5" width="9.28"/>
    <col collapsed="false" customWidth="true" hidden="false" outlineLevel="0" max="30" min="30" style="5" width="8.85"/>
    <col collapsed="false" customWidth="true" hidden="false" outlineLevel="0" max="31" min="31" style="5" width="8.56"/>
    <col collapsed="false" customWidth="true" hidden="false" outlineLevel="0" max="32" min="32" style="5" width="7.42"/>
    <col collapsed="false" customWidth="true" hidden="false" outlineLevel="0" max="33" min="33" style="5" width="9.28"/>
    <col collapsed="false" customWidth="true" hidden="false" outlineLevel="0" max="34" min="34" style="5" width="8.85"/>
    <col collapsed="false" customWidth="true" hidden="false" outlineLevel="0" max="35" min="35" style="5" width="8.56"/>
    <col collapsed="false" customWidth="true" hidden="false" outlineLevel="0" max="36" min="36" style="5" width="8.99"/>
    <col collapsed="false" customWidth="true" hidden="false" outlineLevel="0" max="37" min="37" style="5" width="9.28"/>
    <col collapsed="false" customWidth="true" hidden="false" outlineLevel="0" max="38" min="38" style="5" width="13.41"/>
    <col collapsed="false" customWidth="false" hidden="false" outlineLevel="0" max="257" min="39" style="5" width="9.14"/>
  </cols>
  <sheetData>
    <row r="1" customFormat="false" ht="19.5" hidden="false" customHeight="true" outlineLevel="0" collapsed="false">
      <c r="P1" s="6" t="s">
        <v>3</v>
      </c>
      <c r="Q1" s="6"/>
      <c r="R1" s="6"/>
      <c r="AI1" s="7"/>
      <c r="AJ1" s="7"/>
      <c r="AK1" s="6" t="s">
        <v>4</v>
      </c>
      <c r="AL1" s="6"/>
    </row>
    <row r="2" customFormat="false" ht="19.5" hidden="false" customHeight="true" outlineLevel="0" collapsed="false">
      <c r="A2" s="8" t="s">
        <v>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 t="s">
        <v>5</v>
      </c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customFormat="false" ht="21" hidden="false" customHeight="true" outlineLevel="0" collapsed="false">
      <c r="P3" s="9" t="s">
        <v>6</v>
      </c>
      <c r="T3" s="9"/>
      <c r="U3" s="9"/>
      <c r="V3" s="9"/>
      <c r="W3" s="9"/>
      <c r="X3" s="9"/>
      <c r="Y3" s="10"/>
      <c r="AC3" s="10"/>
      <c r="AG3" s="10"/>
      <c r="AJ3" s="9" t="s">
        <v>6</v>
      </c>
      <c r="AK3" s="10"/>
    </row>
    <row r="4" customFormat="false" ht="18" hidden="false" customHeight="true" outlineLevel="0" collapsed="false">
      <c r="A4" s="11" t="s">
        <v>7</v>
      </c>
      <c r="B4" s="12" t="s">
        <v>8</v>
      </c>
      <c r="C4" s="13" t="s">
        <v>9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 t="s">
        <v>9</v>
      </c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</row>
    <row r="5" customFormat="false" ht="18" hidden="false" customHeight="true" outlineLevel="0" collapsed="false">
      <c r="A5" s="11"/>
      <c r="B5" s="12"/>
      <c r="C5" s="15" t="s">
        <v>10</v>
      </c>
      <c r="D5" s="15"/>
      <c r="E5" s="15"/>
      <c r="F5" s="15"/>
      <c r="G5" s="16" t="s">
        <v>11</v>
      </c>
      <c r="H5" s="16"/>
      <c r="I5" s="16"/>
      <c r="J5" s="16"/>
      <c r="K5" s="15" t="s">
        <v>12</v>
      </c>
      <c r="L5" s="15"/>
      <c r="M5" s="15"/>
      <c r="N5" s="15"/>
      <c r="O5" s="17" t="s">
        <v>13</v>
      </c>
      <c r="P5" s="17"/>
      <c r="Q5" s="17"/>
      <c r="R5" s="17"/>
      <c r="S5" s="15" t="s">
        <v>14</v>
      </c>
      <c r="T5" s="15"/>
      <c r="U5" s="15"/>
      <c r="V5" s="15"/>
      <c r="W5" s="15" t="s">
        <v>15</v>
      </c>
      <c r="X5" s="15"/>
      <c r="Y5" s="15"/>
      <c r="Z5" s="15"/>
      <c r="AA5" s="15" t="s">
        <v>16</v>
      </c>
      <c r="AB5" s="15"/>
      <c r="AC5" s="15"/>
      <c r="AD5" s="15"/>
      <c r="AE5" s="15" t="s">
        <v>17</v>
      </c>
      <c r="AF5" s="15"/>
      <c r="AG5" s="15"/>
      <c r="AH5" s="15"/>
      <c r="AI5" s="15" t="s">
        <v>18</v>
      </c>
      <c r="AJ5" s="15"/>
      <c r="AK5" s="15"/>
      <c r="AL5" s="15"/>
    </row>
    <row r="6" customFormat="false" ht="33" hidden="false" customHeight="true" outlineLevel="0" collapsed="false">
      <c r="A6" s="11"/>
      <c r="B6" s="12"/>
      <c r="C6" s="18" t="s">
        <v>19</v>
      </c>
      <c r="D6" s="19" t="s">
        <v>20</v>
      </c>
      <c r="E6" s="19" t="s">
        <v>21</v>
      </c>
      <c r="F6" s="20" t="s">
        <v>22</v>
      </c>
      <c r="G6" s="18" t="s">
        <v>19</v>
      </c>
      <c r="H6" s="19" t="s">
        <v>20</v>
      </c>
      <c r="I6" s="19" t="s">
        <v>21</v>
      </c>
      <c r="J6" s="20" t="s">
        <v>22</v>
      </c>
      <c r="K6" s="18" t="s">
        <v>19</v>
      </c>
      <c r="L6" s="19" t="s">
        <v>20</v>
      </c>
      <c r="M6" s="19" t="s">
        <v>21</v>
      </c>
      <c r="N6" s="20" t="s">
        <v>22</v>
      </c>
      <c r="O6" s="18" t="s">
        <v>19</v>
      </c>
      <c r="P6" s="19" t="s">
        <v>20</v>
      </c>
      <c r="Q6" s="19" t="s">
        <v>21</v>
      </c>
      <c r="R6" s="20" t="s">
        <v>22</v>
      </c>
      <c r="S6" s="18" t="s">
        <v>19</v>
      </c>
      <c r="T6" s="19" t="s">
        <v>20</v>
      </c>
      <c r="U6" s="19" t="s">
        <v>23</v>
      </c>
      <c r="V6" s="20" t="s">
        <v>22</v>
      </c>
      <c r="W6" s="18" t="s">
        <v>19</v>
      </c>
      <c r="X6" s="19" t="s">
        <v>20</v>
      </c>
      <c r="Y6" s="19" t="s">
        <v>21</v>
      </c>
      <c r="Z6" s="20" t="s">
        <v>22</v>
      </c>
      <c r="AA6" s="18" t="s">
        <v>19</v>
      </c>
      <c r="AB6" s="19" t="s">
        <v>20</v>
      </c>
      <c r="AC6" s="19" t="s">
        <v>21</v>
      </c>
      <c r="AD6" s="20" t="s">
        <v>22</v>
      </c>
      <c r="AE6" s="18" t="s">
        <v>19</v>
      </c>
      <c r="AF6" s="19" t="s">
        <v>20</v>
      </c>
      <c r="AG6" s="19" t="s">
        <v>21</v>
      </c>
      <c r="AH6" s="20" t="s">
        <v>22</v>
      </c>
      <c r="AI6" s="18" t="s">
        <v>19</v>
      </c>
      <c r="AJ6" s="19" t="s">
        <v>20</v>
      </c>
      <c r="AK6" s="19" t="s">
        <v>21</v>
      </c>
      <c r="AL6" s="20" t="s">
        <v>22</v>
      </c>
    </row>
    <row r="7" s="28" customFormat="true" ht="12.75" hidden="false" customHeight="false" outlineLevel="0" collapsed="false">
      <c r="A7" s="21" t="n">
        <v>1</v>
      </c>
      <c r="B7" s="22" t="n">
        <v>2</v>
      </c>
      <c r="C7" s="23" t="n">
        <v>7</v>
      </c>
      <c r="D7" s="24" t="n">
        <v>8</v>
      </c>
      <c r="E7" s="24" t="n">
        <v>9</v>
      </c>
      <c r="F7" s="25" t="n">
        <v>10</v>
      </c>
      <c r="G7" s="26" t="n">
        <v>7</v>
      </c>
      <c r="H7" s="24" t="n">
        <v>8</v>
      </c>
      <c r="I7" s="24" t="n">
        <v>9</v>
      </c>
      <c r="J7" s="25" t="n">
        <v>10</v>
      </c>
      <c r="K7" s="23" t="n">
        <v>7</v>
      </c>
      <c r="L7" s="24" t="n">
        <v>8</v>
      </c>
      <c r="M7" s="24" t="n">
        <v>9</v>
      </c>
      <c r="N7" s="25" t="n">
        <v>10</v>
      </c>
      <c r="O7" s="21" t="n">
        <v>3</v>
      </c>
      <c r="P7" s="27" t="n">
        <v>4</v>
      </c>
      <c r="Q7" s="27" t="n">
        <v>5</v>
      </c>
      <c r="R7" s="25" t="n">
        <v>6</v>
      </c>
      <c r="S7" s="23" t="n">
        <v>7</v>
      </c>
      <c r="T7" s="24" t="n">
        <v>8</v>
      </c>
      <c r="U7" s="24" t="n">
        <v>9</v>
      </c>
      <c r="V7" s="25" t="n">
        <v>10</v>
      </c>
      <c r="W7" s="23" t="n">
        <v>15</v>
      </c>
      <c r="X7" s="24" t="n">
        <v>16</v>
      </c>
      <c r="Y7" s="24" t="n">
        <v>17</v>
      </c>
      <c r="Z7" s="25" t="n">
        <v>18</v>
      </c>
      <c r="AA7" s="21" t="n">
        <v>3</v>
      </c>
      <c r="AB7" s="27" t="n">
        <v>4</v>
      </c>
      <c r="AC7" s="27" t="n">
        <v>5</v>
      </c>
      <c r="AD7" s="25" t="n">
        <v>6</v>
      </c>
      <c r="AE7" s="23" t="n">
        <v>15</v>
      </c>
      <c r="AF7" s="24" t="n">
        <v>16</v>
      </c>
      <c r="AG7" s="24" t="n">
        <v>17</v>
      </c>
      <c r="AH7" s="25" t="n">
        <v>18</v>
      </c>
      <c r="AI7" s="23" t="n">
        <v>15</v>
      </c>
      <c r="AJ7" s="24" t="n">
        <v>16</v>
      </c>
      <c r="AK7" s="24" t="n">
        <v>17</v>
      </c>
      <c r="AL7" s="25" t="n">
        <v>18</v>
      </c>
    </row>
    <row r="8" s="39" customFormat="true" ht="18.75" hidden="false" customHeight="true" outlineLevel="0" collapsed="false">
      <c r="A8" s="29" t="s">
        <v>24</v>
      </c>
      <c r="B8" s="30" t="s">
        <v>25</v>
      </c>
      <c r="C8" s="31" t="n">
        <f aca="false">SUM(C9:C13)</f>
        <v>0</v>
      </c>
      <c r="D8" s="32" t="n">
        <f aca="false">SUM(D9:D13)</f>
        <v>0</v>
      </c>
      <c r="E8" s="32" t="n">
        <f aca="false">SUM(E9:E13)</f>
        <v>0</v>
      </c>
      <c r="F8" s="33" t="n">
        <f aca="false">SUM(F9:F13)</f>
        <v>0</v>
      </c>
      <c r="G8" s="34" t="n">
        <f aca="false">SUM(G9:G13)</f>
        <v>2500</v>
      </c>
      <c r="H8" s="32" t="n">
        <f aca="false">SUM(H9:H13)</f>
        <v>5273</v>
      </c>
      <c r="I8" s="32" t="n">
        <f aca="false">SUM(I9:I13)</f>
        <v>15692</v>
      </c>
      <c r="J8" s="35" t="n">
        <f aca="false">SUM(J9:J13)</f>
        <v>0</v>
      </c>
      <c r="K8" s="31" t="n">
        <f aca="false">SUM(K9:K13)</f>
        <v>0</v>
      </c>
      <c r="L8" s="32" t="n">
        <f aca="false">SUM(L9:L13)</f>
        <v>0</v>
      </c>
      <c r="M8" s="32" t="n">
        <f aca="false">SUM(M9:M13)</f>
        <v>0</v>
      </c>
      <c r="N8" s="33" t="n">
        <f aca="false">SUM(N9:N13)</f>
        <v>0</v>
      </c>
      <c r="O8" s="36" t="n">
        <f aca="false">SUM(O9:O13)</f>
        <v>82</v>
      </c>
      <c r="P8" s="35" t="n">
        <f aca="false">SUM(P9:P13)</f>
        <v>82</v>
      </c>
      <c r="Q8" s="37" t="n">
        <f aca="false">SUM(Q9:Q13)</f>
        <v>0</v>
      </c>
      <c r="R8" s="38" t="n">
        <f aca="false">Q8/P8*100</f>
        <v>0</v>
      </c>
      <c r="S8" s="31" t="n">
        <f aca="false">SUM(S9:S13)</f>
        <v>0</v>
      </c>
      <c r="T8" s="32" t="n">
        <f aca="false">SUM(T9:T13)</f>
        <v>0</v>
      </c>
      <c r="U8" s="32" t="n">
        <f aca="false">SUM(U9:U13)</f>
        <v>0</v>
      </c>
      <c r="V8" s="33" t="n">
        <f aca="false">SUM(V9:V13)</f>
        <v>0</v>
      </c>
      <c r="W8" s="31" t="n">
        <f aca="false">SUM(W9:W13)</f>
        <v>20</v>
      </c>
      <c r="X8" s="32" t="n">
        <f aca="false">SUM(X9:X13)</f>
        <v>20</v>
      </c>
      <c r="Y8" s="32" t="n">
        <f aca="false">SUM(Y9:Y13)</f>
        <v>20</v>
      </c>
      <c r="Z8" s="38" t="n">
        <f aca="false">Y8/X8*100</f>
        <v>100</v>
      </c>
      <c r="AA8" s="36" t="n">
        <f aca="false">SUM(AA9:AA13)</f>
        <v>0</v>
      </c>
      <c r="AB8" s="35" t="n">
        <f aca="false">SUM(AB9:AB13)</f>
        <v>0</v>
      </c>
      <c r="AC8" s="35" t="n">
        <f aca="false">SUM(AC9:AC13)</f>
        <v>0</v>
      </c>
      <c r="AD8" s="35" t="n">
        <f aca="false">SUM(AD9:AD13)</f>
        <v>0</v>
      </c>
      <c r="AE8" s="31" t="n">
        <f aca="false">SUM(AE9:AE13)</f>
        <v>0</v>
      </c>
      <c r="AF8" s="32" t="n">
        <f aca="false">SUM(AF9:AF13)</f>
        <v>0</v>
      </c>
      <c r="AG8" s="32" t="n">
        <f aca="false">SUM(AG9:AG13)</f>
        <v>0</v>
      </c>
      <c r="AH8" s="33" t="n">
        <f aca="false">SUM(AH9:AH13)</f>
        <v>0</v>
      </c>
      <c r="AI8" s="31" t="n">
        <f aca="false">C8+G8+K8+O8+S8+W8+AA8+AE8</f>
        <v>2602</v>
      </c>
      <c r="AJ8" s="32" t="n">
        <f aca="false">D8+H8+L8+P8+T8+X8+AB8+AF8</f>
        <v>5375</v>
      </c>
      <c r="AK8" s="32" t="n">
        <f aca="false">E8+I8+M8+Q8+U8+Y8+AC8+AG8</f>
        <v>15712</v>
      </c>
      <c r="AL8" s="38" t="n">
        <f aca="false">AK8/AJ8*100</f>
        <v>292.316279069767</v>
      </c>
    </row>
    <row r="9" customFormat="false" ht="18.75" hidden="false" customHeight="true" outlineLevel="0" collapsed="false">
      <c r="A9" s="40" t="s">
        <v>26</v>
      </c>
      <c r="B9" s="41" t="s">
        <v>27</v>
      </c>
      <c r="C9" s="42"/>
      <c r="D9" s="43"/>
      <c r="E9" s="43"/>
      <c r="F9" s="44"/>
      <c r="G9" s="45"/>
      <c r="H9" s="43"/>
      <c r="I9" s="43"/>
      <c r="J9" s="46"/>
      <c r="K9" s="42"/>
      <c r="L9" s="43"/>
      <c r="M9" s="43"/>
      <c r="N9" s="44"/>
      <c r="O9" s="47"/>
      <c r="P9" s="46"/>
      <c r="Q9" s="48"/>
      <c r="R9" s="44"/>
      <c r="S9" s="42"/>
      <c r="T9" s="43"/>
      <c r="U9" s="43"/>
      <c r="V9" s="44"/>
      <c r="W9" s="42"/>
      <c r="X9" s="43"/>
      <c r="Y9" s="43"/>
      <c r="Z9" s="49"/>
      <c r="AA9" s="47"/>
      <c r="AB9" s="46"/>
      <c r="AC9" s="46"/>
      <c r="AD9" s="46"/>
      <c r="AE9" s="42"/>
      <c r="AF9" s="43"/>
      <c r="AG9" s="43"/>
      <c r="AH9" s="44"/>
      <c r="AI9" s="31" t="n">
        <f aca="false">C9+G9+K9+O9+S9+W9+AA9+AE9</f>
        <v>0</v>
      </c>
      <c r="AJ9" s="32" t="n">
        <f aca="false">D9+H9+L9+P9+T9+X9+AB9+AF9</f>
        <v>0</v>
      </c>
      <c r="AK9" s="32" t="n">
        <f aca="false">E9+I9+M9+Q9+U9+Y9+AC9+AG9</f>
        <v>0</v>
      </c>
      <c r="AL9" s="50" t="n">
        <f aca="false">F9+J9+N9+R9+V9+Z9+AD9+AH9</f>
        <v>0</v>
      </c>
    </row>
    <row r="10" customFormat="false" ht="18.75" hidden="false" customHeight="true" outlineLevel="0" collapsed="false">
      <c r="A10" s="40" t="s">
        <v>28</v>
      </c>
      <c r="B10" s="41" t="s">
        <v>29</v>
      </c>
      <c r="C10" s="42"/>
      <c r="D10" s="43"/>
      <c r="E10" s="43"/>
      <c r="F10" s="44"/>
      <c r="G10" s="45"/>
      <c r="H10" s="43" t="n">
        <v>1923</v>
      </c>
      <c r="I10" s="43" t="n">
        <v>2878</v>
      </c>
      <c r="J10" s="46"/>
      <c r="K10" s="42"/>
      <c r="L10" s="43"/>
      <c r="M10" s="43"/>
      <c r="N10" s="44"/>
      <c r="O10" s="47" t="n">
        <v>82</v>
      </c>
      <c r="P10" s="46" t="n">
        <v>82</v>
      </c>
      <c r="Q10" s="48"/>
      <c r="R10" s="38" t="n">
        <f aca="false">Q10/P10*100</f>
        <v>0</v>
      </c>
      <c r="S10" s="42"/>
      <c r="T10" s="43"/>
      <c r="U10" s="43"/>
      <c r="V10" s="44"/>
      <c r="W10" s="42" t="n">
        <v>20</v>
      </c>
      <c r="X10" s="43" t="n">
        <v>20</v>
      </c>
      <c r="Y10" s="43" t="n">
        <v>20</v>
      </c>
      <c r="Z10" s="38" t="n">
        <f aca="false">Y10/X10*100</f>
        <v>100</v>
      </c>
      <c r="AA10" s="47"/>
      <c r="AB10" s="46"/>
      <c r="AC10" s="46"/>
      <c r="AD10" s="46"/>
      <c r="AE10" s="42"/>
      <c r="AF10" s="43"/>
      <c r="AG10" s="43"/>
      <c r="AH10" s="44"/>
      <c r="AI10" s="31" t="n">
        <f aca="false">C10+G10+K10+O10+S10+W10+AA10+AE10</f>
        <v>102</v>
      </c>
      <c r="AJ10" s="32" t="n">
        <f aca="false">D10+H10+L10+P10+T10+X10+AB10+AF10</f>
        <v>2025</v>
      </c>
      <c r="AK10" s="32" t="n">
        <f aca="false">E10+I10+M10+Q10+U10+Y10+AC10+AG10</f>
        <v>2898</v>
      </c>
      <c r="AL10" s="38" t="n">
        <f aca="false">AK10/AJ10*100</f>
        <v>143.111111111111</v>
      </c>
    </row>
    <row r="11" customFormat="false" ht="18.75" hidden="false" customHeight="true" outlineLevel="0" collapsed="false">
      <c r="A11" s="40" t="s">
        <v>30</v>
      </c>
      <c r="B11" s="41" t="s">
        <v>31</v>
      </c>
      <c r="C11" s="42"/>
      <c r="D11" s="43"/>
      <c r="E11" s="43"/>
      <c r="F11" s="44"/>
      <c r="G11" s="45"/>
      <c r="H11" s="43"/>
      <c r="I11" s="43" t="n">
        <v>3507</v>
      </c>
      <c r="J11" s="46"/>
      <c r="K11" s="42"/>
      <c r="L11" s="43"/>
      <c r="M11" s="43"/>
      <c r="N11" s="44"/>
      <c r="O11" s="47"/>
      <c r="P11" s="46"/>
      <c r="Q11" s="46"/>
      <c r="R11" s="44"/>
      <c r="S11" s="42"/>
      <c r="T11" s="43"/>
      <c r="U11" s="43"/>
      <c r="V11" s="44"/>
      <c r="W11" s="42"/>
      <c r="X11" s="43"/>
      <c r="Y11" s="43"/>
      <c r="Z11" s="49"/>
      <c r="AA11" s="47"/>
      <c r="AB11" s="46"/>
      <c r="AC11" s="46"/>
      <c r="AD11" s="46"/>
      <c r="AE11" s="42"/>
      <c r="AF11" s="43"/>
      <c r="AG11" s="43"/>
      <c r="AH11" s="44"/>
      <c r="AI11" s="31" t="n">
        <f aca="false">C11+G11+K11+O11+S11+W11+AA11+AE11</f>
        <v>0</v>
      </c>
      <c r="AJ11" s="32" t="n">
        <f aca="false">D11+H11+L11+P11+T11+X11+AB11+AF11</f>
        <v>0</v>
      </c>
      <c r="AK11" s="32" t="n">
        <f aca="false">E11+I11+M11+Q11+U11+Y11+AC11+AG11</f>
        <v>3507</v>
      </c>
      <c r="AL11" s="50" t="n">
        <f aca="false">F11+J11+N11+R11+V11+Z11+AD11+AH11</f>
        <v>0</v>
      </c>
    </row>
    <row r="12" customFormat="false" ht="18.75" hidden="false" customHeight="true" outlineLevel="0" collapsed="false">
      <c r="A12" s="40" t="s">
        <v>32</v>
      </c>
      <c r="B12" s="51" t="s">
        <v>33</v>
      </c>
      <c r="C12" s="42"/>
      <c r="D12" s="43"/>
      <c r="E12" s="43"/>
      <c r="F12" s="44"/>
      <c r="G12" s="45"/>
      <c r="H12" s="43" t="n">
        <v>850</v>
      </c>
      <c r="I12" s="43" t="n">
        <v>471</v>
      </c>
      <c r="J12" s="46"/>
      <c r="K12" s="42"/>
      <c r="L12" s="43"/>
      <c r="M12" s="43"/>
      <c r="N12" s="44"/>
      <c r="O12" s="47"/>
      <c r="P12" s="46"/>
      <c r="Q12" s="46"/>
      <c r="R12" s="44"/>
      <c r="S12" s="42"/>
      <c r="T12" s="43"/>
      <c r="U12" s="43"/>
      <c r="V12" s="44"/>
      <c r="W12" s="42"/>
      <c r="X12" s="43"/>
      <c r="Y12" s="43"/>
      <c r="Z12" s="49"/>
      <c r="AA12" s="47"/>
      <c r="AB12" s="46"/>
      <c r="AC12" s="46"/>
      <c r="AD12" s="46"/>
      <c r="AE12" s="42"/>
      <c r="AF12" s="43"/>
      <c r="AG12" s="43"/>
      <c r="AH12" s="44"/>
      <c r="AI12" s="31" t="n">
        <f aca="false">C12+G12+K12+O12+S12+W12+AA12+AE12</f>
        <v>0</v>
      </c>
      <c r="AJ12" s="32" t="n">
        <f aca="false">D12+H12+L12+P12+T12+X12+AB12+AF12</f>
        <v>850</v>
      </c>
      <c r="AK12" s="32" t="n">
        <f aca="false">E12+I12+M12+Q12+U12+Y12+AC12+AG12</f>
        <v>471</v>
      </c>
      <c r="AL12" s="50" t="n">
        <f aca="false">F12+J12+N12+R12+V12+Z12+AD12+AH12</f>
        <v>0</v>
      </c>
    </row>
    <row r="13" customFormat="false" ht="18.75" hidden="false" customHeight="true" outlineLevel="0" collapsed="false">
      <c r="A13" s="40" t="s">
        <v>34</v>
      </c>
      <c r="B13" s="41" t="s">
        <v>35</v>
      </c>
      <c r="C13" s="42"/>
      <c r="D13" s="43"/>
      <c r="E13" s="43"/>
      <c r="F13" s="44"/>
      <c r="G13" s="45" t="n">
        <v>2500</v>
      </c>
      <c r="H13" s="43" t="n">
        <v>2500</v>
      </c>
      <c r="I13" s="43" t="n">
        <v>8836</v>
      </c>
      <c r="J13" s="46"/>
      <c r="K13" s="42"/>
      <c r="L13" s="43"/>
      <c r="M13" s="43"/>
      <c r="N13" s="44"/>
      <c r="O13" s="47"/>
      <c r="P13" s="46"/>
      <c r="Q13" s="46"/>
      <c r="R13" s="44"/>
      <c r="S13" s="42"/>
      <c r="T13" s="43"/>
      <c r="U13" s="43"/>
      <c r="V13" s="44"/>
      <c r="W13" s="42"/>
      <c r="X13" s="43"/>
      <c r="Y13" s="43"/>
      <c r="Z13" s="49"/>
      <c r="AA13" s="47"/>
      <c r="AB13" s="46"/>
      <c r="AC13" s="46"/>
      <c r="AD13" s="46"/>
      <c r="AE13" s="42"/>
      <c r="AF13" s="43"/>
      <c r="AG13" s="43"/>
      <c r="AH13" s="44"/>
      <c r="AI13" s="31" t="n">
        <f aca="false">C13+G13+K13+O13+S13+W13+AA13+AE13</f>
        <v>2500</v>
      </c>
      <c r="AJ13" s="32" t="n">
        <f aca="false">D13+H13+L13+P13+T13+X13+AB13+AF13</f>
        <v>2500</v>
      </c>
      <c r="AK13" s="32" t="n">
        <f aca="false">E13+I13+M13+Q13+U13+Y13+AC13+AG13</f>
        <v>8836</v>
      </c>
      <c r="AL13" s="50" t="n">
        <f aca="false">F13+J13+N13+R13+V13+Z13+AD13+AH13</f>
        <v>0</v>
      </c>
    </row>
    <row r="14" s="53" customFormat="true" ht="18.75" hidden="false" customHeight="true" outlineLevel="0" collapsed="false">
      <c r="A14" s="29" t="s">
        <v>36</v>
      </c>
      <c r="B14" s="30" t="s">
        <v>37</v>
      </c>
      <c r="C14" s="31" t="n">
        <f aca="false">SUM(C15:C17)</f>
        <v>0</v>
      </c>
      <c r="D14" s="32" t="n">
        <f aca="false">SUM(D15:D17)</f>
        <v>0</v>
      </c>
      <c r="E14" s="32" t="n">
        <f aca="false">SUM(E15:E17)</f>
        <v>0</v>
      </c>
      <c r="F14" s="33" t="n">
        <f aca="false">SUM(F15:F17)</f>
        <v>0</v>
      </c>
      <c r="G14" s="35" t="n">
        <f aca="false">SUM(G15:G17)</f>
        <v>98970</v>
      </c>
      <c r="H14" s="35" t="n">
        <f aca="false">SUM(H15:H17)</f>
        <v>98970</v>
      </c>
      <c r="I14" s="32" t="n">
        <f aca="false">SUM(I15:I17)</f>
        <v>68381</v>
      </c>
      <c r="J14" s="38" t="n">
        <f aca="false">I14/H14*100</f>
        <v>69.0926543396989</v>
      </c>
      <c r="K14" s="31" t="n">
        <f aca="false">SUM(K15:K17)</f>
        <v>0</v>
      </c>
      <c r="L14" s="32" t="n">
        <f aca="false">SUM(L15:L17)</f>
        <v>0</v>
      </c>
      <c r="M14" s="32" t="n">
        <f aca="false">SUM(M15:M17)</f>
        <v>0</v>
      </c>
      <c r="N14" s="33" t="n">
        <f aca="false">SUM(N15:N17)</f>
        <v>0</v>
      </c>
      <c r="O14" s="36" t="n">
        <f aca="false">SUM(O15:O17)</f>
        <v>0</v>
      </c>
      <c r="P14" s="35" t="n">
        <f aca="false">SUM(P15:P17)</f>
        <v>0</v>
      </c>
      <c r="Q14" s="35" t="n">
        <f aca="false">SUM(Q15:Q17)</f>
        <v>0</v>
      </c>
      <c r="R14" s="33" t="n">
        <f aca="false">SUM(R15:R17)</f>
        <v>0</v>
      </c>
      <c r="S14" s="31" t="n">
        <f aca="false">SUM(S15:S17)</f>
        <v>0</v>
      </c>
      <c r="T14" s="32" t="n">
        <f aca="false">SUM(T15:T17)</f>
        <v>0</v>
      </c>
      <c r="U14" s="32" t="n">
        <f aca="false">SUM(U15:U17)</f>
        <v>0</v>
      </c>
      <c r="V14" s="33" t="n">
        <f aca="false">SUM(V15:V17)</f>
        <v>0</v>
      </c>
      <c r="W14" s="31" t="n">
        <f aca="false">SUM(W15:W17)</f>
        <v>0</v>
      </c>
      <c r="X14" s="32" t="n">
        <f aca="false">SUM(X15:X17)</f>
        <v>0</v>
      </c>
      <c r="Y14" s="32" t="n">
        <f aca="false">SUM(Y15:Y17)</f>
        <v>0</v>
      </c>
      <c r="Z14" s="52" t="n">
        <f aca="false">SUM(Z15:Z17)</f>
        <v>0</v>
      </c>
      <c r="AA14" s="36" t="n">
        <f aca="false">SUM(AA15:AA17)</f>
        <v>0</v>
      </c>
      <c r="AB14" s="35" t="n">
        <f aca="false">SUM(AB15:AB17)</f>
        <v>0</v>
      </c>
      <c r="AC14" s="35" t="n">
        <f aca="false">SUM(AC15:AC17)</f>
        <v>0</v>
      </c>
      <c r="AD14" s="35" t="n">
        <f aca="false">SUM(AD15:AD17)</f>
        <v>0</v>
      </c>
      <c r="AE14" s="31" t="n">
        <f aca="false">SUM(AE15:AE17)</f>
        <v>0</v>
      </c>
      <c r="AF14" s="32" t="n">
        <f aca="false">SUM(AF15:AF17)</f>
        <v>0</v>
      </c>
      <c r="AG14" s="32" t="n">
        <f aca="false">SUM(AG15:AG17)</f>
        <v>0</v>
      </c>
      <c r="AH14" s="33" t="n">
        <f aca="false">SUM(AH15:AH17)</f>
        <v>0</v>
      </c>
      <c r="AI14" s="31" t="n">
        <f aca="false">C14+G14+K14+O14+S14+W14+AA14+AE14</f>
        <v>98970</v>
      </c>
      <c r="AJ14" s="32" t="n">
        <f aca="false">D14+H14+L14+P14+T14+X14+AB14+AF14</f>
        <v>98970</v>
      </c>
      <c r="AK14" s="32" t="n">
        <f aca="false">E14+I14+M14+Q14+U14+Y14+AC14+AG14</f>
        <v>68381</v>
      </c>
      <c r="AL14" s="38" t="n">
        <f aca="false">AK14/AJ14*100</f>
        <v>69.0926543396989</v>
      </c>
    </row>
    <row r="15" customFormat="false" ht="18.75" hidden="false" customHeight="true" outlineLevel="0" collapsed="false">
      <c r="A15" s="40" t="s">
        <v>38</v>
      </c>
      <c r="B15" s="41" t="s">
        <v>39</v>
      </c>
      <c r="C15" s="42"/>
      <c r="D15" s="43"/>
      <c r="E15" s="43"/>
      <c r="F15" s="44"/>
      <c r="G15" s="43" t="n">
        <v>34153</v>
      </c>
      <c r="H15" s="43" t="n">
        <v>34153</v>
      </c>
      <c r="I15" s="43" t="n">
        <v>32966</v>
      </c>
      <c r="J15" s="38" t="n">
        <f aca="false">I15/H15*100</f>
        <v>96.5244634439142</v>
      </c>
      <c r="K15" s="42"/>
      <c r="L15" s="43"/>
      <c r="M15" s="43"/>
      <c r="N15" s="44"/>
      <c r="O15" s="47"/>
      <c r="P15" s="46"/>
      <c r="Q15" s="46"/>
      <c r="R15" s="44"/>
      <c r="S15" s="42"/>
      <c r="T15" s="43"/>
      <c r="U15" s="43"/>
      <c r="V15" s="44"/>
      <c r="W15" s="42"/>
      <c r="X15" s="43"/>
      <c r="Y15" s="43"/>
      <c r="Z15" s="49"/>
      <c r="AA15" s="47"/>
      <c r="AB15" s="46"/>
      <c r="AC15" s="46"/>
      <c r="AD15" s="46"/>
      <c r="AE15" s="42"/>
      <c r="AF15" s="43"/>
      <c r="AG15" s="43"/>
      <c r="AH15" s="44"/>
      <c r="AI15" s="31" t="n">
        <f aca="false">C15+G15+K15+O15+S15+W15+AA15+AE15</f>
        <v>34153</v>
      </c>
      <c r="AJ15" s="32" t="n">
        <f aca="false">D15+H15+L15+P15+T15+X15+AB15+AF15</f>
        <v>34153</v>
      </c>
      <c r="AK15" s="32" t="n">
        <f aca="false">E15+I15+M15+Q15+U15+Y15+AC15+AG15</f>
        <v>32966</v>
      </c>
      <c r="AL15" s="38" t="n">
        <f aca="false">AK15/AJ15*100</f>
        <v>96.5244634439142</v>
      </c>
    </row>
    <row r="16" customFormat="false" ht="18.75" hidden="false" customHeight="true" outlineLevel="0" collapsed="false">
      <c r="A16" s="40" t="s">
        <v>40</v>
      </c>
      <c r="B16" s="41" t="s">
        <v>41</v>
      </c>
      <c r="C16" s="42"/>
      <c r="D16" s="43"/>
      <c r="E16" s="43"/>
      <c r="F16" s="44"/>
      <c r="G16" s="43" t="n">
        <v>47066</v>
      </c>
      <c r="H16" s="43" t="n">
        <v>47066</v>
      </c>
      <c r="I16" s="43" t="n">
        <v>35400</v>
      </c>
      <c r="J16" s="38" t="n">
        <f aca="false">I16/H16*100</f>
        <v>75.2135299366847</v>
      </c>
      <c r="K16" s="42"/>
      <c r="L16" s="43"/>
      <c r="M16" s="43"/>
      <c r="N16" s="44"/>
      <c r="O16" s="47"/>
      <c r="P16" s="46"/>
      <c r="Q16" s="46"/>
      <c r="R16" s="44"/>
      <c r="S16" s="42"/>
      <c r="T16" s="43"/>
      <c r="U16" s="43"/>
      <c r="V16" s="44"/>
      <c r="W16" s="42"/>
      <c r="X16" s="43"/>
      <c r="Y16" s="43"/>
      <c r="Z16" s="49"/>
      <c r="AA16" s="47"/>
      <c r="AB16" s="46"/>
      <c r="AC16" s="46"/>
      <c r="AD16" s="46"/>
      <c r="AE16" s="42"/>
      <c r="AF16" s="43"/>
      <c r="AG16" s="43"/>
      <c r="AH16" s="44"/>
      <c r="AI16" s="31" t="n">
        <f aca="false">C16+G16+K16+O16+S16+W16+AA16+AE16</f>
        <v>47066</v>
      </c>
      <c r="AJ16" s="32" t="n">
        <f aca="false">D16+H16+L16+P16+T16+X16+AB16+AF16</f>
        <v>47066</v>
      </c>
      <c r="AK16" s="32" t="n">
        <f aca="false">E16+I16+M16+Q16+U16+Y16+AC16+AG16</f>
        <v>35400</v>
      </c>
      <c r="AL16" s="38" t="n">
        <f aca="false">AK16/AJ16*100</f>
        <v>75.2135299366847</v>
      </c>
    </row>
    <row r="17" customFormat="false" ht="18.75" hidden="false" customHeight="true" outlineLevel="0" collapsed="false">
      <c r="A17" s="40" t="s">
        <v>42</v>
      </c>
      <c r="B17" s="41" t="s">
        <v>43</v>
      </c>
      <c r="C17" s="42"/>
      <c r="D17" s="43"/>
      <c r="E17" s="43"/>
      <c r="F17" s="44"/>
      <c r="G17" s="43" t="n">
        <v>17751</v>
      </c>
      <c r="H17" s="43" t="n">
        <v>17751</v>
      </c>
      <c r="I17" s="43" t="n">
        <v>15</v>
      </c>
      <c r="J17" s="38" t="n">
        <f aca="false">I17/H17*100</f>
        <v>0.0845022815616022</v>
      </c>
      <c r="K17" s="42"/>
      <c r="L17" s="43"/>
      <c r="M17" s="43"/>
      <c r="N17" s="44"/>
      <c r="O17" s="47"/>
      <c r="P17" s="46"/>
      <c r="Q17" s="46"/>
      <c r="R17" s="44"/>
      <c r="S17" s="42"/>
      <c r="T17" s="43"/>
      <c r="U17" s="43"/>
      <c r="V17" s="44"/>
      <c r="W17" s="42"/>
      <c r="X17" s="43"/>
      <c r="Y17" s="43"/>
      <c r="Z17" s="49"/>
      <c r="AA17" s="47"/>
      <c r="AB17" s="46"/>
      <c r="AC17" s="46"/>
      <c r="AD17" s="46"/>
      <c r="AE17" s="42"/>
      <c r="AF17" s="43"/>
      <c r="AG17" s="43"/>
      <c r="AH17" s="44"/>
      <c r="AI17" s="31" t="n">
        <f aca="false">C17+G17+K17+O17+S17+W17+AA17+AE17</f>
        <v>17751</v>
      </c>
      <c r="AJ17" s="32" t="n">
        <f aca="false">D17+H17+L17+P17+T17+X17+AB17+AF17</f>
        <v>17751</v>
      </c>
      <c r="AK17" s="32" t="n">
        <f aca="false">E17+I17+M17+Q17+U17+Y17+AC17+AG17</f>
        <v>15</v>
      </c>
      <c r="AL17" s="38" t="n">
        <f aca="false">AK17/AJ17*100</f>
        <v>0.0845022815616022</v>
      </c>
    </row>
    <row r="18" customFormat="false" ht="18.75" hidden="false" customHeight="true" outlineLevel="0" collapsed="false">
      <c r="A18" s="29" t="s">
        <v>44</v>
      </c>
      <c r="B18" s="30" t="s">
        <v>45</v>
      </c>
      <c r="C18" s="31" t="n">
        <f aca="false">SUM(C19:C21)</f>
        <v>0</v>
      </c>
      <c r="D18" s="32" t="n">
        <f aca="false">SUM(D19:D21)</f>
        <v>0</v>
      </c>
      <c r="E18" s="32" t="n">
        <f aca="false">SUM(E19:E21)</f>
        <v>0</v>
      </c>
      <c r="F18" s="33" t="n">
        <f aca="false">SUM(F19:F21)</f>
        <v>0</v>
      </c>
      <c r="G18" s="35" t="n">
        <f aca="false">SUM(G19:G21)</f>
        <v>420082</v>
      </c>
      <c r="H18" s="35" t="n">
        <f aca="false">SUM(H19:H21)</f>
        <v>423531</v>
      </c>
      <c r="I18" s="32" t="n">
        <f aca="false">SUM(I19:I21)</f>
        <v>93788</v>
      </c>
      <c r="J18" s="38" t="n">
        <f aca="false">I18/H18*100</f>
        <v>22.144305847742</v>
      </c>
      <c r="K18" s="31" t="n">
        <f aca="false">SUM(K19:K21)</f>
        <v>0</v>
      </c>
      <c r="L18" s="32" t="n">
        <f aca="false">SUM(L19:L21)</f>
        <v>0</v>
      </c>
      <c r="M18" s="32" t="n">
        <f aca="false">SUM(M19:M21)</f>
        <v>0</v>
      </c>
      <c r="N18" s="33" t="n">
        <f aca="false">SUM(N19:N21)</f>
        <v>0</v>
      </c>
      <c r="O18" s="36" t="n">
        <f aca="false">SUM(O19:O21)</f>
        <v>3449</v>
      </c>
      <c r="P18" s="35" t="n">
        <f aca="false">SUM(P19:P21)</f>
        <v>0</v>
      </c>
      <c r="Q18" s="35" t="n">
        <f aca="false">SUM(Q19:Q21)</f>
        <v>0</v>
      </c>
      <c r="R18" s="33" t="n">
        <f aca="false">SUM(R19:R21)</f>
        <v>0</v>
      </c>
      <c r="S18" s="36" t="n">
        <f aca="false">SUM(S19:S21)</f>
        <v>5422</v>
      </c>
      <c r="T18" s="37" t="n">
        <f aca="false">SUM(T19:T21)</f>
        <v>5422</v>
      </c>
      <c r="U18" s="34" t="n">
        <f aca="false">SUM(U19:U21)</f>
        <v>2667</v>
      </c>
      <c r="V18" s="38" t="n">
        <f aca="false">U18/T18*100</f>
        <v>49.188491331612</v>
      </c>
      <c r="W18" s="31" t="n">
        <f aca="false">SUM(W19:W21)</f>
        <v>0</v>
      </c>
      <c r="X18" s="32" t="n">
        <f aca="false">SUM(X19:X21)</f>
        <v>0</v>
      </c>
      <c r="Y18" s="32" t="n">
        <f aca="false">SUM(Y19:Y21)</f>
        <v>0</v>
      </c>
      <c r="Z18" s="52" t="n">
        <f aca="false">SUM(Z19:Z21)</f>
        <v>0</v>
      </c>
      <c r="AA18" s="36" t="n">
        <f aca="false">SUM(AA19:AA21)</f>
        <v>336</v>
      </c>
      <c r="AB18" s="35" t="n">
        <f aca="false">SUM(AB19:AB21)</f>
        <v>336</v>
      </c>
      <c r="AC18" s="35" t="n">
        <f aca="false">SUM(AC19:AC21)</f>
        <v>0</v>
      </c>
      <c r="AD18" s="38" t="n">
        <f aca="false">AC18/AB18*100</f>
        <v>0</v>
      </c>
      <c r="AE18" s="31" t="n">
        <f aca="false">SUM(AE19:AE21)</f>
        <v>0</v>
      </c>
      <c r="AF18" s="32" t="n">
        <f aca="false">SUM(AF19:AF21)</f>
        <v>0</v>
      </c>
      <c r="AG18" s="32" t="n">
        <f aca="false">SUM(AG19:AG21)</f>
        <v>0</v>
      </c>
      <c r="AH18" s="33" t="n">
        <f aca="false">SUM(AH19:AH21)</f>
        <v>0</v>
      </c>
      <c r="AI18" s="31" t="n">
        <f aca="false">C18+G18+K18+O18+S18+W18+AA18+AE18</f>
        <v>429289</v>
      </c>
      <c r="AJ18" s="32" t="n">
        <f aca="false">D18+H18+L18+P18+T18+X18+AB18+AF18</f>
        <v>429289</v>
      </c>
      <c r="AK18" s="32" t="n">
        <f aca="false">E18+I18+M18+Q18+U18+Y18+AC18+AG18</f>
        <v>96455</v>
      </c>
      <c r="AL18" s="38" t="n">
        <f aca="false">AK18/AJ18*100</f>
        <v>22.468546829758</v>
      </c>
    </row>
    <row r="19" customFormat="false" ht="18.75" hidden="false" customHeight="true" outlineLevel="0" collapsed="false">
      <c r="A19" s="40" t="s">
        <v>46</v>
      </c>
      <c r="B19" s="41" t="s">
        <v>47</v>
      </c>
      <c r="C19" s="54"/>
      <c r="D19" s="55"/>
      <c r="E19" s="43"/>
      <c r="F19" s="44"/>
      <c r="G19" s="43"/>
      <c r="H19" s="43"/>
      <c r="I19" s="43"/>
      <c r="J19" s="43"/>
      <c r="K19" s="54"/>
      <c r="L19" s="55"/>
      <c r="M19" s="43"/>
      <c r="N19" s="44"/>
      <c r="O19" s="56"/>
      <c r="P19" s="57"/>
      <c r="Q19" s="46"/>
      <c r="R19" s="44"/>
      <c r="S19" s="47"/>
      <c r="T19" s="48"/>
      <c r="U19" s="45"/>
      <c r="V19" s="38"/>
      <c r="W19" s="54"/>
      <c r="X19" s="55"/>
      <c r="Y19" s="43"/>
      <c r="Z19" s="49"/>
      <c r="AA19" s="56"/>
      <c r="AB19" s="57"/>
      <c r="AC19" s="46"/>
      <c r="AD19" s="46"/>
      <c r="AE19" s="54"/>
      <c r="AF19" s="55"/>
      <c r="AG19" s="43"/>
      <c r="AH19" s="44"/>
      <c r="AI19" s="31" t="n">
        <f aca="false">C19+G19+K19+O19+S19+W19+AA19+AE19</f>
        <v>0</v>
      </c>
      <c r="AJ19" s="32" t="n">
        <f aca="false">D19+H19+L19+P19+T19+X19+AB19+AF19</f>
        <v>0</v>
      </c>
      <c r="AK19" s="32" t="n">
        <f aca="false">E19+I19+M19+Q19+U19+Y19+AC19+AG19</f>
        <v>0</v>
      </c>
      <c r="AL19" s="38"/>
    </row>
    <row r="20" customFormat="false" ht="18.75" hidden="false" customHeight="true" outlineLevel="0" collapsed="false">
      <c r="A20" s="40" t="s">
        <v>48</v>
      </c>
      <c r="B20" s="41" t="s">
        <v>49</v>
      </c>
      <c r="C20" s="42"/>
      <c r="D20" s="43"/>
      <c r="E20" s="43"/>
      <c r="F20" s="44" t="n">
        <v>0</v>
      </c>
      <c r="G20" s="43" t="n">
        <v>253</v>
      </c>
      <c r="H20" s="43" t="n">
        <v>3702</v>
      </c>
      <c r="I20" s="43" t="n">
        <v>4603</v>
      </c>
      <c r="J20" s="38" t="n">
        <f aca="false">I20/H20*100</f>
        <v>124.338195569962</v>
      </c>
      <c r="K20" s="42"/>
      <c r="L20" s="43"/>
      <c r="M20" s="43"/>
      <c r="N20" s="44" t="n">
        <v>0</v>
      </c>
      <c r="O20" s="47" t="n">
        <v>3449</v>
      </c>
      <c r="P20" s="46"/>
      <c r="Q20" s="46"/>
      <c r="R20" s="44" t="n">
        <v>0</v>
      </c>
      <c r="S20" s="47" t="n">
        <v>5422</v>
      </c>
      <c r="T20" s="48" t="n">
        <v>5422</v>
      </c>
      <c r="U20" s="45" t="n">
        <v>2667</v>
      </c>
      <c r="V20" s="38" t="n">
        <f aca="false">U20/T20*100</f>
        <v>49.188491331612</v>
      </c>
      <c r="W20" s="42"/>
      <c r="X20" s="43"/>
      <c r="Y20" s="43"/>
      <c r="Z20" s="49" t="n">
        <v>0</v>
      </c>
      <c r="AA20" s="47" t="n">
        <v>336</v>
      </c>
      <c r="AB20" s="46" t="n">
        <v>336</v>
      </c>
      <c r="AC20" s="46"/>
      <c r="AD20" s="38" t="n">
        <f aca="false">AC20/AB20*100</f>
        <v>0</v>
      </c>
      <c r="AE20" s="42"/>
      <c r="AF20" s="43"/>
      <c r="AG20" s="43"/>
      <c r="AH20" s="44" t="n">
        <v>0</v>
      </c>
      <c r="AI20" s="31" t="n">
        <f aca="false">C20+G20+K20+O20+S20+W20+AA20+AE20</f>
        <v>9460</v>
      </c>
      <c r="AJ20" s="32" t="n">
        <f aca="false">D20+H20+L20+P20+T20+X20+AB20+AF20</f>
        <v>9460</v>
      </c>
      <c r="AK20" s="32" t="n">
        <f aca="false">E20+I20+M20+Q20+U20+Y20+AC20+AG20</f>
        <v>7270</v>
      </c>
      <c r="AL20" s="38" t="n">
        <f aca="false">AK20/AJ20*100</f>
        <v>76.8498942917548</v>
      </c>
    </row>
    <row r="21" customFormat="false" ht="18.75" hidden="false" customHeight="true" outlineLevel="0" collapsed="false">
      <c r="A21" s="40" t="s">
        <v>50</v>
      </c>
      <c r="B21" s="41" t="s">
        <v>51</v>
      </c>
      <c r="C21" s="54"/>
      <c r="D21" s="55"/>
      <c r="E21" s="43"/>
      <c r="F21" s="44"/>
      <c r="G21" s="46" t="n">
        <v>419829</v>
      </c>
      <c r="H21" s="46" t="n">
        <v>419829</v>
      </c>
      <c r="I21" s="43" t="n">
        <v>89185</v>
      </c>
      <c r="J21" s="38" t="n">
        <f aca="false">I21/H21*100</f>
        <v>21.2431728155987</v>
      </c>
      <c r="K21" s="54"/>
      <c r="L21" s="55"/>
      <c r="M21" s="43"/>
      <c r="N21" s="44"/>
      <c r="O21" s="54"/>
      <c r="P21" s="55"/>
      <c r="Q21" s="43"/>
      <c r="R21" s="44"/>
      <c r="S21" s="54"/>
      <c r="T21" s="55"/>
      <c r="U21" s="45"/>
      <c r="V21" s="44"/>
      <c r="W21" s="54"/>
      <c r="X21" s="55"/>
      <c r="Y21" s="43"/>
      <c r="Z21" s="49"/>
      <c r="AA21" s="54"/>
      <c r="AB21" s="55"/>
      <c r="AC21" s="43"/>
      <c r="AD21" s="49"/>
      <c r="AE21" s="54"/>
      <c r="AF21" s="55"/>
      <c r="AG21" s="43"/>
      <c r="AH21" s="49"/>
      <c r="AI21" s="31" t="n">
        <f aca="false">C21+G21+K21+O21+S21+W21+AA21+AE21</f>
        <v>419829</v>
      </c>
      <c r="AJ21" s="32" t="n">
        <f aca="false">D21+H21+L21+P21+T21+X21+AB21+AF21</f>
        <v>419829</v>
      </c>
      <c r="AK21" s="32" t="n">
        <f aca="false">E21+I21+M21+Q21+U21+Y21+AC21+AG21</f>
        <v>89185</v>
      </c>
      <c r="AL21" s="38"/>
    </row>
    <row r="22" s="53" customFormat="true" ht="18.75" hidden="false" customHeight="true" outlineLevel="0" collapsed="false">
      <c r="A22" s="29" t="s">
        <v>52</v>
      </c>
      <c r="B22" s="30" t="s">
        <v>53</v>
      </c>
      <c r="C22" s="36" t="n">
        <f aca="false">SUM(C23+C24)</f>
        <v>0</v>
      </c>
      <c r="D22" s="35" t="n">
        <f aca="false">SUM(D23+D24)</f>
        <v>0</v>
      </c>
      <c r="E22" s="34" t="n">
        <f aca="false">SUM(E23+E24)</f>
        <v>0</v>
      </c>
      <c r="F22" s="38"/>
      <c r="G22" s="35" t="n">
        <f aca="false">SUM(G23+G24)</f>
        <v>313885</v>
      </c>
      <c r="H22" s="35" t="n">
        <f aca="false">SUM(H23+H24)</f>
        <v>327052</v>
      </c>
      <c r="I22" s="32" t="n">
        <f aca="false">SUM(I23+I24)</f>
        <v>169963</v>
      </c>
      <c r="J22" s="38" t="n">
        <f aca="false">I22/H22*100</f>
        <v>51.9681885449409</v>
      </c>
      <c r="K22" s="31" t="n">
        <f aca="false">SUM(K23+K24)</f>
        <v>0</v>
      </c>
      <c r="L22" s="32" t="n">
        <f aca="false">SUM(L23+L24)</f>
        <v>0</v>
      </c>
      <c r="M22" s="32" t="n">
        <f aca="false">SUM(M23+M24)</f>
        <v>0</v>
      </c>
      <c r="N22" s="33" t="n">
        <f aca="false">SUM(N23+N24)</f>
        <v>0</v>
      </c>
      <c r="O22" s="31" t="n">
        <f aca="false">SUM(O23+O24)</f>
        <v>0</v>
      </c>
      <c r="P22" s="32" t="n">
        <f aca="false">SUM(P23+P24)</f>
        <v>0</v>
      </c>
      <c r="Q22" s="32" t="n">
        <f aca="false">SUM(Q23+Q24)</f>
        <v>0</v>
      </c>
      <c r="R22" s="33" t="n">
        <f aca="false">SUM(R23+R24)</f>
        <v>0</v>
      </c>
      <c r="S22" s="31" t="n">
        <f aca="false">SUM(S23+S24)</f>
        <v>0</v>
      </c>
      <c r="T22" s="32" t="n">
        <f aca="false">SUM(T23+T24)</f>
        <v>0</v>
      </c>
      <c r="U22" s="32" t="n">
        <f aca="false">SUM(U23+U24)</f>
        <v>0</v>
      </c>
      <c r="V22" s="33" t="n">
        <f aca="false">SUM(V23+V24)</f>
        <v>0</v>
      </c>
      <c r="W22" s="31" t="n">
        <f aca="false">SUM(W23+W24)</f>
        <v>0</v>
      </c>
      <c r="X22" s="32" t="n">
        <f aca="false">SUM(X23+X24)</f>
        <v>0</v>
      </c>
      <c r="Y22" s="32" t="n">
        <f aca="false">SUM(Y23+Y24)</f>
        <v>0</v>
      </c>
      <c r="Z22" s="52" t="n">
        <f aca="false">SUM(Z23+Z24)</f>
        <v>0</v>
      </c>
      <c r="AA22" s="31" t="n">
        <f aca="false">SUM(AA23+AA24)</f>
        <v>0</v>
      </c>
      <c r="AB22" s="32" t="n">
        <f aca="false">SUM(AB23+AB24)</f>
        <v>0</v>
      </c>
      <c r="AC22" s="32" t="n">
        <f aca="false">SUM(AC23+AC24)</f>
        <v>0</v>
      </c>
      <c r="AD22" s="52" t="n">
        <f aca="false">SUM(AD23+AD24)</f>
        <v>0</v>
      </c>
      <c r="AE22" s="31" t="n">
        <f aca="false">SUM(AE23+AE24)</f>
        <v>0</v>
      </c>
      <c r="AF22" s="32" t="n">
        <f aca="false">SUM(AF23+AF24)</f>
        <v>0</v>
      </c>
      <c r="AG22" s="32" t="n">
        <f aca="false">SUM(AG23+AG24)</f>
        <v>0</v>
      </c>
      <c r="AH22" s="52" t="n">
        <f aca="false">SUM(AH23+AH24)</f>
        <v>0</v>
      </c>
      <c r="AI22" s="31" t="n">
        <f aca="false">C22+G22+K22+O22+S22+W22+AA22+AE22</f>
        <v>313885</v>
      </c>
      <c r="AJ22" s="32" t="n">
        <f aca="false">D22+H22+L22+P22+T22+X22+AB22+AF22</f>
        <v>327052</v>
      </c>
      <c r="AK22" s="32" t="n">
        <f aca="false">E22+I22+M22+Q22+U22+Y22+AC22+AG22</f>
        <v>169963</v>
      </c>
      <c r="AL22" s="38" t="n">
        <f aca="false">AK22/AJ22*100</f>
        <v>51.9681885449409</v>
      </c>
    </row>
    <row r="23" customFormat="false" ht="18.75" hidden="false" customHeight="true" outlineLevel="0" collapsed="false">
      <c r="A23" s="40" t="s">
        <v>54</v>
      </c>
      <c r="B23" s="41" t="s">
        <v>55</v>
      </c>
      <c r="C23" s="47"/>
      <c r="D23" s="46"/>
      <c r="E23" s="45"/>
      <c r="F23" s="38"/>
      <c r="G23" s="46" t="n">
        <v>198085</v>
      </c>
      <c r="H23" s="46" t="n">
        <v>211252</v>
      </c>
      <c r="I23" s="43" t="n">
        <v>116056</v>
      </c>
      <c r="J23" s="38" t="n">
        <f aca="false">I23/H23*100</f>
        <v>54.9372313634901</v>
      </c>
      <c r="K23" s="42"/>
      <c r="L23" s="43"/>
      <c r="M23" s="43"/>
      <c r="N23" s="44"/>
      <c r="O23" s="42"/>
      <c r="P23" s="43"/>
      <c r="Q23" s="43"/>
      <c r="R23" s="44"/>
      <c r="S23" s="42"/>
      <c r="T23" s="43"/>
      <c r="U23" s="43"/>
      <c r="V23" s="44"/>
      <c r="W23" s="42"/>
      <c r="X23" s="43"/>
      <c r="Y23" s="43"/>
      <c r="Z23" s="49"/>
      <c r="AA23" s="42"/>
      <c r="AB23" s="43"/>
      <c r="AC23" s="43"/>
      <c r="AD23" s="49"/>
      <c r="AE23" s="42"/>
      <c r="AF23" s="43"/>
      <c r="AG23" s="43"/>
      <c r="AH23" s="49"/>
      <c r="AI23" s="31" t="n">
        <f aca="false">C23+G23+K23+O23+S23+W23+AA23+AE23</f>
        <v>198085</v>
      </c>
      <c r="AJ23" s="32" t="n">
        <f aca="false">D23+H23+L23+P23+T23+X23+AB23+AF23</f>
        <v>211252</v>
      </c>
      <c r="AK23" s="32" t="n">
        <f aca="false">E23+I23+M23+Q23+U23+Y23+AC23+AG23</f>
        <v>116056</v>
      </c>
      <c r="AL23" s="38" t="n">
        <f aca="false">AK23/AJ23*100</f>
        <v>54.9372313634901</v>
      </c>
    </row>
    <row r="24" s="53" customFormat="true" ht="18.75" hidden="false" customHeight="true" outlineLevel="0" collapsed="false">
      <c r="A24" s="40" t="s">
        <v>56</v>
      </c>
      <c r="B24" s="41" t="s">
        <v>57</v>
      </c>
      <c r="C24" s="42"/>
      <c r="D24" s="43"/>
      <c r="E24" s="45"/>
      <c r="F24" s="38"/>
      <c r="G24" s="43" t="n">
        <v>115800</v>
      </c>
      <c r="H24" s="43" t="n">
        <v>115800</v>
      </c>
      <c r="I24" s="43" t="n">
        <v>53907</v>
      </c>
      <c r="J24" s="38" t="n">
        <f aca="false">I24/H24*100</f>
        <v>46.5518134715026</v>
      </c>
      <c r="K24" s="42"/>
      <c r="L24" s="43"/>
      <c r="M24" s="43"/>
      <c r="N24" s="44"/>
      <c r="O24" s="42"/>
      <c r="P24" s="43"/>
      <c r="Q24" s="43"/>
      <c r="R24" s="44"/>
      <c r="S24" s="42"/>
      <c r="T24" s="43"/>
      <c r="U24" s="43"/>
      <c r="V24" s="44"/>
      <c r="W24" s="42"/>
      <c r="X24" s="43"/>
      <c r="Y24" s="43"/>
      <c r="Z24" s="49"/>
      <c r="AA24" s="42"/>
      <c r="AB24" s="43"/>
      <c r="AC24" s="43"/>
      <c r="AD24" s="49"/>
      <c r="AE24" s="42"/>
      <c r="AF24" s="43"/>
      <c r="AG24" s="43"/>
      <c r="AH24" s="49"/>
      <c r="AI24" s="31" t="n">
        <f aca="false">C24+G24+K24+O24+S24+W24+AA24+AE24</f>
        <v>115800</v>
      </c>
      <c r="AJ24" s="32" t="n">
        <f aca="false">D24+H24+L24+P24+T24+X24+AB24+AF24</f>
        <v>115800</v>
      </c>
      <c r="AK24" s="32" t="n">
        <f aca="false">E24+I24+M24+Q24+U24+Y24+AC24+AG24</f>
        <v>53907</v>
      </c>
      <c r="AL24" s="38" t="n">
        <f aca="false">AK24/AJ24*100</f>
        <v>46.5518134715026</v>
      </c>
    </row>
    <row r="25" customFormat="false" ht="18.75" hidden="false" customHeight="true" outlineLevel="0" collapsed="false">
      <c r="A25" s="29" t="s">
        <v>58</v>
      </c>
      <c r="B25" s="30" t="s">
        <v>59</v>
      </c>
      <c r="C25" s="36" t="n">
        <f aca="false">SUM(C26+C27+C28)</f>
        <v>0</v>
      </c>
      <c r="D25" s="35" t="n">
        <f aca="false">SUM(D26+D27+D28)</f>
        <v>0</v>
      </c>
      <c r="E25" s="35" t="n">
        <f aca="false">SUM(E26+E27+E28)</f>
        <v>0</v>
      </c>
      <c r="F25" s="33" t="n">
        <f aca="false">SUM(F26+F27+F28)</f>
        <v>0</v>
      </c>
      <c r="G25" s="36" t="n">
        <f aca="false">SUM(G26+G27+G28)</f>
        <v>54923</v>
      </c>
      <c r="H25" s="35" t="n">
        <f aca="false">SUM(H26+H27+H28)</f>
        <v>53000</v>
      </c>
      <c r="I25" s="37" t="n">
        <f aca="false">SUM(I26+I27+I28)</f>
        <v>0</v>
      </c>
      <c r="J25" s="38" t="n">
        <f aca="false">I25/H25*100</f>
        <v>0</v>
      </c>
      <c r="K25" s="31" t="n">
        <f aca="false">SUM(K26+K27+K28)</f>
        <v>0</v>
      </c>
      <c r="L25" s="32" t="n">
        <f aca="false">SUM(L26+L27+L28)</f>
        <v>0</v>
      </c>
      <c r="M25" s="32" t="n">
        <f aca="false">SUM(M26+M27+M28)</f>
        <v>0</v>
      </c>
      <c r="N25" s="33" t="n">
        <f aca="false">SUM(N26+N27+N28)</f>
        <v>0</v>
      </c>
      <c r="O25" s="31" t="n">
        <f aca="false">SUM(O26+O27+O28)</f>
        <v>0</v>
      </c>
      <c r="P25" s="32" t="n">
        <f aca="false">SUM(P26+P27+P28)</f>
        <v>0</v>
      </c>
      <c r="Q25" s="32" t="n">
        <f aca="false">SUM(Q26+Q27+Q28)</f>
        <v>0</v>
      </c>
      <c r="R25" s="33" t="n">
        <f aca="false">SUM(R26+R27+R28)</f>
        <v>0</v>
      </c>
      <c r="S25" s="31" t="n">
        <f aca="false">SUM(S26+S27+S28)</f>
        <v>0</v>
      </c>
      <c r="T25" s="32" t="n">
        <f aca="false">SUM(T26+T27+T28)</f>
        <v>0</v>
      </c>
      <c r="U25" s="32" t="n">
        <f aca="false">SUM(U26+U27+U28)</f>
        <v>0</v>
      </c>
      <c r="V25" s="33" t="n">
        <f aca="false">SUM(V26+V27+V28)</f>
        <v>0</v>
      </c>
      <c r="W25" s="31" t="n">
        <f aca="false">SUM(W26+W27+W28)</f>
        <v>0</v>
      </c>
      <c r="X25" s="32" t="n">
        <f aca="false">SUM(X26+X27+X28)</f>
        <v>0</v>
      </c>
      <c r="Y25" s="32" t="n">
        <f aca="false">SUM(Y26+Y27+Y28)</f>
        <v>0</v>
      </c>
      <c r="Z25" s="52" t="n">
        <f aca="false">SUM(Z26+Z27+Z28)</f>
        <v>0</v>
      </c>
      <c r="AA25" s="31" t="n">
        <f aca="false">SUM(AA26+AA27+AA28)</f>
        <v>0</v>
      </c>
      <c r="AB25" s="32" t="n">
        <f aca="false">SUM(AB26+AB27+AB28)</f>
        <v>0</v>
      </c>
      <c r="AC25" s="32" t="n">
        <f aca="false">SUM(AC26+AC27+AC28)</f>
        <v>0</v>
      </c>
      <c r="AD25" s="52" t="n">
        <f aca="false">SUM(AD26+AD27+AD28)</f>
        <v>0</v>
      </c>
      <c r="AE25" s="31" t="n">
        <f aca="false">SUM(AE26+AE27+AE28)</f>
        <v>0</v>
      </c>
      <c r="AF25" s="32" t="n">
        <f aca="false">SUM(AF26+AF27+AF28)</f>
        <v>0</v>
      </c>
      <c r="AG25" s="32" t="n">
        <f aca="false">SUM(AG26+AG27+AG28)</f>
        <v>0</v>
      </c>
      <c r="AH25" s="52" t="n">
        <f aca="false">SUM(AH26+AH27+AH28)</f>
        <v>0</v>
      </c>
      <c r="AI25" s="31" t="n">
        <f aca="false">C25+G25+K25+O25+S25+W25+AA25+AE25</f>
        <v>54923</v>
      </c>
      <c r="AJ25" s="32" t="n">
        <f aca="false">D25+H25+L25+P25+T25+X25+AB25+AF25</f>
        <v>53000</v>
      </c>
      <c r="AK25" s="32" t="n">
        <f aca="false">E25+I25+M25+Q25+U25+Y25+AC25+AG25</f>
        <v>0</v>
      </c>
      <c r="AL25" s="38" t="n">
        <f aca="false">AK25/AJ25*100</f>
        <v>0</v>
      </c>
    </row>
    <row r="26" customFormat="false" ht="18.75" hidden="false" customHeight="true" outlineLevel="0" collapsed="false">
      <c r="A26" s="40" t="s">
        <v>60</v>
      </c>
      <c r="B26" s="41" t="s">
        <v>61</v>
      </c>
      <c r="C26" s="47"/>
      <c r="D26" s="46"/>
      <c r="E26" s="46"/>
      <c r="F26" s="44"/>
      <c r="G26" s="42" t="n">
        <v>53000</v>
      </c>
      <c r="H26" s="43" t="n">
        <v>53000</v>
      </c>
      <c r="I26" s="45"/>
      <c r="J26" s="38" t="n">
        <f aca="false">I26/H26*100</f>
        <v>0</v>
      </c>
      <c r="K26" s="42"/>
      <c r="L26" s="43"/>
      <c r="M26" s="43"/>
      <c r="N26" s="44"/>
      <c r="O26" s="42"/>
      <c r="P26" s="43"/>
      <c r="Q26" s="43"/>
      <c r="R26" s="44"/>
      <c r="S26" s="42"/>
      <c r="T26" s="43"/>
      <c r="U26" s="43"/>
      <c r="V26" s="44"/>
      <c r="W26" s="42"/>
      <c r="X26" s="43"/>
      <c r="Y26" s="43"/>
      <c r="Z26" s="49"/>
      <c r="AA26" s="42"/>
      <c r="AB26" s="43"/>
      <c r="AC26" s="43"/>
      <c r="AD26" s="49"/>
      <c r="AE26" s="42"/>
      <c r="AF26" s="43"/>
      <c r="AG26" s="43"/>
      <c r="AH26" s="49"/>
      <c r="AI26" s="31" t="n">
        <f aca="false">C26+G26+K26+O26+S26+W26+AA26+AE26</f>
        <v>53000</v>
      </c>
      <c r="AJ26" s="32" t="n">
        <f aca="false">D26+H26+L26+P26+T26+X26+AB26+AF26</f>
        <v>53000</v>
      </c>
      <c r="AK26" s="32" t="n">
        <f aca="false">E26+I26+M26+Q26+U26+Y26+AC26+AG26</f>
        <v>0</v>
      </c>
      <c r="AL26" s="38" t="n">
        <f aca="false">AK26/AJ26*100</f>
        <v>0</v>
      </c>
    </row>
    <row r="27" customFormat="false" ht="18.75" hidden="false" customHeight="true" outlineLevel="0" collapsed="false">
      <c r="A27" s="40" t="s">
        <v>62</v>
      </c>
      <c r="B27" s="41" t="s">
        <v>63</v>
      </c>
      <c r="C27" s="47"/>
      <c r="D27" s="46"/>
      <c r="E27" s="46"/>
      <c r="F27" s="44"/>
      <c r="G27" s="42"/>
      <c r="H27" s="43"/>
      <c r="I27" s="45"/>
      <c r="J27" s="43"/>
      <c r="K27" s="42"/>
      <c r="L27" s="43"/>
      <c r="M27" s="43"/>
      <c r="N27" s="44"/>
      <c r="O27" s="42"/>
      <c r="P27" s="43"/>
      <c r="Q27" s="43"/>
      <c r="R27" s="44"/>
      <c r="S27" s="42"/>
      <c r="T27" s="43"/>
      <c r="U27" s="43"/>
      <c r="V27" s="44"/>
      <c r="W27" s="42"/>
      <c r="X27" s="43"/>
      <c r="Y27" s="43"/>
      <c r="Z27" s="49"/>
      <c r="AA27" s="42"/>
      <c r="AB27" s="43"/>
      <c r="AC27" s="43"/>
      <c r="AD27" s="49"/>
      <c r="AE27" s="42"/>
      <c r="AF27" s="43"/>
      <c r="AG27" s="43"/>
      <c r="AH27" s="49"/>
      <c r="AI27" s="31" t="n">
        <f aca="false">C27+G27+K27+O27+S27+W27+AA27+AE27</f>
        <v>0</v>
      </c>
      <c r="AJ27" s="32" t="n">
        <f aca="false">D27+H27+L27+P27+T27+X27+AB27+AF27</f>
        <v>0</v>
      </c>
      <c r="AK27" s="32" t="n">
        <f aca="false">E27+I27+M27+Q27+U27+Y27+AC27+AG27</f>
        <v>0</v>
      </c>
      <c r="AL27" s="38"/>
    </row>
    <row r="28" customFormat="false" ht="18.75" hidden="false" customHeight="true" outlineLevel="0" collapsed="false">
      <c r="A28" s="40" t="s">
        <v>64</v>
      </c>
      <c r="B28" s="41" t="s">
        <v>65</v>
      </c>
      <c r="C28" s="47"/>
      <c r="D28" s="46"/>
      <c r="E28" s="46"/>
      <c r="F28" s="44"/>
      <c r="G28" s="42" t="n">
        <v>1923</v>
      </c>
      <c r="H28" s="43"/>
      <c r="I28" s="45"/>
      <c r="J28" s="38"/>
      <c r="K28" s="42"/>
      <c r="L28" s="43"/>
      <c r="M28" s="43"/>
      <c r="N28" s="44"/>
      <c r="O28" s="42"/>
      <c r="P28" s="43"/>
      <c r="Q28" s="43"/>
      <c r="R28" s="44"/>
      <c r="S28" s="42"/>
      <c r="T28" s="43"/>
      <c r="U28" s="43"/>
      <c r="V28" s="44"/>
      <c r="W28" s="42"/>
      <c r="X28" s="43"/>
      <c r="Y28" s="43"/>
      <c r="Z28" s="49"/>
      <c r="AA28" s="42"/>
      <c r="AB28" s="43"/>
      <c r="AC28" s="43"/>
      <c r="AD28" s="49"/>
      <c r="AE28" s="42"/>
      <c r="AF28" s="43"/>
      <c r="AG28" s="43"/>
      <c r="AH28" s="49"/>
      <c r="AI28" s="31" t="n">
        <f aca="false">C28+G28+K28+O28+S28+W28+AA28+AE28</f>
        <v>1923</v>
      </c>
      <c r="AJ28" s="32" t="n">
        <f aca="false">D28+H28+L28+P28+T28+X28+AB28+AF28</f>
        <v>0</v>
      </c>
      <c r="AK28" s="32" t="n">
        <f aca="false">E28+I28+M28+Q28+U28+Y28+AC28+AG28</f>
        <v>0</v>
      </c>
      <c r="AL28" s="38"/>
    </row>
    <row r="29" s="53" customFormat="true" ht="18.75" hidden="false" customHeight="true" outlineLevel="0" collapsed="false">
      <c r="A29" s="29" t="s">
        <v>66</v>
      </c>
      <c r="B29" s="30" t="s">
        <v>67</v>
      </c>
      <c r="C29" s="36" t="n">
        <f aca="false">C8+C14+C18+C22+C25</f>
        <v>0</v>
      </c>
      <c r="D29" s="35" t="n">
        <f aca="false">D8+D14+D18+D22+D25</f>
        <v>0</v>
      </c>
      <c r="E29" s="35" t="n">
        <f aca="false">E8+E14+E18+E22+E25</f>
        <v>0</v>
      </c>
      <c r="F29" s="38"/>
      <c r="G29" s="36" t="n">
        <f aca="false">G8+G14+G18+G22+G25</f>
        <v>890360</v>
      </c>
      <c r="H29" s="35" t="n">
        <f aca="false">H8+H14+H18+H22+H25</f>
        <v>907826</v>
      </c>
      <c r="I29" s="37" t="n">
        <f aca="false">I8+I14+I18+I22+I25</f>
        <v>347824</v>
      </c>
      <c r="J29" s="38" t="n">
        <f aca="false">I29/H29*100</f>
        <v>38.3139500300718</v>
      </c>
      <c r="K29" s="31" t="n">
        <f aca="false">K8+K14+K18+K22+K25</f>
        <v>0</v>
      </c>
      <c r="L29" s="32" t="n">
        <f aca="false">L8+L14+L18+L22+L25</f>
        <v>0</v>
      </c>
      <c r="M29" s="32" t="n">
        <f aca="false">M8+M14+M18+M22+M25</f>
        <v>0</v>
      </c>
      <c r="N29" s="33" t="n">
        <f aca="false">N8+N14+N18+N22+N25</f>
        <v>0</v>
      </c>
      <c r="O29" s="31" t="n">
        <f aca="false">O8+O14+O18+O22+O25</f>
        <v>3531</v>
      </c>
      <c r="P29" s="32" t="n">
        <f aca="false">P8+P14+P18+P22+P25</f>
        <v>82</v>
      </c>
      <c r="Q29" s="32" t="n">
        <f aca="false">Q8+Q14+Q18+Q22+Q25</f>
        <v>0</v>
      </c>
      <c r="R29" s="38" t="n">
        <f aca="false">Q29/P29*100</f>
        <v>0</v>
      </c>
      <c r="S29" s="31" t="n">
        <f aca="false">S8+S14+S18+S22+S25</f>
        <v>5422</v>
      </c>
      <c r="T29" s="32" t="n">
        <f aca="false">T8+T14+T18+T22+T25</f>
        <v>5422</v>
      </c>
      <c r="U29" s="32" t="n">
        <f aca="false">U8+U14+U18+U22+U25</f>
        <v>2667</v>
      </c>
      <c r="V29" s="38" t="n">
        <f aca="false">U29/T29*100</f>
        <v>49.188491331612</v>
      </c>
      <c r="W29" s="31" t="n">
        <f aca="false">W8+W14+W18+W22+W25</f>
        <v>20</v>
      </c>
      <c r="X29" s="32" t="n">
        <f aca="false">X8+X14+X18+X22+X25</f>
        <v>20</v>
      </c>
      <c r="Y29" s="32" t="n">
        <f aca="false">Y8+Y14+Y18+Y22+Y25</f>
        <v>20</v>
      </c>
      <c r="Z29" s="38" t="n">
        <f aca="false">Y29/X29*100</f>
        <v>100</v>
      </c>
      <c r="AA29" s="31" t="n">
        <f aca="false">AA8+AA14+AA18+AA22+AA25</f>
        <v>336</v>
      </c>
      <c r="AB29" s="32" t="n">
        <f aca="false">AB8+AB14+AB18+AB22+AB25</f>
        <v>336</v>
      </c>
      <c r="AC29" s="32" t="n">
        <f aca="false">AC8+AC14+AC18+AC22+AC25</f>
        <v>0</v>
      </c>
      <c r="AD29" s="38" t="n">
        <f aca="false">AC29/AB29*100</f>
        <v>0</v>
      </c>
      <c r="AE29" s="31" t="n">
        <f aca="false">AE8+AE14+AE18+AE22+AE25</f>
        <v>0</v>
      </c>
      <c r="AF29" s="32" t="n">
        <f aca="false">AF8+AF14+AF18+AF22+AF25</f>
        <v>0</v>
      </c>
      <c r="AG29" s="32" t="n">
        <f aca="false">AG8+AG14+AG18+AG22+AG25</f>
        <v>0</v>
      </c>
      <c r="AH29" s="52" t="n">
        <f aca="false">AH8+AH14+AH18+AH22+AH25</f>
        <v>0</v>
      </c>
      <c r="AI29" s="31" t="n">
        <f aca="false">C29+G29+K29+O29+S29+W29+AA29+AE29</f>
        <v>899669</v>
      </c>
      <c r="AJ29" s="32" t="n">
        <f aca="false">D29+H29+L29+P29+T29+X29+AB29+AF29</f>
        <v>913686</v>
      </c>
      <c r="AK29" s="32" t="n">
        <f aca="false">E29+I29+M29+Q29+U29+Y29+AC29+AG29</f>
        <v>350511</v>
      </c>
      <c r="AL29" s="38" t="n">
        <f aca="false">AK29/AJ29*100</f>
        <v>38.3623038987136</v>
      </c>
    </row>
    <row r="30" customFormat="false" ht="18.75" hidden="false" customHeight="true" outlineLevel="0" collapsed="false">
      <c r="A30" s="40" t="s">
        <v>68</v>
      </c>
      <c r="B30" s="58" t="s">
        <v>69</v>
      </c>
      <c r="C30" s="47"/>
      <c r="D30" s="46"/>
      <c r="E30" s="46"/>
      <c r="F30" s="44"/>
      <c r="G30" s="47"/>
      <c r="H30" s="46"/>
      <c r="I30" s="48" t="n">
        <v>1666</v>
      </c>
      <c r="J30" s="44"/>
      <c r="K30" s="42"/>
      <c r="L30" s="43"/>
      <c r="M30" s="43"/>
      <c r="N30" s="44"/>
      <c r="O30" s="42"/>
      <c r="P30" s="43"/>
      <c r="Q30" s="43"/>
      <c r="R30" s="44"/>
      <c r="S30" s="42"/>
      <c r="T30" s="43"/>
      <c r="U30" s="43"/>
      <c r="V30" s="44"/>
      <c r="W30" s="42"/>
      <c r="X30" s="43"/>
      <c r="Y30" s="43"/>
      <c r="Z30" s="49"/>
      <c r="AA30" s="42"/>
      <c r="AB30" s="43"/>
      <c r="AC30" s="43"/>
      <c r="AD30" s="49"/>
      <c r="AE30" s="42"/>
      <c r="AF30" s="43"/>
      <c r="AG30" s="43"/>
      <c r="AH30" s="49"/>
      <c r="AI30" s="31" t="n">
        <f aca="false">C30+G30+K30+O30+S30+W30+AA30+AE30</f>
        <v>0</v>
      </c>
      <c r="AJ30" s="32" t="n">
        <f aca="false">D30+H30+L30+P30+T30+X30+AB30+AF30</f>
        <v>0</v>
      </c>
      <c r="AK30" s="32" t="n">
        <v>1666</v>
      </c>
      <c r="AL30" s="50" t="n">
        <f aca="false">F30+J30+N30+R30+V30+Z30+AD30+AH30</f>
        <v>0</v>
      </c>
    </row>
    <row r="31" customFormat="false" ht="18.75" hidden="false" customHeight="true" outlineLevel="0" collapsed="false">
      <c r="A31" s="40"/>
      <c r="B31" s="58" t="s">
        <v>70</v>
      </c>
      <c r="C31" s="47"/>
      <c r="D31" s="46"/>
      <c r="E31" s="46"/>
      <c r="F31" s="44"/>
      <c r="G31" s="47"/>
      <c r="H31" s="46"/>
      <c r="I31" s="48" t="n">
        <v>18203</v>
      </c>
      <c r="J31" s="44"/>
      <c r="K31" s="42"/>
      <c r="L31" s="43"/>
      <c r="M31" s="43"/>
      <c r="N31" s="44"/>
      <c r="O31" s="42"/>
      <c r="P31" s="43"/>
      <c r="Q31" s="43"/>
      <c r="R31" s="44"/>
      <c r="S31" s="42"/>
      <c r="T31" s="43"/>
      <c r="U31" s="43"/>
      <c r="V31" s="44"/>
      <c r="W31" s="42"/>
      <c r="X31" s="43"/>
      <c r="Y31" s="43"/>
      <c r="Z31" s="49"/>
      <c r="AA31" s="42"/>
      <c r="AB31" s="43"/>
      <c r="AC31" s="43"/>
      <c r="AD31" s="49"/>
      <c r="AE31" s="42"/>
      <c r="AF31" s="43"/>
      <c r="AG31" s="43"/>
      <c r="AH31" s="49"/>
      <c r="AI31" s="31" t="n">
        <f aca="false">C31+G31+K31+O31+S31+W31+AA31+AE31</f>
        <v>0</v>
      </c>
      <c r="AJ31" s="32" t="n">
        <f aca="false">D31+H31+L31+P31+T31+X31+AB31+AF31</f>
        <v>0</v>
      </c>
      <c r="AK31" s="32" t="n">
        <f aca="false">E31+I31+M31+Q31+U31+Y31+AC31+AG31</f>
        <v>18203</v>
      </c>
      <c r="AL31" s="50" t="n">
        <f aca="false">F31+J31+N31+R31+V31+Z31+AD31+AH31</f>
        <v>0</v>
      </c>
    </row>
    <row r="32" customFormat="false" ht="18.75" hidden="false" customHeight="true" outlineLevel="0" collapsed="false">
      <c r="A32" s="40" t="s">
        <v>71</v>
      </c>
      <c r="B32" s="58" t="s">
        <v>72</v>
      </c>
      <c r="C32" s="47"/>
      <c r="D32" s="46"/>
      <c r="E32" s="46"/>
      <c r="F32" s="44"/>
      <c r="G32" s="47"/>
      <c r="H32" s="46"/>
      <c r="I32" s="48" t="n">
        <v>-274</v>
      </c>
      <c r="J32" s="44"/>
      <c r="K32" s="59"/>
      <c r="L32" s="60"/>
      <c r="M32" s="60"/>
      <c r="N32" s="61"/>
      <c r="O32" s="59"/>
      <c r="P32" s="60"/>
      <c r="Q32" s="60"/>
      <c r="R32" s="61"/>
      <c r="S32" s="59"/>
      <c r="T32" s="60"/>
      <c r="U32" s="62"/>
      <c r="V32" s="63"/>
      <c r="W32" s="42"/>
      <c r="X32" s="43"/>
      <c r="Y32" s="43"/>
      <c r="Z32" s="49"/>
      <c r="AA32" s="42"/>
      <c r="AB32" s="43"/>
      <c r="AC32" s="43"/>
      <c r="AD32" s="49"/>
      <c r="AE32" s="42"/>
      <c r="AF32" s="43"/>
      <c r="AG32" s="43"/>
      <c r="AH32" s="49"/>
      <c r="AI32" s="31" t="n">
        <f aca="false">C32+G32+K32+O32+S32+W32+AA32+AE32</f>
        <v>0</v>
      </c>
      <c r="AJ32" s="32" t="n">
        <f aca="false">D32+H32+L32+P32+T32+X32+AB32+AF32</f>
        <v>0</v>
      </c>
      <c r="AK32" s="32" t="n">
        <v>-274</v>
      </c>
      <c r="AL32" s="50" t="n">
        <f aca="false">F32+J32+N32+R32+V32+Z32+AD32+AH32</f>
        <v>0</v>
      </c>
    </row>
    <row r="33" s="53" customFormat="true" ht="18.75" hidden="false" customHeight="true" outlineLevel="0" collapsed="false">
      <c r="A33" s="64" t="s">
        <v>73</v>
      </c>
      <c r="B33" s="65" t="s">
        <v>74</v>
      </c>
      <c r="C33" s="66" t="n">
        <f aca="false">SUM(C29:C32)</f>
        <v>0</v>
      </c>
      <c r="D33" s="67" t="n">
        <f aca="false">SUM(D29:D32)</f>
        <v>0</v>
      </c>
      <c r="E33" s="67" t="n">
        <f aca="false">SUM(E29:E32)</f>
        <v>0</v>
      </c>
      <c r="F33" s="68"/>
      <c r="G33" s="66" t="n">
        <f aca="false">SUM(G29:G32)</f>
        <v>890360</v>
      </c>
      <c r="H33" s="67" t="n">
        <f aca="false">SUM(H29:H32)</f>
        <v>907826</v>
      </c>
      <c r="I33" s="67" t="n">
        <f aca="false">SUM(I29:I32)</f>
        <v>367419</v>
      </c>
      <c r="J33" s="68" t="n">
        <f aca="false">I33/H33*100</f>
        <v>40.4724033019543</v>
      </c>
      <c r="K33" s="69" t="n">
        <f aca="false">SUM(K29:K31)</f>
        <v>0</v>
      </c>
      <c r="L33" s="70" t="n">
        <f aca="false">SUM(L29:L31)</f>
        <v>0</v>
      </c>
      <c r="M33" s="70" t="n">
        <f aca="false">SUM(M29:M31)</f>
        <v>0</v>
      </c>
      <c r="N33" s="71" t="n">
        <f aca="false">SUM(N29:N31)</f>
        <v>0</v>
      </c>
      <c r="O33" s="69" t="n">
        <f aca="false">SUM(O29:O31)</f>
        <v>3531</v>
      </c>
      <c r="P33" s="70" t="n">
        <f aca="false">SUM(P29:P31)</f>
        <v>82</v>
      </c>
      <c r="Q33" s="70" t="n">
        <f aca="false">SUM(Q29:Q31)</f>
        <v>0</v>
      </c>
      <c r="R33" s="68" t="n">
        <f aca="false">Q33/P33*100</f>
        <v>0</v>
      </c>
      <c r="S33" s="69" t="n">
        <f aca="false">SUM(S29:S31)</f>
        <v>5422</v>
      </c>
      <c r="T33" s="70" t="n">
        <f aca="false">SUM(T29:T31)</f>
        <v>5422</v>
      </c>
      <c r="U33" s="70" t="n">
        <f aca="false">SUM(U29:U31)</f>
        <v>2667</v>
      </c>
      <c r="V33" s="68" t="n">
        <f aca="false">U33/T33*100</f>
        <v>49.188491331612</v>
      </c>
      <c r="W33" s="69" t="n">
        <f aca="false">SUM(W29:W32)</f>
        <v>20</v>
      </c>
      <c r="X33" s="70" t="n">
        <f aca="false">SUM(X29:X32)</f>
        <v>20</v>
      </c>
      <c r="Y33" s="70" t="n">
        <f aca="false">SUM(Y29:Y32)</f>
        <v>20</v>
      </c>
      <c r="Z33" s="68" t="n">
        <f aca="false">Y33/X33*100</f>
        <v>100</v>
      </c>
      <c r="AA33" s="69" t="n">
        <f aca="false">SUM(AA29:AA32)</f>
        <v>336</v>
      </c>
      <c r="AB33" s="70" t="n">
        <f aca="false">SUM(AB29:AB32)</f>
        <v>336</v>
      </c>
      <c r="AC33" s="70" t="n">
        <f aca="false">SUM(AC29:AC32)</f>
        <v>0</v>
      </c>
      <c r="AD33" s="68" t="n">
        <f aca="false">AC33/AB33*100</f>
        <v>0</v>
      </c>
      <c r="AE33" s="69" t="n">
        <f aca="false">SUM(AE29:AE32)</f>
        <v>0</v>
      </c>
      <c r="AF33" s="70" t="n">
        <f aca="false">SUM(AF29:AF32)</f>
        <v>0</v>
      </c>
      <c r="AG33" s="70" t="n">
        <f aca="false">SUM(AG29:AG32)</f>
        <v>0</v>
      </c>
      <c r="AH33" s="72" t="n">
        <f aca="false">SUM(AH29:AH32)</f>
        <v>0</v>
      </c>
      <c r="AI33" s="69" t="n">
        <f aca="false">C33+G33+K33+O33+S33+W33+AA33+AE33</f>
        <v>899669</v>
      </c>
      <c r="AJ33" s="70" t="n">
        <f aca="false">D33+H33+L33+P33+T33+X33+AB33+AF33</f>
        <v>913686</v>
      </c>
      <c r="AK33" s="70" t="n">
        <f aca="false">E33+I33+M33+Q33+U33+Y33+AC33+AG33</f>
        <v>370106</v>
      </c>
      <c r="AL33" s="68" t="n">
        <f aca="false">AK33/AJ33*100</f>
        <v>40.5069137537403</v>
      </c>
    </row>
    <row r="34" customFormat="false" ht="15" hidden="false" customHeight="false" outlineLevel="0" collapsed="false">
      <c r="A34" s="73"/>
      <c r="B34" s="73"/>
      <c r="C34" s="74"/>
      <c r="D34" s="74"/>
      <c r="E34" s="74"/>
      <c r="F34" s="75"/>
      <c r="G34" s="75"/>
      <c r="H34" s="75"/>
      <c r="I34" s="75"/>
      <c r="J34" s="75"/>
      <c r="K34" s="76"/>
      <c r="L34" s="76"/>
      <c r="M34" s="76"/>
      <c r="N34" s="75"/>
      <c r="O34" s="75"/>
      <c r="P34" s="75"/>
      <c r="Q34" s="75"/>
      <c r="R34" s="75"/>
      <c r="S34" s="76"/>
      <c r="T34" s="76"/>
      <c r="U34" s="76"/>
      <c r="V34" s="75"/>
      <c r="W34" s="75"/>
      <c r="X34" s="77"/>
      <c r="Y34" s="77"/>
      <c r="Z34" s="77"/>
      <c r="AA34" s="75"/>
      <c r="AB34" s="77"/>
      <c r="AC34" s="77"/>
      <c r="AD34" s="77"/>
      <c r="AE34" s="75"/>
      <c r="AF34" s="77"/>
      <c r="AG34" s="77"/>
      <c r="AH34" s="77"/>
      <c r="AI34" s="75"/>
      <c r="AJ34" s="77"/>
      <c r="AK34" s="77"/>
      <c r="AL34" s="77"/>
    </row>
    <row r="35" customFormat="false" ht="12.75" hidden="false" customHeight="false" outlineLevel="0" collapsed="false">
      <c r="C35" s="78"/>
      <c r="D35" s="78"/>
      <c r="E35" s="78"/>
      <c r="F35" s="79"/>
      <c r="G35" s="79"/>
      <c r="H35" s="79"/>
      <c r="I35" s="79"/>
      <c r="J35" s="79"/>
      <c r="K35" s="78"/>
      <c r="L35" s="78"/>
      <c r="M35" s="78"/>
      <c r="N35" s="79"/>
      <c r="O35" s="79"/>
      <c r="P35" s="79"/>
      <c r="Q35" s="79"/>
      <c r="R35" s="79"/>
      <c r="S35" s="78"/>
      <c r="T35" s="78"/>
      <c r="U35" s="78"/>
      <c r="V35" s="79"/>
      <c r="W35" s="79"/>
      <c r="AA35" s="79"/>
      <c r="AE35" s="79"/>
      <c r="AI35" s="79"/>
    </row>
    <row r="36" customFormat="false" ht="12.75" hidden="false" customHeight="false" outlineLevel="0" collapsed="false">
      <c r="C36" s="78"/>
      <c r="D36" s="78"/>
      <c r="E36" s="78" t="s">
        <v>4</v>
      </c>
      <c r="F36" s="79"/>
      <c r="G36" s="79"/>
      <c r="H36" s="79"/>
      <c r="I36" s="79"/>
      <c r="J36" s="79"/>
      <c r="K36" s="78"/>
      <c r="L36" s="78"/>
      <c r="M36" s="78"/>
      <c r="N36" s="79"/>
      <c r="O36" s="79"/>
      <c r="P36" s="79"/>
      <c r="Q36" s="79"/>
      <c r="R36" s="79"/>
      <c r="S36" s="78"/>
      <c r="T36" s="78"/>
      <c r="U36" s="78"/>
      <c r="V36" s="79"/>
      <c r="W36" s="79"/>
      <c r="AA36" s="79"/>
      <c r="AE36" s="79"/>
      <c r="AI36" s="79"/>
    </row>
    <row r="37" customFormat="false" ht="12.75" hidden="false" customHeight="false" outlineLevel="0" collapsed="false">
      <c r="E37" s="5" t="s">
        <v>4</v>
      </c>
    </row>
  </sheetData>
  <mergeCells count="17">
    <mergeCell ref="P1:R1"/>
    <mergeCell ref="AK1:AL1"/>
    <mergeCell ref="A2:R2"/>
    <mergeCell ref="S2:AL2"/>
    <mergeCell ref="A4:A6"/>
    <mergeCell ref="B4:B6"/>
    <mergeCell ref="C4:R4"/>
    <mergeCell ref="S4:AL4"/>
    <mergeCell ref="C5:F5"/>
    <mergeCell ref="G5:J5"/>
    <mergeCell ref="K5:N5"/>
    <mergeCell ref="O5:R5"/>
    <mergeCell ref="S5:V5"/>
    <mergeCell ref="W5:Z5"/>
    <mergeCell ref="AA5:AD5"/>
    <mergeCell ref="AE5:AH5"/>
    <mergeCell ref="AI5:AL5"/>
  </mergeCells>
  <printOptions headings="false" gridLines="true" gridLinesSet="true" horizontalCentered="true" verticalCentered="false"/>
  <pageMargins left="0.196527777777778" right="0.196527777777778" top="0.7875" bottom="0.1965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7"/>
  <sheetViews>
    <sheetView showFormulas="false" showGridLines="true" showRowColHeaders="true" showZeros="true" rightToLeft="false" tabSelected="false" showOutlineSymbols="true" defaultGridColor="true" view="normal" topLeftCell="AO1" colorId="64" zoomScale="75" zoomScaleNormal="75" zoomScalePageLayoutView="80" workbookViewId="0">
      <selection pane="topLeft" activeCell="BF18" activeCellId="0" sqref="B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5" width="40.13"/>
    <col collapsed="false" customWidth="true" hidden="false" outlineLevel="0" max="3" min="3" style="5" width="9.56"/>
    <col collapsed="false" customWidth="true" hidden="false" outlineLevel="0" max="4" min="4" style="5" width="9.28"/>
    <col collapsed="false" customWidth="true" hidden="false" outlineLevel="0" max="5" min="5" style="5" width="10.13"/>
    <col collapsed="false" customWidth="true" hidden="false" outlineLevel="0" max="6" min="6" style="5" width="7.99"/>
    <col collapsed="false" customWidth="true" hidden="false" outlineLevel="0" max="7" min="7" style="5" width="8.85"/>
    <col collapsed="false" customWidth="true" hidden="false" outlineLevel="0" max="8" min="8" style="5" width="8.99"/>
    <col collapsed="false" customWidth="true" hidden="false" outlineLevel="0" max="9" min="9" style="5" width="9.7"/>
    <col collapsed="false" customWidth="true" hidden="false" outlineLevel="0" max="14" min="10" style="5" width="8.7"/>
    <col collapsed="false" customWidth="true" hidden="false" outlineLevel="0" max="15" min="15" style="5" width="9.99"/>
    <col collapsed="false" customWidth="true" hidden="false" outlineLevel="0" max="16" min="16" style="5" width="10.99"/>
    <col collapsed="false" customWidth="true" hidden="false" outlineLevel="0" max="17" min="17" style="5" width="8.85"/>
    <col collapsed="false" customWidth="true" hidden="false" outlineLevel="0" max="18" min="18" style="5" width="8.99"/>
    <col collapsed="false" customWidth="true" hidden="false" outlineLevel="0" max="22" min="19" style="5" width="7.99"/>
    <col collapsed="false" customWidth="true" hidden="false" outlineLevel="0" max="23" min="23" style="5" width="11.28"/>
    <col collapsed="false" customWidth="true" hidden="false" outlineLevel="0" max="24" min="24" style="5" width="10.28"/>
    <col collapsed="false" customWidth="true" hidden="false" outlineLevel="0" max="25" min="25" style="5" width="11.13"/>
    <col collapsed="false" customWidth="true" hidden="false" outlineLevel="0" max="26" min="26" style="5" width="8.7"/>
    <col collapsed="false" customWidth="true" hidden="true" outlineLevel="0" max="27" min="27" style="73" width="0.41"/>
    <col collapsed="false" customWidth="false" hidden="false" outlineLevel="0" max="29" min="28" style="5" width="9.14"/>
    <col collapsed="false" customWidth="true" hidden="false" outlineLevel="0" max="30" min="30" style="5" width="9.85"/>
    <col collapsed="false" customWidth="false" hidden="false" outlineLevel="0" max="35" min="31" style="5" width="9.14"/>
    <col collapsed="false" customWidth="true" hidden="false" outlineLevel="0" max="36" min="36" style="5" width="9.28"/>
    <col collapsed="false" customWidth="false" hidden="false" outlineLevel="0" max="37" min="37" style="5" width="9.14"/>
    <col collapsed="false" customWidth="true" hidden="false" outlineLevel="0" max="38" min="38" style="5" width="10.28"/>
    <col collapsed="false" customWidth="true" hidden="false" outlineLevel="0" max="39" min="39" style="5" width="10.71"/>
    <col collapsed="false" customWidth="true" hidden="false" outlineLevel="0" max="40" min="40" style="5" width="4.14"/>
    <col collapsed="false" customWidth="true" hidden="false" outlineLevel="0" max="41" min="41" style="5" width="40.13"/>
    <col collapsed="false" customWidth="false" hidden="false" outlineLevel="0" max="257" min="42" style="5" width="9.14"/>
  </cols>
  <sheetData>
    <row r="1" customFormat="false" ht="15.75" hidden="false" customHeight="true" outlineLevel="0" collapsed="false">
      <c r="P1" s="80" t="s">
        <v>75</v>
      </c>
      <c r="Q1" s="80"/>
      <c r="R1" s="80"/>
      <c r="AA1" s="5"/>
      <c r="AK1" s="80" t="s">
        <v>75</v>
      </c>
      <c r="AL1" s="80"/>
      <c r="AM1" s="80"/>
      <c r="AY1" s="80" t="s">
        <v>4</v>
      </c>
      <c r="AZ1" s="80"/>
      <c r="BA1" s="80"/>
      <c r="BB1" s="81"/>
      <c r="BC1" s="81"/>
      <c r="BD1" s="81"/>
      <c r="BE1" s="81"/>
    </row>
    <row r="2" customFormat="false" ht="15.75" hidden="false" customHeight="true" outlineLevel="0" collapsed="false">
      <c r="A2" s="82" t="s">
        <v>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 t="s">
        <v>76</v>
      </c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 t="s">
        <v>76</v>
      </c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1"/>
      <c r="BC2" s="81"/>
      <c r="BD2" s="81"/>
      <c r="BE2" s="81"/>
    </row>
    <row r="3" customFormat="false" ht="12.75" hidden="false" customHeight="true" outlineLevel="0" collapsed="false">
      <c r="P3" s="5" t="s">
        <v>77</v>
      </c>
      <c r="W3" s="83"/>
      <c r="X3" s="83"/>
      <c r="Y3" s="83"/>
      <c r="Z3" s="83"/>
      <c r="AA3" s="84"/>
      <c r="AK3" s="5" t="s">
        <v>77</v>
      </c>
      <c r="AY3" s="5" t="s">
        <v>77</v>
      </c>
    </row>
    <row r="4" customFormat="false" ht="12" hidden="false" customHeight="true" outlineLevel="0" collapsed="false">
      <c r="A4" s="11" t="s">
        <v>7</v>
      </c>
      <c r="B4" s="85" t="s">
        <v>78</v>
      </c>
      <c r="C4" s="86" t="s">
        <v>79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7" t="s">
        <v>79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8"/>
      <c r="AO4" s="88"/>
      <c r="AP4" s="89" t="s">
        <v>79</v>
      </c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</row>
    <row r="5" s="98" customFormat="true" ht="15" hidden="false" customHeight="true" outlineLevel="0" collapsed="false">
      <c r="A5" s="11"/>
      <c r="B5" s="85"/>
      <c r="C5" s="90" t="s">
        <v>79</v>
      </c>
      <c r="D5" s="90"/>
      <c r="E5" s="90"/>
      <c r="F5" s="90"/>
      <c r="G5" s="91" t="s">
        <v>13</v>
      </c>
      <c r="H5" s="91"/>
      <c r="I5" s="91"/>
      <c r="J5" s="91"/>
      <c r="K5" s="92" t="s">
        <v>12</v>
      </c>
      <c r="L5" s="92"/>
      <c r="M5" s="92"/>
      <c r="N5" s="92"/>
      <c r="O5" s="90" t="s">
        <v>14</v>
      </c>
      <c r="P5" s="90"/>
      <c r="Q5" s="90"/>
      <c r="R5" s="90"/>
      <c r="S5" s="93" t="s">
        <v>15</v>
      </c>
      <c r="T5" s="93"/>
      <c r="U5" s="93"/>
      <c r="V5" s="93"/>
      <c r="W5" s="94" t="s">
        <v>80</v>
      </c>
      <c r="X5" s="94"/>
      <c r="Y5" s="94"/>
      <c r="Z5" s="94"/>
      <c r="AA5" s="95"/>
      <c r="AB5" s="94" t="s">
        <v>81</v>
      </c>
      <c r="AC5" s="94"/>
      <c r="AD5" s="94"/>
      <c r="AE5" s="94"/>
      <c r="AF5" s="96" t="s">
        <v>82</v>
      </c>
      <c r="AG5" s="96"/>
      <c r="AH5" s="96"/>
      <c r="AI5" s="96"/>
      <c r="AJ5" s="90" t="s">
        <v>16</v>
      </c>
      <c r="AK5" s="90"/>
      <c r="AL5" s="90"/>
      <c r="AM5" s="90"/>
      <c r="AN5" s="92"/>
      <c r="AO5" s="97"/>
      <c r="AP5" s="90" t="s">
        <v>83</v>
      </c>
      <c r="AQ5" s="90"/>
      <c r="AR5" s="90"/>
      <c r="AS5" s="90"/>
      <c r="AT5" s="90" t="s">
        <v>84</v>
      </c>
      <c r="AU5" s="90"/>
      <c r="AV5" s="90"/>
      <c r="AW5" s="90"/>
      <c r="AX5" s="90" t="s">
        <v>85</v>
      </c>
      <c r="AY5" s="90"/>
      <c r="AZ5" s="90"/>
      <c r="BA5" s="90"/>
    </row>
    <row r="6" s="98" customFormat="true" ht="27.75" hidden="false" customHeight="true" outlineLevel="0" collapsed="false">
      <c r="A6" s="11"/>
      <c r="B6" s="85"/>
      <c r="C6" s="18" t="s">
        <v>19</v>
      </c>
      <c r="D6" s="19" t="s">
        <v>20</v>
      </c>
      <c r="E6" s="19" t="s">
        <v>21</v>
      </c>
      <c r="F6" s="20" t="s">
        <v>22</v>
      </c>
      <c r="G6" s="99" t="s">
        <v>19</v>
      </c>
      <c r="H6" s="19" t="s">
        <v>20</v>
      </c>
      <c r="I6" s="19" t="s">
        <v>21</v>
      </c>
      <c r="J6" s="20" t="s">
        <v>22</v>
      </c>
      <c r="K6" s="18" t="s">
        <v>19</v>
      </c>
      <c r="L6" s="19" t="s">
        <v>20</v>
      </c>
      <c r="M6" s="19" t="s">
        <v>21</v>
      </c>
      <c r="N6" s="100" t="s">
        <v>22</v>
      </c>
      <c r="O6" s="18" t="s">
        <v>19</v>
      </c>
      <c r="P6" s="19" t="s">
        <v>20</v>
      </c>
      <c r="Q6" s="19" t="s">
        <v>21</v>
      </c>
      <c r="R6" s="20" t="s">
        <v>22</v>
      </c>
      <c r="S6" s="99" t="s">
        <v>19</v>
      </c>
      <c r="T6" s="19" t="s">
        <v>20</v>
      </c>
      <c r="U6" s="19" t="s">
        <v>21</v>
      </c>
      <c r="V6" s="20" t="s">
        <v>22</v>
      </c>
      <c r="W6" s="18" t="s">
        <v>19</v>
      </c>
      <c r="X6" s="19" t="s">
        <v>20</v>
      </c>
      <c r="Y6" s="19" t="s">
        <v>21</v>
      </c>
      <c r="Z6" s="20" t="s">
        <v>22</v>
      </c>
      <c r="AA6" s="101"/>
      <c r="AB6" s="18" t="s">
        <v>19</v>
      </c>
      <c r="AC6" s="19" t="s">
        <v>20</v>
      </c>
      <c r="AD6" s="19" t="s">
        <v>21</v>
      </c>
      <c r="AE6" s="20" t="s">
        <v>22</v>
      </c>
      <c r="AF6" s="18" t="s">
        <v>19</v>
      </c>
      <c r="AG6" s="19" t="s">
        <v>20</v>
      </c>
      <c r="AH6" s="19" t="s">
        <v>21</v>
      </c>
      <c r="AI6" s="20" t="s">
        <v>22</v>
      </c>
      <c r="AJ6" s="18" t="s">
        <v>19</v>
      </c>
      <c r="AK6" s="19" t="s">
        <v>20</v>
      </c>
      <c r="AL6" s="19" t="s">
        <v>21</v>
      </c>
      <c r="AM6" s="20" t="s">
        <v>22</v>
      </c>
      <c r="AN6" s="102"/>
      <c r="AO6" s="103"/>
      <c r="AP6" s="18" t="s">
        <v>19</v>
      </c>
      <c r="AQ6" s="19" t="s">
        <v>20</v>
      </c>
      <c r="AR6" s="19" t="s">
        <v>86</v>
      </c>
      <c r="AS6" s="20" t="s">
        <v>22</v>
      </c>
      <c r="AT6" s="18" t="s">
        <v>19</v>
      </c>
      <c r="AU6" s="19" t="s">
        <v>20</v>
      </c>
      <c r="AV6" s="19" t="s">
        <v>21</v>
      </c>
      <c r="AW6" s="20" t="s">
        <v>22</v>
      </c>
      <c r="AX6" s="18" t="s">
        <v>19</v>
      </c>
      <c r="AY6" s="19" t="s">
        <v>20</v>
      </c>
      <c r="AZ6" s="19" t="s">
        <v>21</v>
      </c>
      <c r="BA6" s="20" t="s">
        <v>22</v>
      </c>
    </row>
    <row r="7" s="112" customFormat="true" ht="9.75" hidden="false" customHeight="true" outlineLevel="0" collapsed="false">
      <c r="A7" s="104" t="n">
        <v>1</v>
      </c>
      <c r="B7" s="105" t="n">
        <v>2</v>
      </c>
      <c r="C7" s="104" t="n">
        <v>3</v>
      </c>
      <c r="D7" s="106" t="n">
        <v>4</v>
      </c>
      <c r="E7" s="106" t="n">
        <v>5</v>
      </c>
      <c r="F7" s="107" t="n">
        <v>6</v>
      </c>
      <c r="G7" s="108" t="n">
        <v>7</v>
      </c>
      <c r="H7" s="109" t="n">
        <v>8</v>
      </c>
      <c r="I7" s="106" t="n">
        <v>9</v>
      </c>
      <c r="J7" s="109" t="n">
        <v>10</v>
      </c>
      <c r="K7" s="106" t="n">
        <v>11</v>
      </c>
      <c r="L7" s="109" t="n">
        <v>12</v>
      </c>
      <c r="M7" s="106" t="n">
        <v>13</v>
      </c>
      <c r="N7" s="109" t="n">
        <v>14</v>
      </c>
      <c r="O7" s="104" t="n">
        <v>15</v>
      </c>
      <c r="P7" s="109" t="n">
        <v>16</v>
      </c>
      <c r="Q7" s="106" t="n">
        <v>17</v>
      </c>
      <c r="R7" s="107" t="n">
        <v>18</v>
      </c>
      <c r="S7" s="108" t="n">
        <v>19</v>
      </c>
      <c r="T7" s="109" t="n">
        <v>20</v>
      </c>
      <c r="U7" s="106" t="n">
        <v>21</v>
      </c>
      <c r="V7" s="109" t="n">
        <v>22</v>
      </c>
      <c r="W7" s="106" t="n">
        <v>23</v>
      </c>
      <c r="X7" s="109" t="n">
        <v>24</v>
      </c>
      <c r="Y7" s="106" t="n">
        <v>25</v>
      </c>
      <c r="Z7" s="109" t="n">
        <v>26</v>
      </c>
      <c r="AA7" s="106" t="n">
        <v>27</v>
      </c>
      <c r="AB7" s="109" t="n">
        <v>28</v>
      </c>
      <c r="AC7" s="106" t="n">
        <v>29</v>
      </c>
      <c r="AD7" s="109" t="n">
        <v>30</v>
      </c>
      <c r="AE7" s="106" t="n">
        <v>31</v>
      </c>
      <c r="AF7" s="109" t="n">
        <v>32</v>
      </c>
      <c r="AG7" s="106" t="n">
        <v>33</v>
      </c>
      <c r="AH7" s="109" t="n">
        <v>34</v>
      </c>
      <c r="AI7" s="110" t="n">
        <v>35</v>
      </c>
      <c r="AJ7" s="111" t="n">
        <v>36</v>
      </c>
      <c r="AK7" s="106" t="n">
        <v>37</v>
      </c>
      <c r="AL7" s="109" t="n">
        <v>38</v>
      </c>
      <c r="AM7" s="105" t="n">
        <v>39</v>
      </c>
      <c r="AN7" s="104" t="n">
        <v>1</v>
      </c>
      <c r="AO7" s="105" t="n">
        <v>2</v>
      </c>
      <c r="AP7" s="109" t="n">
        <v>40</v>
      </c>
      <c r="AQ7" s="106" t="n">
        <v>41</v>
      </c>
      <c r="AR7" s="109" t="n">
        <v>42</v>
      </c>
      <c r="AS7" s="110" t="n">
        <v>43</v>
      </c>
      <c r="AT7" s="111" t="n">
        <v>44</v>
      </c>
      <c r="AU7" s="106" t="n">
        <v>45</v>
      </c>
      <c r="AV7" s="109" t="n">
        <v>46</v>
      </c>
      <c r="AW7" s="105" t="n">
        <v>47</v>
      </c>
      <c r="AX7" s="111" t="n">
        <v>48</v>
      </c>
      <c r="AY7" s="106" t="n">
        <v>49</v>
      </c>
      <c r="AZ7" s="109" t="n">
        <v>50</v>
      </c>
      <c r="BA7" s="105" t="n">
        <v>51</v>
      </c>
    </row>
    <row r="8" s="125" customFormat="true" ht="12.75" hidden="false" customHeight="false" outlineLevel="0" collapsed="false">
      <c r="A8" s="113" t="s">
        <v>24</v>
      </c>
      <c r="B8" s="30" t="s">
        <v>87</v>
      </c>
      <c r="C8" s="114" t="n">
        <f aca="false">SUM(C9+C18+C24+C34)</f>
        <v>60843</v>
      </c>
      <c r="D8" s="115" t="n">
        <f aca="false">SUM(D9+D18+D24+D34)</f>
        <v>62572</v>
      </c>
      <c r="E8" s="115" t="n">
        <f aca="false">SUM(E9+E18+E24+E34)</f>
        <v>70772</v>
      </c>
      <c r="F8" s="116" t="n">
        <f aca="false">E8/D8*100</f>
        <v>113.104903151569</v>
      </c>
      <c r="G8" s="114" t="n">
        <f aca="false">SUM(G9+G18+G24+G34)</f>
        <v>25754</v>
      </c>
      <c r="H8" s="115" t="n">
        <f aca="false">SUM(H9+H18+H24+H34)</f>
        <v>26458</v>
      </c>
      <c r="I8" s="117" t="n">
        <f aca="false">SUM(I9+I18+I24+I34)</f>
        <v>13016</v>
      </c>
      <c r="J8" s="116" t="n">
        <f aca="false">I8/H8*100</f>
        <v>49.1949504875652</v>
      </c>
      <c r="K8" s="118" t="n">
        <f aca="false">SUM(K9+K18+K24+K34)</f>
        <v>5080</v>
      </c>
      <c r="L8" s="115" t="n">
        <f aca="false">SUM(L9+L18+L24+L34)</f>
        <v>5080</v>
      </c>
      <c r="M8" s="117" t="n">
        <f aca="false">SUM(M9+M18+M24+M34)</f>
        <v>2796</v>
      </c>
      <c r="N8" s="116" t="n">
        <f aca="false">M8/L8*100</f>
        <v>55.0393700787402</v>
      </c>
      <c r="O8" s="119" t="n">
        <f aca="false">SUM(O9+O18+O24+O34)</f>
        <v>7020</v>
      </c>
      <c r="P8" s="115" t="n">
        <f aca="false">SUM(P9+P18+P24+P34)</f>
        <v>7202</v>
      </c>
      <c r="Q8" s="117" t="n">
        <f aca="false">SUM(Q9+Q18+Q24+Q34)</f>
        <v>3979</v>
      </c>
      <c r="R8" s="116" t="n">
        <f aca="false">Q8/P8*100</f>
        <v>55.2485420716468</v>
      </c>
      <c r="S8" s="120" t="n">
        <f aca="false">SUM(S9+S18+S24+S34)</f>
        <v>114</v>
      </c>
      <c r="T8" s="121" t="n">
        <f aca="false">SUM(T9+T18+T24+T34)</f>
        <v>114</v>
      </c>
      <c r="U8" s="121" t="n">
        <f aca="false">SUM(U9+U18+U24+U34)</f>
        <v>102</v>
      </c>
      <c r="V8" s="116" t="n">
        <f aca="false">U8/T8*100</f>
        <v>89.4736842105263</v>
      </c>
      <c r="W8" s="114" t="n">
        <f aca="false">SUM(W9+W18+W24+W34)</f>
        <v>0</v>
      </c>
      <c r="X8" s="115" t="n">
        <f aca="false">SUM(X9+X18+X24+X34)</f>
        <v>0</v>
      </c>
      <c r="Y8" s="115" t="n">
        <f aca="false">SUM(Y9+Y18+Y24+Y34)</f>
        <v>203</v>
      </c>
      <c r="Z8" s="122"/>
      <c r="AA8" s="123"/>
      <c r="AB8" s="114" t="n">
        <f aca="false">SUM(AB9+AB18+AB24+AB34)</f>
        <v>0</v>
      </c>
      <c r="AC8" s="115" t="n">
        <f aca="false">SUM(AC9+AC18+AC24+AC34)</f>
        <v>0</v>
      </c>
      <c r="AD8" s="115" t="n">
        <f aca="false">SUM(AD9+AD18+AD24+AD34)</f>
        <v>0</v>
      </c>
      <c r="AE8" s="115" t="n">
        <f aca="false">SUM(AE9+AE18+AE24+AE34)</f>
        <v>0</v>
      </c>
      <c r="AF8" s="114" t="n">
        <f aca="false">SUM(AF9+AF18+AF24+AF34)</f>
        <v>0</v>
      </c>
      <c r="AG8" s="115" t="n">
        <f aca="false">SUM(AG9+AG18+AG24+AG34)</f>
        <v>0</v>
      </c>
      <c r="AH8" s="115" t="n">
        <f aca="false">SUM(AH9+AH18+AH24+AH34)</f>
        <v>0</v>
      </c>
      <c r="AI8" s="118" t="n">
        <f aca="false">SUM(AI9+AI18+AI24+AI34)</f>
        <v>0</v>
      </c>
      <c r="AJ8" s="114" t="n">
        <f aca="false">SUM(AJ9+AJ18+AJ24+AJ34)</f>
        <v>0</v>
      </c>
      <c r="AK8" s="115" t="n">
        <f aca="false">SUM(AK9+AK18+AK24+AK34)</f>
        <v>0</v>
      </c>
      <c r="AL8" s="115" t="n">
        <f aca="false">SUM(AL9+AL18+AL24+AL34)</f>
        <v>0</v>
      </c>
      <c r="AM8" s="30" t="n">
        <f aca="false">SUM(AM9+AM18+AM24+AM34)</f>
        <v>0</v>
      </c>
      <c r="AN8" s="113" t="s">
        <v>24</v>
      </c>
      <c r="AO8" s="30" t="s">
        <v>87</v>
      </c>
      <c r="AP8" s="114" t="n">
        <f aca="false">SUM(AP9+AP18+AP24+AP34)</f>
        <v>0</v>
      </c>
      <c r="AQ8" s="115" t="n">
        <f aca="false">SUM(AQ9+AQ18+AQ24+AQ34)</f>
        <v>1117</v>
      </c>
      <c r="AR8" s="115" t="n">
        <f aca="false">SUM(AR9+AR18+AR24+AR34)</f>
        <v>42</v>
      </c>
      <c r="AS8" s="118" t="n">
        <f aca="false">SUM(AS9+AS18+AS24+AS34)</f>
        <v>0</v>
      </c>
      <c r="AT8" s="114" t="n">
        <f aca="false">SUM(AT9+AT18+AT24+AT34)</f>
        <v>0</v>
      </c>
      <c r="AU8" s="115" t="n">
        <f aca="false">SUM(AU9+AU18+AU24+AU34)</f>
        <v>0</v>
      </c>
      <c r="AV8" s="115" t="n">
        <f aca="false">SUM(AV9+AV18+AV24+AV34)</f>
        <v>0</v>
      </c>
      <c r="AW8" s="30" t="n">
        <f aca="false">SUM(AW9+AW18+AW24+AW34)</f>
        <v>0</v>
      </c>
      <c r="AX8" s="124" t="n">
        <f aca="false">C8+G8+K8+O8+S8+W8+AB8+AF8+AJ8+AP8+AT8</f>
        <v>98811</v>
      </c>
      <c r="AY8" s="121" t="n">
        <f aca="false">D8+H8+L8+P8+T8+X8+AC8+AG8+AK8+AQ8+AU8</f>
        <v>102543</v>
      </c>
      <c r="AZ8" s="121" t="n">
        <f aca="false">E8+I8+M8+Q8+U8+Y8+AD8+AH8+AL8+AR8+AV8</f>
        <v>90910</v>
      </c>
      <c r="BA8" s="116" t="n">
        <f aca="false">AZ8/AY8*100</f>
        <v>88.6554908672459</v>
      </c>
    </row>
    <row r="9" s="136" customFormat="true" ht="12.75" hidden="false" customHeight="false" outlineLevel="0" collapsed="false">
      <c r="A9" s="113" t="s">
        <v>26</v>
      </c>
      <c r="B9" s="126" t="s">
        <v>88</v>
      </c>
      <c r="C9" s="127" t="n">
        <f aca="false">SUM(C10+C11+C12+C13+C14+C15+C16+C17)</f>
        <v>0</v>
      </c>
      <c r="D9" s="128" t="n">
        <f aca="false">SUM(D10+D11+D12+D13+D14+D15+D16+D17)</f>
        <v>0</v>
      </c>
      <c r="E9" s="128" t="n">
        <f aca="false">SUM(E10+E11+E12+E13+E14+E15+E16+E17)</f>
        <v>0</v>
      </c>
      <c r="F9" s="129" t="n">
        <f aca="false">SUM(F10+F11+F12+F13+F14+F15+F16+F17)</f>
        <v>0</v>
      </c>
      <c r="G9" s="127" t="n">
        <f aca="false">SUM(G10+G11+G12+G13+G14+G15+G16+G17)</f>
        <v>12728</v>
      </c>
      <c r="H9" s="128" t="n">
        <f aca="false">SUM(H10+H11+H12+H13+H14+H15+H16+H17)</f>
        <v>13332</v>
      </c>
      <c r="I9" s="130" t="n">
        <f aca="false">SUM(I10+I11+I12+I13+I14+I15+I16+I17)</f>
        <v>5515</v>
      </c>
      <c r="J9" s="116" t="n">
        <f aca="false">I9/H9*100</f>
        <v>41.3666366636664</v>
      </c>
      <c r="K9" s="131" t="n">
        <f aca="false">SUM(K10+K11+K12+K13+K14+K15+K16+K17)</f>
        <v>0</v>
      </c>
      <c r="L9" s="128" t="n">
        <f aca="false">SUM(L10+L11+L12+L13+L14+L15+L16+L17)</f>
        <v>0</v>
      </c>
      <c r="M9" s="130" t="n">
        <f aca="false">SUM(M10+M11+M12+M13+M14+M15+M16+M17)</f>
        <v>0</v>
      </c>
      <c r="N9" s="131" t="n">
        <f aca="false">SUM(N10+N11+N12+N13+N14+N15+N16+N17)</f>
        <v>0</v>
      </c>
      <c r="O9" s="132" t="n">
        <f aca="false">SUM(O10+O11+O12+O13+O14+O15+O16+O17)</f>
        <v>4513</v>
      </c>
      <c r="P9" s="128" t="n">
        <f aca="false">SUM(P10+P11+P12+P13+P14+P15+P16+P17)</f>
        <v>4657</v>
      </c>
      <c r="Q9" s="130" t="n">
        <f aca="false">SUM(Q10+Q11+Q12+Q13+Q14+Q15+Q16+Q17)</f>
        <v>2200</v>
      </c>
      <c r="R9" s="116" t="n">
        <f aca="false">Q9/P9*100</f>
        <v>47.2407129053038</v>
      </c>
      <c r="S9" s="133" t="n">
        <f aca="false">SUM(S10+S11+S12+S13+S14+S15+S16+S17)</f>
        <v>0</v>
      </c>
      <c r="T9" s="134" t="n">
        <f aca="false">SUM(T10+T11+T12+T13+T14+T15+T16+T17)</f>
        <v>0</v>
      </c>
      <c r="U9" s="134" t="n">
        <f aca="false">SUM(U10+U11+U12+U13+U14+U15+U16+U17)</f>
        <v>0</v>
      </c>
      <c r="V9" s="134" t="n">
        <f aca="false">SUM(V10+V11+V12+V13+V14+V15+V16+V17)</f>
        <v>0</v>
      </c>
      <c r="W9" s="127" t="n">
        <f aca="false">SUM(W10+W11+W12+W13+W14+W15+W16+W17)</f>
        <v>0</v>
      </c>
      <c r="X9" s="128" t="n">
        <f aca="false">SUM(X10+X11+X12+X13+X14+X15+X16+X17)</f>
        <v>0</v>
      </c>
      <c r="Y9" s="128" t="n">
        <f aca="false">SUM(Y10+Y11+Y12+Y13+Y14+Y15+Y16+Y17)</f>
        <v>0</v>
      </c>
      <c r="Z9" s="135"/>
      <c r="AA9" s="123"/>
      <c r="AB9" s="127" t="n">
        <f aca="false">SUM(AB10+AB11+AB12+AB13+AB14+AB15+AB16+AB17)</f>
        <v>0</v>
      </c>
      <c r="AC9" s="128" t="n">
        <f aca="false">SUM(AC10+AC11+AC12+AC13+AC14+AC15+AC16+AC17)</f>
        <v>0</v>
      </c>
      <c r="AD9" s="128" t="n">
        <f aca="false">SUM(AD10+AD11+AD12+AD13+AD14+AD15+AD16+AD17)</f>
        <v>0</v>
      </c>
      <c r="AE9" s="128" t="n">
        <f aca="false">SUM(AE10+AE11+AE12+AE13+AE14+AE15+AE16+AE17)</f>
        <v>0</v>
      </c>
      <c r="AF9" s="127" t="n">
        <f aca="false">SUM(AF10+AF11+AF12+AF13+AF14+AF15+AF16+AF17)</f>
        <v>0</v>
      </c>
      <c r="AG9" s="128" t="n">
        <f aca="false">SUM(AG10+AG11+AG12+AG13+AG14+AG15+AG16+AG17)</f>
        <v>0</v>
      </c>
      <c r="AH9" s="128" t="n">
        <f aca="false">SUM(AH10+AH11+AH12+AH13+AH14+AH15+AH16+AH17)</f>
        <v>0</v>
      </c>
      <c r="AI9" s="131" t="n">
        <f aca="false">SUM(AI10+AI11+AI12+AI13+AI14+AI15+AI16+AI17)</f>
        <v>0</v>
      </c>
      <c r="AJ9" s="127" t="n">
        <f aca="false">SUM(AJ10+AJ11+AJ12+AJ13+AJ14+AJ15+AJ16+AJ17)</f>
        <v>0</v>
      </c>
      <c r="AK9" s="128" t="n">
        <f aca="false">SUM(AK10+AK11+AK12+AK13+AK14+AK15+AK16+AK17)</f>
        <v>0</v>
      </c>
      <c r="AL9" s="128" t="n">
        <f aca="false">SUM(AL10+AL11+AL12+AL13+AL14+AL15+AL16+AL17)</f>
        <v>0</v>
      </c>
      <c r="AM9" s="126" t="n">
        <f aca="false">SUM(AM10+AM11+AM12+AM13+AM14+AM15+AM16+AM17)</f>
        <v>0</v>
      </c>
      <c r="AN9" s="113" t="s">
        <v>26</v>
      </c>
      <c r="AO9" s="126" t="s">
        <v>88</v>
      </c>
      <c r="AP9" s="127" t="n">
        <f aca="false">SUM(AP10+AP11+AP12+AP13+AP14+AP15+AP16+AP17)</f>
        <v>0</v>
      </c>
      <c r="AQ9" s="128" t="n">
        <f aca="false">SUM(AQ10+AQ11+AQ12+AQ13+AQ14+AQ15+AQ16+AQ17)</f>
        <v>0</v>
      </c>
      <c r="AR9" s="128" t="n">
        <f aca="false">SUM(AR10+AR11+AR12+AR13+AR14+AR15+AR16+AR17)</f>
        <v>0</v>
      </c>
      <c r="AS9" s="131" t="n">
        <f aca="false">SUM(AS10+AS11+AS12+AS13+AS14+AS15+AS16+AS17)</f>
        <v>0</v>
      </c>
      <c r="AT9" s="127" t="n">
        <f aca="false">SUM(AT10+AT11+AT12+AT13+AT14+AT15+AT16+AT17)</f>
        <v>0</v>
      </c>
      <c r="AU9" s="128" t="n">
        <f aca="false">SUM(AU10+AU11+AU12+AU13+AU14+AU15+AU16+AU17)</f>
        <v>0</v>
      </c>
      <c r="AV9" s="128" t="n">
        <f aca="false">SUM(AV10+AV11+AV12+AV13+AV14+AV15+AV16+AV17)</f>
        <v>0</v>
      </c>
      <c r="AW9" s="126" t="n">
        <f aca="false">SUM(AW10+AW11+AW12+AW13+AW14+AW15+AW16+AW17)</f>
        <v>0</v>
      </c>
      <c r="AX9" s="124" t="n">
        <f aca="false">C9+G9+K9+O9+S9+W9+AB9+AF9+AJ9+AP9+AT9</f>
        <v>17241</v>
      </c>
      <c r="AY9" s="121" t="n">
        <f aca="false">D9+H9+L9+P9+T9+X9+AC9+AG9+AK9+AQ9+AU9</f>
        <v>17989</v>
      </c>
      <c r="AZ9" s="121" t="n">
        <f aca="false">E9+I9+M9+Q9+U9+Y9+AD9+AH9+AL9+AR9+AV9</f>
        <v>7715</v>
      </c>
      <c r="BA9" s="116" t="n">
        <f aca="false">AZ9/AY9*100</f>
        <v>42.8873200289066</v>
      </c>
    </row>
    <row r="10" s="98" customFormat="true" ht="14.45" hidden="false" customHeight="true" outlineLevel="0" collapsed="false">
      <c r="A10" s="113" t="s">
        <v>28</v>
      </c>
      <c r="B10" s="41" t="s">
        <v>89</v>
      </c>
      <c r="C10" s="137"/>
      <c r="D10" s="138"/>
      <c r="E10" s="138"/>
      <c r="F10" s="139"/>
      <c r="G10" s="137" t="n">
        <v>11016</v>
      </c>
      <c r="H10" s="138" t="n">
        <v>11016</v>
      </c>
      <c r="I10" s="140" t="n">
        <v>4205</v>
      </c>
      <c r="J10" s="116" t="n">
        <f aca="false">I10/H10*100</f>
        <v>38.1717501815541</v>
      </c>
      <c r="K10" s="141"/>
      <c r="L10" s="138"/>
      <c r="M10" s="140"/>
      <c r="N10" s="141"/>
      <c r="O10" s="142" t="n">
        <v>2340</v>
      </c>
      <c r="P10" s="138" t="n">
        <v>2340</v>
      </c>
      <c r="Q10" s="140" t="n">
        <v>1163</v>
      </c>
      <c r="R10" s="116" t="n">
        <f aca="false">Q10/P10*100</f>
        <v>49.7008547008547</v>
      </c>
      <c r="S10" s="143"/>
      <c r="T10" s="144"/>
      <c r="U10" s="144"/>
      <c r="V10" s="144"/>
      <c r="W10" s="137"/>
      <c r="X10" s="138"/>
      <c r="Y10" s="138"/>
      <c r="Z10" s="145"/>
      <c r="AA10" s="123"/>
      <c r="AB10" s="137"/>
      <c r="AC10" s="138"/>
      <c r="AD10" s="138"/>
      <c r="AE10" s="138"/>
      <c r="AF10" s="137"/>
      <c r="AG10" s="138"/>
      <c r="AH10" s="138"/>
      <c r="AI10" s="141"/>
      <c r="AJ10" s="137"/>
      <c r="AK10" s="138"/>
      <c r="AL10" s="138"/>
      <c r="AM10" s="41"/>
      <c r="AN10" s="113" t="s">
        <v>28</v>
      </c>
      <c r="AO10" s="41" t="s">
        <v>89</v>
      </c>
      <c r="AP10" s="137"/>
      <c r="AQ10" s="138"/>
      <c r="AR10" s="138"/>
      <c r="AS10" s="141"/>
      <c r="AT10" s="137"/>
      <c r="AU10" s="138"/>
      <c r="AV10" s="138"/>
      <c r="AW10" s="41"/>
      <c r="AX10" s="124" t="n">
        <f aca="false">C10+G10+K10+O10+S10+W10+AB10+AF10+AJ10+AP10+AT10</f>
        <v>13356</v>
      </c>
      <c r="AY10" s="121" t="n">
        <f aca="false">D10+H10+L10+P10+T10+X10+AC10+AG10+AK10+AQ10+AU10</f>
        <v>13356</v>
      </c>
      <c r="AZ10" s="121" t="n">
        <f aca="false">E10+I10+M10+Q10+U10+Y10+AD10+AH10+AL10+AR10+AV10</f>
        <v>5368</v>
      </c>
      <c r="BA10" s="116" t="n">
        <f aca="false">AZ10/AY10*100</f>
        <v>40.1916741539383</v>
      </c>
    </row>
    <row r="11" s="98" customFormat="true" ht="12.75" hidden="false" customHeight="false" outlineLevel="0" collapsed="false">
      <c r="A11" s="113" t="s">
        <v>30</v>
      </c>
      <c r="B11" s="41" t="s">
        <v>90</v>
      </c>
      <c r="C11" s="137"/>
      <c r="D11" s="138"/>
      <c r="E11" s="138"/>
      <c r="F11" s="139"/>
      <c r="G11" s="137"/>
      <c r="H11" s="138" t="n">
        <v>369</v>
      </c>
      <c r="I11" s="140" t="n">
        <v>294</v>
      </c>
      <c r="J11" s="116"/>
      <c r="K11" s="141"/>
      <c r="L11" s="138"/>
      <c r="M11" s="140"/>
      <c r="N11" s="141"/>
      <c r="O11" s="142" t="n">
        <v>400</v>
      </c>
      <c r="P11" s="138" t="n">
        <v>544</v>
      </c>
      <c r="Q11" s="140" t="n">
        <v>80</v>
      </c>
      <c r="R11" s="116" t="n">
        <f aca="false">Q11/P11*100</f>
        <v>14.7058823529412</v>
      </c>
      <c r="S11" s="143"/>
      <c r="T11" s="144"/>
      <c r="U11" s="144"/>
      <c r="V11" s="144"/>
      <c r="W11" s="137"/>
      <c r="X11" s="138"/>
      <c r="Y11" s="138"/>
      <c r="Z11" s="145"/>
      <c r="AA11" s="123"/>
      <c r="AB11" s="137"/>
      <c r="AC11" s="138"/>
      <c r="AD11" s="138"/>
      <c r="AE11" s="138"/>
      <c r="AF11" s="137"/>
      <c r="AG11" s="138"/>
      <c r="AH11" s="138"/>
      <c r="AI11" s="141"/>
      <c r="AJ11" s="137"/>
      <c r="AK11" s="138"/>
      <c r="AL11" s="138"/>
      <c r="AM11" s="41"/>
      <c r="AN11" s="113" t="s">
        <v>30</v>
      </c>
      <c r="AO11" s="41" t="s">
        <v>90</v>
      </c>
      <c r="AP11" s="137"/>
      <c r="AQ11" s="138"/>
      <c r="AR11" s="138"/>
      <c r="AS11" s="141"/>
      <c r="AT11" s="137"/>
      <c r="AU11" s="138"/>
      <c r="AV11" s="138"/>
      <c r="AW11" s="41"/>
      <c r="AX11" s="124" t="n">
        <f aca="false">C11+G11+K11+O11+S11+W11+AB11+AF11+AJ11+AP11+AT11</f>
        <v>400</v>
      </c>
      <c r="AY11" s="121" t="n">
        <f aca="false">D11+H11+L11+P11+T11+X11+AC11+AG11+AK11+AQ11+AU11</f>
        <v>913</v>
      </c>
      <c r="AZ11" s="121" t="n">
        <f aca="false">E11+I11+M11+Q11+U11+Y11+AD11+AH11+AL11+AR11+AV11</f>
        <v>374</v>
      </c>
      <c r="BA11" s="116" t="n">
        <f aca="false">AZ11/AY11*100</f>
        <v>40.9638554216867</v>
      </c>
    </row>
    <row r="12" s="98" customFormat="true" ht="12.75" hidden="false" customHeight="false" outlineLevel="0" collapsed="false">
      <c r="A12" s="113" t="s">
        <v>32</v>
      </c>
      <c r="B12" s="41" t="s">
        <v>91</v>
      </c>
      <c r="C12" s="137"/>
      <c r="D12" s="138"/>
      <c r="E12" s="138"/>
      <c r="F12" s="139"/>
      <c r="G12" s="137"/>
      <c r="H12" s="138"/>
      <c r="I12" s="140" t="n">
        <v>22</v>
      </c>
      <c r="J12" s="116"/>
      <c r="K12" s="141"/>
      <c r="L12" s="138"/>
      <c r="M12" s="140"/>
      <c r="N12" s="141"/>
      <c r="O12" s="142"/>
      <c r="P12" s="138"/>
      <c r="Q12" s="140"/>
      <c r="R12" s="116"/>
      <c r="S12" s="143"/>
      <c r="T12" s="144"/>
      <c r="U12" s="144"/>
      <c r="V12" s="144"/>
      <c r="W12" s="137"/>
      <c r="X12" s="138"/>
      <c r="Y12" s="138"/>
      <c r="Z12" s="145"/>
      <c r="AA12" s="123"/>
      <c r="AB12" s="137"/>
      <c r="AC12" s="138"/>
      <c r="AD12" s="138"/>
      <c r="AE12" s="138"/>
      <c r="AF12" s="137"/>
      <c r="AG12" s="138"/>
      <c r="AH12" s="138"/>
      <c r="AI12" s="141"/>
      <c r="AJ12" s="137"/>
      <c r="AK12" s="138"/>
      <c r="AL12" s="138"/>
      <c r="AM12" s="41"/>
      <c r="AN12" s="113" t="s">
        <v>32</v>
      </c>
      <c r="AO12" s="41" t="s">
        <v>91</v>
      </c>
      <c r="AP12" s="137"/>
      <c r="AQ12" s="138"/>
      <c r="AR12" s="138"/>
      <c r="AS12" s="141"/>
      <c r="AT12" s="137"/>
      <c r="AU12" s="138"/>
      <c r="AV12" s="138"/>
      <c r="AW12" s="41"/>
      <c r="AX12" s="124" t="n">
        <f aca="false">C12+G12+K12+O12+S12+W12+AB12+AF12+AJ12+AP12+AT12</f>
        <v>0</v>
      </c>
      <c r="AY12" s="121" t="n">
        <f aca="false">D12+H12+L12+P12+T12+X12+AC12+AG12+AK12+AQ12+AU12</f>
        <v>0</v>
      </c>
      <c r="AZ12" s="121" t="n">
        <f aca="false">E12+I12+M12+Q12+U12+Y12+AD12+AH12+AL12+AR12+AV12</f>
        <v>22</v>
      </c>
      <c r="BA12" s="116"/>
    </row>
    <row r="13" s="98" customFormat="true" ht="15.75" hidden="false" customHeight="true" outlineLevel="0" collapsed="false">
      <c r="A13" s="113" t="s">
        <v>34</v>
      </c>
      <c r="B13" s="146" t="s">
        <v>92</v>
      </c>
      <c r="C13" s="137"/>
      <c r="D13" s="138"/>
      <c r="E13" s="138"/>
      <c r="F13" s="139"/>
      <c r="G13" s="137" t="n">
        <v>416</v>
      </c>
      <c r="H13" s="138" t="n">
        <v>416</v>
      </c>
      <c r="I13" s="140" t="n">
        <v>182</v>
      </c>
      <c r="J13" s="116" t="n">
        <f aca="false">I13/H13*100</f>
        <v>43.75</v>
      </c>
      <c r="K13" s="141"/>
      <c r="L13" s="138"/>
      <c r="M13" s="140"/>
      <c r="N13" s="141"/>
      <c r="O13" s="142" t="n">
        <v>384</v>
      </c>
      <c r="P13" s="138" t="n">
        <v>384</v>
      </c>
      <c r="Q13" s="140" t="n">
        <v>82</v>
      </c>
      <c r="R13" s="116" t="n">
        <f aca="false">Q13/P13*100</f>
        <v>21.3541666666667</v>
      </c>
      <c r="S13" s="143"/>
      <c r="T13" s="144"/>
      <c r="U13" s="144"/>
      <c r="V13" s="144"/>
      <c r="W13" s="137"/>
      <c r="X13" s="138"/>
      <c r="Y13" s="138"/>
      <c r="Z13" s="145"/>
      <c r="AA13" s="123"/>
      <c r="AB13" s="137"/>
      <c r="AC13" s="138"/>
      <c r="AD13" s="138"/>
      <c r="AE13" s="138"/>
      <c r="AF13" s="137"/>
      <c r="AG13" s="138"/>
      <c r="AH13" s="138"/>
      <c r="AI13" s="141"/>
      <c r="AJ13" s="137"/>
      <c r="AK13" s="138"/>
      <c r="AL13" s="138"/>
      <c r="AM13" s="41"/>
      <c r="AN13" s="113" t="s">
        <v>34</v>
      </c>
      <c r="AO13" s="146" t="s">
        <v>92</v>
      </c>
      <c r="AP13" s="137"/>
      <c r="AQ13" s="138"/>
      <c r="AR13" s="138"/>
      <c r="AS13" s="141"/>
      <c r="AT13" s="137"/>
      <c r="AU13" s="138"/>
      <c r="AV13" s="138"/>
      <c r="AW13" s="41"/>
      <c r="AX13" s="124" t="n">
        <f aca="false">C13+G13+K13+O13+S13+W13+AB13+AF13+AJ13+AP13+AT13</f>
        <v>800</v>
      </c>
      <c r="AY13" s="121" t="n">
        <f aca="false">D13+H13+L13+P13+T13+X13+AC13+AG13+AK13+AQ13+AU13</f>
        <v>800</v>
      </c>
      <c r="AZ13" s="121" t="n">
        <f aca="false">E13+I13+M13+Q13+U13+Y13+AD13+AH13+AL13+AR13+AV13</f>
        <v>264</v>
      </c>
      <c r="BA13" s="116" t="n">
        <f aca="false">AZ13/AY13*100</f>
        <v>33</v>
      </c>
    </row>
    <row r="14" s="98" customFormat="true" ht="12.75" hidden="false" customHeight="false" outlineLevel="0" collapsed="false">
      <c r="A14" s="113" t="s">
        <v>36</v>
      </c>
      <c r="B14" s="41" t="s">
        <v>93</v>
      </c>
      <c r="C14" s="137"/>
      <c r="D14" s="138"/>
      <c r="E14" s="138"/>
      <c r="F14" s="139"/>
      <c r="G14" s="137"/>
      <c r="H14" s="138"/>
      <c r="I14" s="140"/>
      <c r="J14" s="116"/>
      <c r="K14" s="141"/>
      <c r="L14" s="138"/>
      <c r="M14" s="140"/>
      <c r="N14" s="141"/>
      <c r="O14" s="142"/>
      <c r="P14" s="138"/>
      <c r="Q14" s="140"/>
      <c r="R14" s="116"/>
      <c r="S14" s="143"/>
      <c r="T14" s="144"/>
      <c r="U14" s="144"/>
      <c r="V14" s="144"/>
      <c r="W14" s="137"/>
      <c r="X14" s="138"/>
      <c r="Y14" s="138"/>
      <c r="Z14" s="145"/>
      <c r="AA14" s="123"/>
      <c r="AB14" s="137"/>
      <c r="AC14" s="138"/>
      <c r="AD14" s="138"/>
      <c r="AE14" s="138"/>
      <c r="AF14" s="137"/>
      <c r="AG14" s="138"/>
      <c r="AH14" s="138"/>
      <c r="AI14" s="141"/>
      <c r="AJ14" s="137"/>
      <c r="AK14" s="138"/>
      <c r="AL14" s="138"/>
      <c r="AM14" s="41"/>
      <c r="AN14" s="113" t="s">
        <v>36</v>
      </c>
      <c r="AO14" s="41" t="s">
        <v>93</v>
      </c>
      <c r="AP14" s="137"/>
      <c r="AQ14" s="138"/>
      <c r="AR14" s="138"/>
      <c r="AS14" s="141"/>
      <c r="AT14" s="137"/>
      <c r="AU14" s="138"/>
      <c r="AV14" s="138"/>
      <c r="AW14" s="41"/>
      <c r="AX14" s="124" t="n">
        <f aca="false">C14+G14+K14+O14+S14+W14+AB14+AF14+AJ14+AP14+AT14</f>
        <v>0</v>
      </c>
      <c r="AY14" s="121" t="n">
        <f aca="false">D14+H14+L14+P14+T14+X14+AC14+AG14+AK14+AQ14+AU14</f>
        <v>0</v>
      </c>
      <c r="AZ14" s="121" t="n">
        <f aca="false">E14+I14+M14+Q14+U14+Y14+AD14+AH14+AL14+AR14+AV14</f>
        <v>0</v>
      </c>
      <c r="BA14" s="116"/>
    </row>
    <row r="15" s="98" customFormat="true" ht="12.75" hidden="false" customHeight="false" outlineLevel="0" collapsed="false">
      <c r="A15" s="113" t="s">
        <v>38</v>
      </c>
      <c r="B15" s="41" t="s">
        <v>94</v>
      </c>
      <c r="C15" s="137"/>
      <c r="D15" s="138"/>
      <c r="E15" s="138"/>
      <c r="F15" s="139"/>
      <c r="G15" s="137" t="n">
        <v>1296</v>
      </c>
      <c r="H15" s="138" t="n">
        <v>1531</v>
      </c>
      <c r="I15" s="140" t="n">
        <v>721</v>
      </c>
      <c r="J15" s="116" t="n">
        <f aca="false">I15/H15*100</f>
        <v>47.0934030045722</v>
      </c>
      <c r="K15" s="141"/>
      <c r="L15" s="138"/>
      <c r="M15" s="140"/>
      <c r="N15" s="141"/>
      <c r="O15" s="142" t="n">
        <v>1389</v>
      </c>
      <c r="P15" s="138" t="n">
        <v>1389</v>
      </c>
      <c r="Q15" s="140" t="n">
        <v>850</v>
      </c>
      <c r="R15" s="116" t="n">
        <f aca="false">Q15/P15*100</f>
        <v>61.1951043916487</v>
      </c>
      <c r="S15" s="143"/>
      <c r="T15" s="144"/>
      <c r="U15" s="144"/>
      <c r="V15" s="144"/>
      <c r="W15" s="137"/>
      <c r="X15" s="138"/>
      <c r="Y15" s="138"/>
      <c r="Z15" s="145"/>
      <c r="AA15" s="123"/>
      <c r="AB15" s="137"/>
      <c r="AC15" s="138"/>
      <c r="AD15" s="138"/>
      <c r="AE15" s="138"/>
      <c r="AF15" s="137"/>
      <c r="AG15" s="138"/>
      <c r="AH15" s="138"/>
      <c r="AI15" s="141"/>
      <c r="AJ15" s="137"/>
      <c r="AK15" s="138"/>
      <c r="AL15" s="138"/>
      <c r="AM15" s="41"/>
      <c r="AN15" s="113" t="s">
        <v>38</v>
      </c>
      <c r="AO15" s="41" t="s">
        <v>94</v>
      </c>
      <c r="AP15" s="137"/>
      <c r="AQ15" s="138"/>
      <c r="AR15" s="138"/>
      <c r="AS15" s="141"/>
      <c r="AT15" s="137"/>
      <c r="AU15" s="138"/>
      <c r="AV15" s="138"/>
      <c r="AW15" s="41"/>
      <c r="AX15" s="124" t="n">
        <f aca="false">C15+G15+K15+O15+S15+W15+AB15+AF15+AJ15+AP15+AT15</f>
        <v>2685</v>
      </c>
      <c r="AY15" s="121" t="n">
        <f aca="false">D15+H15+L15+P15+T15+X15+AC15+AG15+AK15+AQ15+AU15</f>
        <v>2920</v>
      </c>
      <c r="AZ15" s="121" t="n">
        <f aca="false">E15+I15+M15+Q15+U15+Y15+AD15+AH15+AL15+AR15+AV15</f>
        <v>1571</v>
      </c>
      <c r="BA15" s="116" t="n">
        <f aca="false">AZ15/AY15*100</f>
        <v>53.8013698630137</v>
      </c>
    </row>
    <row r="16" s="98" customFormat="true" ht="15.75" hidden="false" customHeight="true" outlineLevel="0" collapsed="false">
      <c r="A16" s="113" t="s">
        <v>40</v>
      </c>
      <c r="B16" s="51" t="s">
        <v>95</v>
      </c>
      <c r="C16" s="137"/>
      <c r="D16" s="138"/>
      <c r="E16" s="138"/>
      <c r="F16" s="139"/>
      <c r="G16" s="137"/>
      <c r="H16" s="138"/>
      <c r="I16" s="140"/>
      <c r="J16" s="116"/>
      <c r="K16" s="141"/>
      <c r="L16" s="138"/>
      <c r="M16" s="140"/>
      <c r="N16" s="141"/>
      <c r="O16" s="142"/>
      <c r="P16" s="138"/>
      <c r="Q16" s="140"/>
      <c r="R16" s="116"/>
      <c r="S16" s="143"/>
      <c r="T16" s="144"/>
      <c r="U16" s="144"/>
      <c r="V16" s="144"/>
      <c r="W16" s="137"/>
      <c r="X16" s="138"/>
      <c r="Y16" s="138"/>
      <c r="Z16" s="145"/>
      <c r="AA16" s="123"/>
      <c r="AB16" s="137"/>
      <c r="AC16" s="138"/>
      <c r="AD16" s="138"/>
      <c r="AE16" s="138"/>
      <c r="AF16" s="137"/>
      <c r="AG16" s="138"/>
      <c r="AH16" s="138"/>
      <c r="AI16" s="141"/>
      <c r="AJ16" s="137"/>
      <c r="AK16" s="138"/>
      <c r="AL16" s="138"/>
      <c r="AM16" s="41"/>
      <c r="AN16" s="113" t="s">
        <v>40</v>
      </c>
      <c r="AO16" s="51" t="s">
        <v>95</v>
      </c>
      <c r="AP16" s="137"/>
      <c r="AQ16" s="138"/>
      <c r="AR16" s="138"/>
      <c r="AS16" s="141"/>
      <c r="AT16" s="137"/>
      <c r="AU16" s="138"/>
      <c r="AV16" s="138"/>
      <c r="AW16" s="41"/>
      <c r="AX16" s="124" t="n">
        <f aca="false">C16+G16+K16+O16+S16+W16+AB16+AF16+AJ16+AP16+AT16</f>
        <v>0</v>
      </c>
      <c r="AY16" s="121" t="n">
        <f aca="false">D16+H16+L16+P16+T16+X16+AC16+AG16+AK16+AQ16+AU16</f>
        <v>0</v>
      </c>
      <c r="AZ16" s="121" t="n">
        <f aca="false">E16+I16+M16+Q16+U16+Y16+AD16+AH16+AL16+AR16+AV16</f>
        <v>0</v>
      </c>
      <c r="BA16" s="116"/>
    </row>
    <row r="17" s="98" customFormat="true" ht="14.25" hidden="false" customHeight="true" outlineLevel="0" collapsed="false">
      <c r="A17" s="113" t="s">
        <v>42</v>
      </c>
      <c r="B17" s="41" t="s">
        <v>96</v>
      </c>
      <c r="C17" s="137"/>
      <c r="D17" s="138"/>
      <c r="E17" s="138"/>
      <c r="F17" s="139"/>
      <c r="G17" s="137"/>
      <c r="H17" s="138"/>
      <c r="I17" s="140" t="n">
        <v>91</v>
      </c>
      <c r="J17" s="116"/>
      <c r="K17" s="141"/>
      <c r="L17" s="138"/>
      <c r="M17" s="140"/>
      <c r="N17" s="141"/>
      <c r="O17" s="142"/>
      <c r="P17" s="138"/>
      <c r="Q17" s="140" t="n">
        <v>25</v>
      </c>
      <c r="R17" s="116"/>
      <c r="S17" s="143"/>
      <c r="T17" s="144"/>
      <c r="U17" s="144"/>
      <c r="V17" s="144"/>
      <c r="W17" s="137"/>
      <c r="X17" s="138"/>
      <c r="Y17" s="138"/>
      <c r="Z17" s="145"/>
      <c r="AA17" s="123"/>
      <c r="AB17" s="137"/>
      <c r="AC17" s="138"/>
      <c r="AD17" s="138"/>
      <c r="AE17" s="138"/>
      <c r="AF17" s="137"/>
      <c r="AG17" s="138"/>
      <c r="AH17" s="138"/>
      <c r="AI17" s="141"/>
      <c r="AJ17" s="137"/>
      <c r="AK17" s="138"/>
      <c r="AL17" s="138"/>
      <c r="AM17" s="41"/>
      <c r="AN17" s="113" t="s">
        <v>42</v>
      </c>
      <c r="AO17" s="41" t="s">
        <v>96</v>
      </c>
      <c r="AP17" s="137"/>
      <c r="AQ17" s="138"/>
      <c r="AR17" s="138"/>
      <c r="AS17" s="141"/>
      <c r="AT17" s="137"/>
      <c r="AU17" s="138"/>
      <c r="AV17" s="138"/>
      <c r="AW17" s="41"/>
      <c r="AX17" s="124" t="n">
        <f aca="false">C17+G17+K17+O17+S17+W17+AB17+AF17+AJ17+AP17+AT17</f>
        <v>0</v>
      </c>
      <c r="AY17" s="121" t="n">
        <f aca="false">D17+H17+L17+P17+T17+X17+AC17+AG17+AK17+AQ17+AU17</f>
        <v>0</v>
      </c>
      <c r="AZ17" s="121" t="n">
        <f aca="false">E17+I17+M17+Q17+U17+Y17+AD17+AH17+AL17+AR17+AV17</f>
        <v>116</v>
      </c>
      <c r="BA17" s="116"/>
    </row>
    <row r="18" s="136" customFormat="true" ht="13.9" hidden="false" customHeight="true" outlineLevel="0" collapsed="false">
      <c r="A18" s="113" t="s">
        <v>44</v>
      </c>
      <c r="B18" s="126" t="s">
        <v>97</v>
      </c>
      <c r="C18" s="127" t="n">
        <f aca="false">SUM(C19:C23)</f>
        <v>0</v>
      </c>
      <c r="D18" s="128" t="n">
        <f aca="false">SUM(D19:D23)</f>
        <v>0</v>
      </c>
      <c r="E18" s="128" t="n">
        <f aca="false">SUM(E19:E23)</f>
        <v>0</v>
      </c>
      <c r="F18" s="129" t="n">
        <f aca="false">SUM(F19:F23)</f>
        <v>0</v>
      </c>
      <c r="G18" s="127" t="n">
        <f aca="false">SUM(G19:G23)</f>
        <v>3400</v>
      </c>
      <c r="H18" s="128" t="n">
        <f aca="false">SUM(H19:H23)</f>
        <v>3500</v>
      </c>
      <c r="I18" s="130" t="n">
        <f aca="false">SUM(I19:I23)</f>
        <v>1466</v>
      </c>
      <c r="J18" s="116" t="n">
        <f aca="false">I18/H18*100</f>
        <v>41.8857142857143</v>
      </c>
      <c r="K18" s="131" t="n">
        <f aca="false">SUM(K19:K23)</f>
        <v>0</v>
      </c>
      <c r="L18" s="128" t="n">
        <f aca="false">SUM(L19:L23)</f>
        <v>0</v>
      </c>
      <c r="M18" s="130" t="n">
        <f aca="false">SUM(M19:M23)</f>
        <v>0</v>
      </c>
      <c r="N18" s="131" t="n">
        <f aca="false">SUM(N19:N23)</f>
        <v>0</v>
      </c>
      <c r="O18" s="132" t="n">
        <f aca="false">SUM(O19:O23)</f>
        <v>1185</v>
      </c>
      <c r="P18" s="128" t="n">
        <f aca="false">SUM(P19:P23)</f>
        <v>1223</v>
      </c>
      <c r="Q18" s="130" t="n">
        <f aca="false">SUM(Q19:Q23)</f>
        <v>572</v>
      </c>
      <c r="R18" s="116" t="n">
        <f aca="false">Q18/P18*100</f>
        <v>46.7702371218316</v>
      </c>
      <c r="S18" s="133" t="n">
        <f aca="false">SUM(S19:S23)</f>
        <v>0</v>
      </c>
      <c r="T18" s="134" t="n">
        <f aca="false">SUM(T19:T23)</f>
        <v>0</v>
      </c>
      <c r="U18" s="134" t="n">
        <f aca="false">SUM(U19:U23)</f>
        <v>0</v>
      </c>
      <c r="V18" s="134" t="n">
        <f aca="false">SUM(V19:V23)</f>
        <v>0</v>
      </c>
      <c r="W18" s="127" t="n">
        <f aca="false">SUM(W19:W23)</f>
        <v>0</v>
      </c>
      <c r="X18" s="128" t="n">
        <f aca="false">SUM(X19:X23)</f>
        <v>0</v>
      </c>
      <c r="Y18" s="128" t="n">
        <f aca="false">SUM(Y19:Y23)</f>
        <v>203</v>
      </c>
      <c r="Z18" s="135"/>
      <c r="AA18" s="123"/>
      <c r="AB18" s="127" t="n">
        <f aca="false">SUM(AB19:AB23)</f>
        <v>0</v>
      </c>
      <c r="AC18" s="128" t="n">
        <f aca="false">SUM(AC19:AC23)</f>
        <v>0</v>
      </c>
      <c r="AD18" s="128" t="n">
        <f aca="false">SUM(AD19:AD23)</f>
        <v>0</v>
      </c>
      <c r="AE18" s="128" t="n">
        <f aca="false">SUM(AE19:AE23)</f>
        <v>0</v>
      </c>
      <c r="AF18" s="127" t="n">
        <f aca="false">SUM(AF19:AF23)</f>
        <v>0</v>
      </c>
      <c r="AG18" s="128" t="n">
        <f aca="false">SUM(AG19:AG23)</f>
        <v>0</v>
      </c>
      <c r="AH18" s="128" t="n">
        <f aca="false">SUM(AH19:AH23)</f>
        <v>0</v>
      </c>
      <c r="AI18" s="131" t="n">
        <f aca="false">SUM(AI19:AI23)</f>
        <v>0</v>
      </c>
      <c r="AJ18" s="127" t="n">
        <f aca="false">SUM(AJ19:AJ23)</f>
        <v>0</v>
      </c>
      <c r="AK18" s="128" t="n">
        <f aca="false">SUM(AK19:AK23)</f>
        <v>0</v>
      </c>
      <c r="AL18" s="128" t="n">
        <f aca="false">SUM(AL19:AL23)</f>
        <v>0</v>
      </c>
      <c r="AM18" s="126" t="n">
        <f aca="false">SUM(AM19:AM23)</f>
        <v>0</v>
      </c>
      <c r="AN18" s="113" t="s">
        <v>44</v>
      </c>
      <c r="AO18" s="126" t="s">
        <v>97</v>
      </c>
      <c r="AP18" s="127" t="n">
        <f aca="false">SUM(AP19:AP23)</f>
        <v>0</v>
      </c>
      <c r="AQ18" s="128" t="n">
        <f aca="false">SUM(AQ19:AQ23)</f>
        <v>0</v>
      </c>
      <c r="AR18" s="128" t="n">
        <f aca="false">SUM(AR19:AR23)</f>
        <v>0</v>
      </c>
      <c r="AS18" s="131" t="n">
        <f aca="false">SUM(AS19:AS23)</f>
        <v>0</v>
      </c>
      <c r="AT18" s="127" t="n">
        <f aca="false">SUM(AT19:AT23)</f>
        <v>0</v>
      </c>
      <c r="AU18" s="128" t="n">
        <f aca="false">SUM(AU19:AU23)</f>
        <v>0</v>
      </c>
      <c r="AV18" s="128" t="n">
        <f aca="false">SUM(AV19:AV23)</f>
        <v>0</v>
      </c>
      <c r="AW18" s="126" t="n">
        <f aca="false">SUM(AW19:AW23)</f>
        <v>0</v>
      </c>
      <c r="AX18" s="124" t="n">
        <f aca="false">C18+G18+K18+O18+S18+W18+AB18+AF18+AJ18+AP18+AT18</f>
        <v>4585</v>
      </c>
      <c r="AY18" s="124" t="n">
        <f aca="false">D18+H18+L18+P18+T18+X18+AC18+AG18+AK18+AQ18+AU18</f>
        <v>4723</v>
      </c>
      <c r="AZ18" s="121" t="n">
        <f aca="false">E18+I18+M18+Q18+U18+Y18+AD18+AH18+AL18+AR18+AV18</f>
        <v>2241</v>
      </c>
      <c r="BA18" s="116" t="n">
        <f aca="false">AZ18/AY18*100</f>
        <v>47.4486555155621</v>
      </c>
    </row>
    <row r="19" s="98" customFormat="true" ht="12.75" hidden="false" customHeight="false" outlineLevel="0" collapsed="false">
      <c r="A19" s="113" t="s">
        <v>46</v>
      </c>
      <c r="B19" s="41" t="s">
        <v>98</v>
      </c>
      <c r="C19" s="137"/>
      <c r="D19" s="138"/>
      <c r="E19" s="138"/>
      <c r="F19" s="139"/>
      <c r="G19" s="137" t="n">
        <v>3374</v>
      </c>
      <c r="H19" s="138" t="n">
        <v>3474</v>
      </c>
      <c r="I19" s="140" t="n">
        <v>1430</v>
      </c>
      <c r="J19" s="116" t="n">
        <f aca="false">I19/H19*100</f>
        <v>41.1629245826137</v>
      </c>
      <c r="K19" s="141"/>
      <c r="L19" s="138"/>
      <c r="M19" s="140"/>
      <c r="N19" s="141"/>
      <c r="O19" s="142" t="n">
        <v>1168</v>
      </c>
      <c r="P19" s="138" t="n">
        <v>1206</v>
      </c>
      <c r="Q19" s="140" t="n">
        <v>553</v>
      </c>
      <c r="R19" s="116" t="n">
        <f aca="false">Q19/P19*100</f>
        <v>45.8540630182421</v>
      </c>
      <c r="S19" s="143"/>
      <c r="T19" s="144"/>
      <c r="U19" s="144"/>
      <c r="V19" s="144"/>
      <c r="W19" s="137"/>
      <c r="X19" s="138"/>
      <c r="Y19" s="138" t="n">
        <v>203</v>
      </c>
      <c r="Z19" s="145"/>
      <c r="AA19" s="123"/>
      <c r="AB19" s="137"/>
      <c r="AC19" s="138"/>
      <c r="AD19" s="138"/>
      <c r="AE19" s="138"/>
      <c r="AF19" s="137"/>
      <c r="AG19" s="138"/>
      <c r="AH19" s="138"/>
      <c r="AI19" s="141"/>
      <c r="AJ19" s="137"/>
      <c r="AK19" s="138"/>
      <c r="AL19" s="138"/>
      <c r="AM19" s="41"/>
      <c r="AN19" s="113" t="s">
        <v>46</v>
      </c>
      <c r="AO19" s="41" t="s">
        <v>98</v>
      </c>
      <c r="AP19" s="137"/>
      <c r="AQ19" s="138"/>
      <c r="AR19" s="138"/>
      <c r="AS19" s="141"/>
      <c r="AT19" s="137"/>
      <c r="AU19" s="138"/>
      <c r="AV19" s="138"/>
      <c r="AW19" s="41"/>
      <c r="AX19" s="124" t="n">
        <f aca="false">C19+G19+K19+O19+S19+W19+AB19+AF19+AJ19+AP19+AT19</f>
        <v>4542</v>
      </c>
      <c r="AY19" s="124" t="n">
        <f aca="false">D19+H19+L19+P19+T19+X19+AC19+AG19+AK19+AQ19+AU19</f>
        <v>4680</v>
      </c>
      <c r="AZ19" s="121" t="n">
        <f aca="false">E19+I19+M19+Q19+U19+Y19+AD19+AH19+AL19+AR19+AV19</f>
        <v>2186</v>
      </c>
      <c r="BA19" s="116" t="n">
        <f aca="false">AZ19/AY19*100</f>
        <v>46.7094017094017</v>
      </c>
    </row>
    <row r="20" s="98" customFormat="true" ht="12.75" hidden="false" customHeight="false" outlineLevel="0" collapsed="false">
      <c r="A20" s="113" t="s">
        <v>48</v>
      </c>
      <c r="B20" s="41" t="s">
        <v>99</v>
      </c>
      <c r="C20" s="137"/>
      <c r="D20" s="138"/>
      <c r="E20" s="138"/>
      <c r="F20" s="139"/>
      <c r="G20" s="137"/>
      <c r="H20" s="138"/>
      <c r="I20" s="140" t="n">
        <v>4</v>
      </c>
      <c r="J20" s="116"/>
      <c r="K20" s="141"/>
      <c r="L20" s="138"/>
      <c r="M20" s="140"/>
      <c r="N20" s="141"/>
      <c r="O20" s="142"/>
      <c r="P20" s="138"/>
      <c r="Q20" s="140" t="n">
        <v>3</v>
      </c>
      <c r="R20" s="116"/>
      <c r="S20" s="143"/>
      <c r="T20" s="144"/>
      <c r="U20" s="144"/>
      <c r="V20" s="144"/>
      <c r="W20" s="137"/>
      <c r="X20" s="138"/>
      <c r="Y20" s="138"/>
      <c r="Z20" s="145"/>
      <c r="AA20" s="123"/>
      <c r="AB20" s="137"/>
      <c r="AC20" s="138"/>
      <c r="AD20" s="138"/>
      <c r="AE20" s="138"/>
      <c r="AF20" s="137"/>
      <c r="AG20" s="138"/>
      <c r="AH20" s="138"/>
      <c r="AI20" s="141"/>
      <c r="AJ20" s="137"/>
      <c r="AK20" s="138"/>
      <c r="AL20" s="138"/>
      <c r="AM20" s="41"/>
      <c r="AN20" s="113" t="s">
        <v>48</v>
      </c>
      <c r="AO20" s="41" t="s">
        <v>99</v>
      </c>
      <c r="AP20" s="137"/>
      <c r="AQ20" s="138"/>
      <c r="AR20" s="138"/>
      <c r="AS20" s="141"/>
      <c r="AT20" s="137"/>
      <c r="AU20" s="138"/>
      <c r="AV20" s="138"/>
      <c r="AW20" s="41"/>
      <c r="AX20" s="124" t="n">
        <f aca="false">C20+G20+K20+O20+S20+W20+AB20+AF20+AJ20+AP20+AT20</f>
        <v>0</v>
      </c>
      <c r="AY20" s="121" t="n">
        <f aca="false">D20+H20+L20+P20+T20+X20+AC20+AG20+AK20+AQ20+AU20</f>
        <v>0</v>
      </c>
      <c r="AZ20" s="121" t="n">
        <f aca="false">E20+I20+M20+Q20+U20+Y20+AD20+AH20+AL20+AR20+AV20</f>
        <v>7</v>
      </c>
      <c r="BA20" s="116"/>
    </row>
    <row r="21" s="98" customFormat="true" ht="12.75" hidden="false" customHeight="false" outlineLevel="0" collapsed="false">
      <c r="A21" s="113" t="s">
        <v>50</v>
      </c>
      <c r="B21" s="41" t="s">
        <v>100</v>
      </c>
      <c r="C21" s="137"/>
      <c r="D21" s="138"/>
      <c r="E21" s="138"/>
      <c r="F21" s="139"/>
      <c r="G21" s="137" t="n">
        <v>26</v>
      </c>
      <c r="H21" s="138" t="n">
        <v>26</v>
      </c>
      <c r="I21" s="140" t="n">
        <v>32</v>
      </c>
      <c r="J21" s="116" t="n">
        <f aca="false">I21/H21*100</f>
        <v>123.076923076923</v>
      </c>
      <c r="K21" s="141"/>
      <c r="L21" s="138"/>
      <c r="M21" s="140"/>
      <c r="N21" s="141"/>
      <c r="O21" s="142" t="n">
        <v>17</v>
      </c>
      <c r="P21" s="138" t="n">
        <v>17</v>
      </c>
      <c r="Q21" s="140" t="n">
        <v>16</v>
      </c>
      <c r="R21" s="116" t="n">
        <f aca="false">Q21/P21*100</f>
        <v>94.1176470588235</v>
      </c>
      <c r="S21" s="143"/>
      <c r="T21" s="144"/>
      <c r="U21" s="144"/>
      <c r="V21" s="144"/>
      <c r="W21" s="137"/>
      <c r="X21" s="138"/>
      <c r="Y21" s="138"/>
      <c r="Z21" s="145"/>
      <c r="AA21" s="123"/>
      <c r="AB21" s="137"/>
      <c r="AC21" s="138"/>
      <c r="AD21" s="138"/>
      <c r="AE21" s="138"/>
      <c r="AF21" s="137"/>
      <c r="AG21" s="138"/>
      <c r="AH21" s="138"/>
      <c r="AI21" s="141"/>
      <c r="AJ21" s="137"/>
      <c r="AK21" s="138"/>
      <c r="AL21" s="138"/>
      <c r="AM21" s="41"/>
      <c r="AN21" s="113" t="s">
        <v>50</v>
      </c>
      <c r="AO21" s="41" t="s">
        <v>100</v>
      </c>
      <c r="AP21" s="137"/>
      <c r="AQ21" s="138"/>
      <c r="AR21" s="138"/>
      <c r="AS21" s="141"/>
      <c r="AT21" s="137"/>
      <c r="AU21" s="138"/>
      <c r="AV21" s="138"/>
      <c r="AW21" s="41"/>
      <c r="AX21" s="124" t="n">
        <f aca="false">C21+G21+K21+O21+S21+W21+AB21+AF21+AJ21+AP21+AT21</f>
        <v>43</v>
      </c>
      <c r="AY21" s="121" t="n">
        <f aca="false">D21+H21+L21+P21+T21+X21+AC21+AG21+AK21+AQ21+AU21</f>
        <v>43</v>
      </c>
      <c r="AZ21" s="121" t="n">
        <f aca="false">E21+I21+M21+Q21+U21+Y21+AD21+AH21+AL21+AR21+AV21</f>
        <v>48</v>
      </c>
      <c r="BA21" s="116" t="n">
        <f aca="false">AZ21/AY21*100</f>
        <v>111.627906976744</v>
      </c>
    </row>
    <row r="22" s="98" customFormat="true" ht="12.75" hidden="false" customHeight="false" outlineLevel="0" collapsed="false">
      <c r="A22" s="113" t="s">
        <v>52</v>
      </c>
      <c r="B22" s="41" t="s">
        <v>101</v>
      </c>
      <c r="C22" s="137"/>
      <c r="D22" s="138"/>
      <c r="E22" s="138"/>
      <c r="F22" s="139"/>
      <c r="G22" s="137"/>
      <c r="H22" s="138"/>
      <c r="I22" s="140"/>
      <c r="J22" s="116"/>
      <c r="K22" s="141"/>
      <c r="L22" s="138"/>
      <c r="M22" s="140"/>
      <c r="N22" s="141"/>
      <c r="O22" s="142"/>
      <c r="P22" s="138"/>
      <c r="Q22" s="140"/>
      <c r="R22" s="116"/>
      <c r="S22" s="143"/>
      <c r="T22" s="144"/>
      <c r="U22" s="144"/>
      <c r="V22" s="144"/>
      <c r="W22" s="137"/>
      <c r="X22" s="138"/>
      <c r="Y22" s="138"/>
      <c r="Z22" s="145"/>
      <c r="AA22" s="123"/>
      <c r="AB22" s="137"/>
      <c r="AC22" s="138"/>
      <c r="AD22" s="138"/>
      <c r="AE22" s="138"/>
      <c r="AF22" s="137"/>
      <c r="AG22" s="138"/>
      <c r="AH22" s="138"/>
      <c r="AI22" s="141"/>
      <c r="AJ22" s="137"/>
      <c r="AK22" s="138"/>
      <c r="AL22" s="138"/>
      <c r="AM22" s="41"/>
      <c r="AN22" s="113" t="s">
        <v>52</v>
      </c>
      <c r="AO22" s="41" t="s">
        <v>101</v>
      </c>
      <c r="AP22" s="137"/>
      <c r="AQ22" s="138"/>
      <c r="AR22" s="138"/>
      <c r="AS22" s="141"/>
      <c r="AT22" s="137"/>
      <c r="AU22" s="138"/>
      <c r="AV22" s="138"/>
      <c r="AW22" s="41"/>
      <c r="AX22" s="124" t="n">
        <f aca="false">C22+G22+K22+O22+S22+W22+AB22+AF22+AJ22+AP22+AT22</f>
        <v>0</v>
      </c>
      <c r="AY22" s="121" t="n">
        <f aca="false">D22+H22+L22+P22+T22+X22+AC22+AG22+AK22+AQ22+AU22</f>
        <v>0</v>
      </c>
      <c r="AZ22" s="121" t="n">
        <f aca="false">E22+I22+M22+Q22+U22+Y22+AD22+AH22+AL22+AR22+AV22</f>
        <v>0</v>
      </c>
      <c r="BA22" s="116"/>
    </row>
    <row r="23" s="98" customFormat="true" ht="12.75" hidden="false" customHeight="false" outlineLevel="0" collapsed="false">
      <c r="A23" s="113" t="s">
        <v>54</v>
      </c>
      <c r="B23" s="41" t="s">
        <v>102</v>
      </c>
      <c r="C23" s="137"/>
      <c r="D23" s="138"/>
      <c r="E23" s="138"/>
      <c r="F23" s="139"/>
      <c r="G23" s="137"/>
      <c r="H23" s="138"/>
      <c r="I23" s="140"/>
      <c r="J23" s="116"/>
      <c r="K23" s="141"/>
      <c r="L23" s="138"/>
      <c r="M23" s="140"/>
      <c r="N23" s="141"/>
      <c r="O23" s="142"/>
      <c r="P23" s="138"/>
      <c r="Q23" s="140"/>
      <c r="R23" s="116"/>
      <c r="S23" s="143"/>
      <c r="T23" s="144"/>
      <c r="U23" s="144"/>
      <c r="V23" s="144"/>
      <c r="W23" s="137"/>
      <c r="X23" s="138"/>
      <c r="Y23" s="138"/>
      <c r="Z23" s="145"/>
      <c r="AA23" s="123"/>
      <c r="AB23" s="137"/>
      <c r="AC23" s="138"/>
      <c r="AD23" s="138"/>
      <c r="AE23" s="138"/>
      <c r="AF23" s="137"/>
      <c r="AG23" s="138"/>
      <c r="AH23" s="138"/>
      <c r="AI23" s="141"/>
      <c r="AJ23" s="137"/>
      <c r="AK23" s="138"/>
      <c r="AL23" s="138"/>
      <c r="AM23" s="41"/>
      <c r="AN23" s="113" t="s">
        <v>54</v>
      </c>
      <c r="AO23" s="41" t="s">
        <v>102</v>
      </c>
      <c r="AP23" s="137"/>
      <c r="AQ23" s="138"/>
      <c r="AR23" s="138"/>
      <c r="AS23" s="141"/>
      <c r="AT23" s="137"/>
      <c r="AU23" s="138"/>
      <c r="AV23" s="138"/>
      <c r="AW23" s="41"/>
      <c r="AX23" s="124" t="n">
        <f aca="false">C23+G23+K23+O23+S23+W23+AB23+AF23+AJ23+AP23+AT23</f>
        <v>0</v>
      </c>
      <c r="AY23" s="121" t="n">
        <f aca="false">D23+H23+L23+P23+T23+X23+AC23+AG23+AK23+AQ23+AU23</f>
        <v>0</v>
      </c>
      <c r="AZ23" s="121" t="n">
        <f aca="false">E23+I23+M23+Q23+U23+Y23+AD23+AH23+AL23+AR23+AV23</f>
        <v>0</v>
      </c>
      <c r="BA23" s="116"/>
    </row>
    <row r="24" s="136" customFormat="true" ht="12.75" hidden="false" customHeight="false" outlineLevel="0" collapsed="false">
      <c r="A24" s="113" t="s">
        <v>56</v>
      </c>
      <c r="B24" s="126" t="s">
        <v>103</v>
      </c>
      <c r="C24" s="127" t="n">
        <f aca="false">SUM(C25+C26+C27+C28+C29+C30+C31+C32+C33)</f>
        <v>41533</v>
      </c>
      <c r="D24" s="128" t="n">
        <f aca="false">SUM(D25+D26+D27+D28+D29+D30+D31+D32+D33)</f>
        <v>41612</v>
      </c>
      <c r="E24" s="128" t="n">
        <f aca="false">SUM(E25+E26+E27+E28+E29+E30+E31+E32+E33)</f>
        <v>63469</v>
      </c>
      <c r="F24" s="116" t="n">
        <f aca="false">E24/D24*100</f>
        <v>152.525713736422</v>
      </c>
      <c r="G24" s="127" t="n">
        <f aca="false">SUM(G25+G26+G27+G28+G29+G30+G31+G32+G33)</f>
        <v>9585</v>
      </c>
      <c r="H24" s="128" t="n">
        <f aca="false">SUM(H25+H26+H27+H28+H29+H30+H31+H32+H33)</f>
        <v>9585</v>
      </c>
      <c r="I24" s="130" t="n">
        <f aca="false">SUM(I25+I26+I27+I28+I29+I30+I31+I32+I33)</f>
        <v>5986</v>
      </c>
      <c r="J24" s="116" t="n">
        <f aca="false">I24/H24*100</f>
        <v>62.4517475221701</v>
      </c>
      <c r="K24" s="131" t="n">
        <f aca="false">SUM(K25+K26+K27+K28+K29+K30+K31+K32+K33)</f>
        <v>5080</v>
      </c>
      <c r="L24" s="128" t="n">
        <f aca="false">SUM(L25+L26+L27+L28+L29+L30+L31+L32+L33)</f>
        <v>5080</v>
      </c>
      <c r="M24" s="130" t="n">
        <f aca="false">SUM(M25+M26+M27+M28+M29+M30+M31+M32+M33)</f>
        <v>2796</v>
      </c>
      <c r="N24" s="116" t="n">
        <f aca="false">M24/L24*100</f>
        <v>55.0393700787402</v>
      </c>
      <c r="O24" s="132" t="n">
        <f aca="false">SUM(O25+O26+O27+O28+O29+O30+O31+O32+O33)</f>
        <v>1268</v>
      </c>
      <c r="P24" s="128" t="n">
        <f aca="false">SUM(P25+P26+P27+P28+P29+P30+P31+P32+P33)</f>
        <v>1268</v>
      </c>
      <c r="Q24" s="130" t="n">
        <f aca="false">SUM(Q25+Q26+Q27+Q28+Q29+Q30+Q31+Q32+Q33)</f>
        <v>1193</v>
      </c>
      <c r="R24" s="116" t="n">
        <f aca="false">Q24/P24*100</f>
        <v>94.0851735015773</v>
      </c>
      <c r="S24" s="133" t="n">
        <f aca="false">SUM(S25+S26+S27+S28+S29+S30+S31+S32+S33)</f>
        <v>114</v>
      </c>
      <c r="T24" s="134" t="n">
        <f aca="false">SUM(T25+T26+T27+T28+T29+T30+T31+T32+T33)</f>
        <v>114</v>
      </c>
      <c r="U24" s="134" t="n">
        <f aca="false">SUM(U25+U26+U27+U28+U29+U30+U31+U32+U33)</f>
        <v>102</v>
      </c>
      <c r="V24" s="116" t="n">
        <f aca="false">U24/T24*100</f>
        <v>89.4736842105263</v>
      </c>
      <c r="W24" s="127" t="n">
        <f aca="false">SUM(W25+W26+W27+W28+W29+W30+W31+W32+W33)</f>
        <v>0</v>
      </c>
      <c r="X24" s="128" t="n">
        <f aca="false">SUM(X25+X26+X27+X28+X29+X30+X31+X32+X33)</f>
        <v>0</v>
      </c>
      <c r="Y24" s="128" t="n">
        <f aca="false">SUM(Y25+Y26+Y27+Y28+Y29+Y30+Y31+Y32+Y33)</f>
        <v>0</v>
      </c>
      <c r="Z24" s="135"/>
      <c r="AA24" s="123"/>
      <c r="AB24" s="127" t="n">
        <f aca="false">SUM(AB25+AB26+AB27+AB28+AB29+AB30+AB31+AB32+AB33)</f>
        <v>0</v>
      </c>
      <c r="AC24" s="128" t="n">
        <f aca="false">SUM(AC25+AC26+AC27+AC28+AC29+AC30+AC31+AC32+AC33)</f>
        <v>0</v>
      </c>
      <c r="AD24" s="128" t="n">
        <f aca="false">SUM(AD25+AD26+AD27+AD28+AD29+AD30+AD31+AD32+AD33)</f>
        <v>0</v>
      </c>
      <c r="AE24" s="128" t="n">
        <f aca="false">SUM(AE25+AE26+AE27+AE28+AE29+AE30+AE31+AE32+AE33)</f>
        <v>0</v>
      </c>
      <c r="AF24" s="127" t="n">
        <f aca="false">SUM(AF25+AF26+AF27+AF28+AF29+AF30+AF31+AF32+AF33)</f>
        <v>0</v>
      </c>
      <c r="AG24" s="128" t="n">
        <f aca="false">SUM(AG25+AG26+AG27+AG28+AG29+AG30+AG31+AG32+AG33)</f>
        <v>0</v>
      </c>
      <c r="AH24" s="128" t="n">
        <f aca="false">SUM(AH25+AH26+AH27+AH28+AH29+AH30+AH31+AH32+AH33)</f>
        <v>0</v>
      </c>
      <c r="AI24" s="131" t="n">
        <f aca="false">SUM(AI25+AI26+AI27+AI28+AI29+AI30+AI31+AI32+AI33)</f>
        <v>0</v>
      </c>
      <c r="AJ24" s="127" t="n">
        <f aca="false">SUM(AJ25+AJ26+AJ27+AJ28+AJ29+AJ30+AJ31+AJ32+AJ33)</f>
        <v>0</v>
      </c>
      <c r="AK24" s="128" t="n">
        <f aca="false">SUM(AK25+AK26+AK27+AK28+AK29+AK30+AK31+AK32+AK33)</f>
        <v>0</v>
      </c>
      <c r="AL24" s="128" t="n">
        <f aca="false">SUM(AL25+AL26+AL27+AL28+AL29+AL30+AL31+AL32+AL33)</f>
        <v>0</v>
      </c>
      <c r="AM24" s="126" t="n">
        <f aca="false">SUM(AM25+AM26+AM27+AM28+AM29+AM30+AM31+AM32+AM33)</f>
        <v>0</v>
      </c>
      <c r="AN24" s="113" t="s">
        <v>56</v>
      </c>
      <c r="AO24" s="126" t="s">
        <v>103</v>
      </c>
      <c r="AP24" s="127" t="n">
        <f aca="false">SUM(AP25+AP26+AP27+AP28+AP29+AP30+AP31+AP32+AP33)</f>
        <v>0</v>
      </c>
      <c r="AQ24" s="128" t="n">
        <f aca="false">SUM(AQ25+AQ26+AQ27+AQ28+AQ29+AQ30+AQ31+AQ32+AQ33)</f>
        <v>1117</v>
      </c>
      <c r="AR24" s="128" t="n">
        <f aca="false">SUM(AR25+AR26+AR27+AR28+AR29+AR30+AR31+AR32+AR33)</f>
        <v>42</v>
      </c>
      <c r="AS24" s="131" t="n">
        <f aca="false">SUM(AS25+AS26+AS27+AS28+AS29+AS30+AS31+AS32+AS33)</f>
        <v>0</v>
      </c>
      <c r="AT24" s="127" t="n">
        <f aca="false">SUM(AT25+AT26+AT27+AT28+AT29+AT30+AT31+AT32+AT33)</f>
        <v>0</v>
      </c>
      <c r="AU24" s="128" t="n">
        <f aca="false">SUM(AU25+AU26+AU27+AU28+AU29+AU30+AU31+AU32+AU33)</f>
        <v>0</v>
      </c>
      <c r="AV24" s="128" t="n">
        <f aca="false">SUM(AV25+AV26+AV27+AV28+AV29+AV30+AV31+AV32+AV33)</f>
        <v>0</v>
      </c>
      <c r="AW24" s="126" t="n">
        <f aca="false">SUM(AW25+AW26+AW27+AW28+AW29+AW30+AW31+AW32+AW33)</f>
        <v>0</v>
      </c>
      <c r="AX24" s="124" t="n">
        <f aca="false">C24+G24+K24+O24+S24+W24+AB24+AF24+AJ24+AP24+AT24</f>
        <v>57580</v>
      </c>
      <c r="AY24" s="121" t="n">
        <f aca="false">D24+H24+L24+P24+T24+X24+AC24+AG24+AK24+AQ24+AU24</f>
        <v>58776</v>
      </c>
      <c r="AZ24" s="121" t="n">
        <f aca="false">E24+I24+M24+Q24+U24+Y24+AD24+AH24+AL24+AR24+AV24</f>
        <v>73588</v>
      </c>
      <c r="BA24" s="116" t="n">
        <f aca="false">AZ24/AY24*100</f>
        <v>125.20076221587</v>
      </c>
    </row>
    <row r="25" s="98" customFormat="true" ht="12.75" hidden="false" customHeight="false" outlineLevel="0" collapsed="false">
      <c r="A25" s="113" t="s">
        <v>58</v>
      </c>
      <c r="B25" s="41" t="s">
        <v>104</v>
      </c>
      <c r="C25" s="137" t="n">
        <v>1000</v>
      </c>
      <c r="D25" s="138" t="n">
        <v>1079</v>
      </c>
      <c r="E25" s="138" t="n">
        <v>320</v>
      </c>
      <c r="F25" s="116" t="n">
        <f aca="false">E25/D25*100</f>
        <v>29.6570898980538</v>
      </c>
      <c r="G25" s="137" t="n">
        <v>3637</v>
      </c>
      <c r="H25" s="138" t="n">
        <v>3637</v>
      </c>
      <c r="I25" s="140" t="n">
        <v>2714</v>
      </c>
      <c r="J25" s="116" t="n">
        <f aca="false">I25/H25*100</f>
        <v>74.6219411602969</v>
      </c>
      <c r="K25" s="141"/>
      <c r="L25" s="138"/>
      <c r="M25" s="140"/>
      <c r="N25" s="116"/>
      <c r="O25" s="142" t="n">
        <v>60</v>
      </c>
      <c r="P25" s="138" t="n">
        <v>60</v>
      </c>
      <c r="Q25" s="140" t="n">
        <v>19</v>
      </c>
      <c r="R25" s="116" t="n">
        <f aca="false">Q25/P25*100</f>
        <v>31.6666666666667</v>
      </c>
      <c r="S25" s="143"/>
      <c r="T25" s="144"/>
      <c r="U25" s="144"/>
      <c r="V25" s="144"/>
      <c r="W25" s="137"/>
      <c r="X25" s="138"/>
      <c r="Y25" s="138"/>
      <c r="Z25" s="145"/>
      <c r="AA25" s="123"/>
      <c r="AB25" s="137"/>
      <c r="AC25" s="138"/>
      <c r="AD25" s="138"/>
      <c r="AE25" s="138"/>
      <c r="AF25" s="137"/>
      <c r="AG25" s="138"/>
      <c r="AH25" s="138"/>
      <c r="AI25" s="141"/>
      <c r="AJ25" s="137"/>
      <c r="AK25" s="138"/>
      <c r="AL25" s="138"/>
      <c r="AM25" s="41"/>
      <c r="AN25" s="113" t="s">
        <v>58</v>
      </c>
      <c r="AO25" s="41" t="s">
        <v>104</v>
      </c>
      <c r="AP25" s="137"/>
      <c r="AQ25" s="138"/>
      <c r="AR25" s="138"/>
      <c r="AS25" s="141"/>
      <c r="AT25" s="137"/>
      <c r="AU25" s="138"/>
      <c r="AV25" s="138"/>
      <c r="AW25" s="41"/>
      <c r="AX25" s="124" t="n">
        <f aca="false">C25+G25+K25+O25+S25+W25+AB25+AF25+AJ25+AP25+AT25</f>
        <v>4697</v>
      </c>
      <c r="AY25" s="121" t="n">
        <f aca="false">D25+H25+L25+P25+T25+X25+AC25+AG25+AK25+AQ25+AU25</f>
        <v>4776</v>
      </c>
      <c r="AZ25" s="121" t="n">
        <f aca="false">E25+I25+M25+Q25+U25+Y25+AD25+AH25+AL25+AR25+AV25</f>
        <v>3053</v>
      </c>
      <c r="BA25" s="116" t="n">
        <f aca="false">AZ25/AY25*100</f>
        <v>63.9237855946399</v>
      </c>
    </row>
    <row r="26" s="98" customFormat="true" ht="12.75" hidden="false" customHeight="false" outlineLevel="0" collapsed="false">
      <c r="A26" s="113" t="s">
        <v>60</v>
      </c>
      <c r="B26" s="41" t="s">
        <v>105</v>
      </c>
      <c r="C26" s="137"/>
      <c r="D26" s="138"/>
      <c r="E26" s="138" t="n">
        <v>10</v>
      </c>
      <c r="F26" s="116"/>
      <c r="G26" s="137" t="n">
        <v>60</v>
      </c>
      <c r="H26" s="138" t="n">
        <v>60</v>
      </c>
      <c r="I26" s="140" t="n">
        <v>39</v>
      </c>
      <c r="J26" s="116" t="n">
        <f aca="false">I26/H26*100</f>
        <v>65</v>
      </c>
      <c r="K26" s="141"/>
      <c r="L26" s="138"/>
      <c r="M26" s="140"/>
      <c r="N26" s="116"/>
      <c r="O26" s="142" t="n">
        <v>100</v>
      </c>
      <c r="P26" s="138" t="n">
        <v>100</v>
      </c>
      <c r="Q26" s="140" t="n">
        <v>71</v>
      </c>
      <c r="R26" s="116" t="n">
        <f aca="false">Q26/P26*100</f>
        <v>71</v>
      </c>
      <c r="S26" s="143"/>
      <c r="T26" s="144"/>
      <c r="U26" s="144"/>
      <c r="V26" s="144"/>
      <c r="W26" s="137"/>
      <c r="X26" s="138"/>
      <c r="Y26" s="138"/>
      <c r="Z26" s="145"/>
      <c r="AA26" s="123"/>
      <c r="AB26" s="137"/>
      <c r="AC26" s="138"/>
      <c r="AD26" s="138"/>
      <c r="AE26" s="138"/>
      <c r="AF26" s="137"/>
      <c r="AG26" s="138"/>
      <c r="AH26" s="138"/>
      <c r="AI26" s="141"/>
      <c r="AJ26" s="137"/>
      <c r="AK26" s="138"/>
      <c r="AL26" s="138"/>
      <c r="AM26" s="41"/>
      <c r="AN26" s="113" t="s">
        <v>60</v>
      </c>
      <c r="AO26" s="41" t="s">
        <v>105</v>
      </c>
      <c r="AP26" s="137"/>
      <c r="AQ26" s="138"/>
      <c r="AR26" s="138"/>
      <c r="AS26" s="141"/>
      <c r="AT26" s="137"/>
      <c r="AU26" s="138"/>
      <c r="AV26" s="138"/>
      <c r="AW26" s="41"/>
      <c r="AX26" s="124" t="n">
        <f aca="false">C26+G26+K26+O26+S26+W26+AB26+AF26+AJ26+AP26+AT26</f>
        <v>160</v>
      </c>
      <c r="AY26" s="121" t="n">
        <f aca="false">D26+H26+L26+P26+T26+X26+AC26+AG26+AK26+AQ26+AU26</f>
        <v>160</v>
      </c>
      <c r="AZ26" s="121" t="n">
        <f aca="false">E26+I26+M26+Q26+U26+Y26+AD26+AH26+AL26+AR26+AV26</f>
        <v>120</v>
      </c>
      <c r="BA26" s="116" t="n">
        <f aca="false">AZ26/AY26*100</f>
        <v>75</v>
      </c>
    </row>
    <row r="27" s="98" customFormat="true" ht="12.75" hidden="false" customHeight="false" outlineLevel="0" collapsed="false">
      <c r="A27" s="113" t="s">
        <v>62</v>
      </c>
      <c r="B27" s="41" t="s">
        <v>106</v>
      </c>
      <c r="C27" s="137" t="n">
        <v>2758</v>
      </c>
      <c r="D27" s="138" t="n">
        <v>2758</v>
      </c>
      <c r="E27" s="138" t="n">
        <v>1272</v>
      </c>
      <c r="F27" s="116" t="n">
        <f aca="false">E27/D27*100</f>
        <v>46.1203770848441</v>
      </c>
      <c r="G27" s="137" t="n">
        <v>3600</v>
      </c>
      <c r="H27" s="138" t="n">
        <v>3600</v>
      </c>
      <c r="I27" s="140" t="n">
        <v>2078</v>
      </c>
      <c r="J27" s="116" t="n">
        <f aca="false">I27/H27*100</f>
        <v>57.7222222222222</v>
      </c>
      <c r="K27" s="141" t="n">
        <v>4000</v>
      </c>
      <c r="L27" s="138" t="n">
        <v>4000</v>
      </c>
      <c r="M27" s="140" t="n">
        <v>2226</v>
      </c>
      <c r="N27" s="116" t="n">
        <f aca="false">M27/L27*100</f>
        <v>55.65</v>
      </c>
      <c r="O27" s="142" t="n">
        <v>834</v>
      </c>
      <c r="P27" s="138" t="n">
        <v>834</v>
      </c>
      <c r="Q27" s="140" t="n">
        <v>794</v>
      </c>
      <c r="R27" s="116" t="n">
        <f aca="false">Q27/P27*100</f>
        <v>95.2038369304556</v>
      </c>
      <c r="S27" s="143" t="n">
        <v>90</v>
      </c>
      <c r="T27" s="144" t="n">
        <v>90</v>
      </c>
      <c r="U27" s="144" t="n">
        <v>81</v>
      </c>
      <c r="V27" s="116" t="n">
        <f aca="false">U27/T27*100</f>
        <v>90</v>
      </c>
      <c r="W27" s="137"/>
      <c r="X27" s="138"/>
      <c r="Y27" s="138"/>
      <c r="Z27" s="145"/>
      <c r="AA27" s="123"/>
      <c r="AB27" s="137"/>
      <c r="AC27" s="138"/>
      <c r="AD27" s="138"/>
      <c r="AE27" s="138"/>
      <c r="AF27" s="137"/>
      <c r="AG27" s="138"/>
      <c r="AH27" s="138"/>
      <c r="AI27" s="141"/>
      <c r="AJ27" s="137"/>
      <c r="AK27" s="138"/>
      <c r="AL27" s="138"/>
      <c r="AM27" s="41"/>
      <c r="AN27" s="113" t="s">
        <v>62</v>
      </c>
      <c r="AO27" s="41" t="s">
        <v>106</v>
      </c>
      <c r="AP27" s="137"/>
      <c r="AQ27" s="138"/>
      <c r="AR27" s="138"/>
      <c r="AS27" s="141"/>
      <c r="AT27" s="137"/>
      <c r="AU27" s="138"/>
      <c r="AV27" s="138"/>
      <c r="AW27" s="41"/>
      <c r="AX27" s="124" t="n">
        <f aca="false">C27+G27+K27+O27+S27+W27+AB27+AF27+AJ27+AP27+AT27</f>
        <v>11282</v>
      </c>
      <c r="AY27" s="121" t="n">
        <f aca="false">D27+H27+L27+P27+T27+X27+AC27+AG27+AK27+AQ27+AU27</f>
        <v>11282</v>
      </c>
      <c r="AZ27" s="121" t="n">
        <f aca="false">E27+I27+M27+Q27+U27+Y27+AD27+AH27+AL27+AR27+AV27</f>
        <v>6451</v>
      </c>
      <c r="BA27" s="116" t="n">
        <f aca="false">AZ27/AY27*100</f>
        <v>57.1795780889913</v>
      </c>
    </row>
    <row r="28" s="98" customFormat="true" ht="12.75" hidden="false" customHeight="false" outlineLevel="0" collapsed="false">
      <c r="A28" s="113" t="s">
        <v>64</v>
      </c>
      <c r="B28" s="41" t="s">
        <v>107</v>
      </c>
      <c r="C28" s="137"/>
      <c r="D28" s="138"/>
      <c r="E28" s="138"/>
      <c r="F28" s="116"/>
      <c r="G28" s="137" t="n">
        <v>250</v>
      </c>
      <c r="H28" s="138" t="n">
        <v>250</v>
      </c>
      <c r="I28" s="140" t="n">
        <v>53</v>
      </c>
      <c r="J28" s="116" t="n">
        <f aca="false">I28/H28*100</f>
        <v>21.2</v>
      </c>
      <c r="K28" s="141"/>
      <c r="L28" s="138"/>
      <c r="M28" s="140"/>
      <c r="N28" s="116"/>
      <c r="O28" s="142"/>
      <c r="P28" s="138"/>
      <c r="Q28" s="140"/>
      <c r="R28" s="116"/>
      <c r="S28" s="143"/>
      <c r="T28" s="144"/>
      <c r="U28" s="144"/>
      <c r="V28" s="116"/>
      <c r="W28" s="137"/>
      <c r="X28" s="138"/>
      <c r="Y28" s="138"/>
      <c r="Z28" s="145"/>
      <c r="AA28" s="123"/>
      <c r="AB28" s="137"/>
      <c r="AC28" s="138"/>
      <c r="AD28" s="138"/>
      <c r="AE28" s="138"/>
      <c r="AF28" s="137"/>
      <c r="AG28" s="138"/>
      <c r="AH28" s="138"/>
      <c r="AI28" s="141"/>
      <c r="AJ28" s="137"/>
      <c r="AK28" s="138"/>
      <c r="AL28" s="138"/>
      <c r="AM28" s="41"/>
      <c r="AN28" s="113" t="s">
        <v>64</v>
      </c>
      <c r="AO28" s="41" t="s">
        <v>107</v>
      </c>
      <c r="AP28" s="137"/>
      <c r="AQ28" s="138" t="n">
        <v>1117</v>
      </c>
      <c r="AR28" s="138"/>
      <c r="AS28" s="141"/>
      <c r="AT28" s="137"/>
      <c r="AU28" s="138"/>
      <c r="AV28" s="138"/>
      <c r="AW28" s="41"/>
      <c r="AX28" s="124" t="n">
        <f aca="false">C28+G28+K28+O28+S28+W28+AB28+AF28+AJ28+AP28+AT28</f>
        <v>250</v>
      </c>
      <c r="AY28" s="121" t="n">
        <f aca="false">D28+H28+L28+P28+T28+X28+AC28+AG28+AK28+AQ28+AU28</f>
        <v>1367</v>
      </c>
      <c r="AZ28" s="121" t="n">
        <f aca="false">E28+I28+M28+Q28+U28+Y28+AD28+AH28+AL28+AR28+AV28</f>
        <v>53</v>
      </c>
      <c r="BA28" s="116" t="n">
        <f aca="false">AZ28/AY28*100</f>
        <v>3.87710314557425</v>
      </c>
    </row>
    <row r="29" s="98" customFormat="true" ht="12.75" hidden="false" customHeight="false" outlineLevel="0" collapsed="false">
      <c r="A29" s="113" t="s">
        <v>66</v>
      </c>
      <c r="B29" s="41" t="s">
        <v>108</v>
      </c>
      <c r="C29" s="137" t="n">
        <v>6046</v>
      </c>
      <c r="D29" s="138" t="n">
        <v>6046</v>
      </c>
      <c r="E29" s="138" t="n">
        <v>30616</v>
      </c>
      <c r="F29" s="116" t="n">
        <f aca="false">E29/D29*100</f>
        <v>506.384386371154</v>
      </c>
      <c r="G29" s="137" t="n">
        <v>2038</v>
      </c>
      <c r="H29" s="138" t="n">
        <v>2038</v>
      </c>
      <c r="I29" s="140" t="n">
        <v>1067</v>
      </c>
      <c r="J29" s="116" t="n">
        <f aca="false">I29/H29*100</f>
        <v>52.3552502453386</v>
      </c>
      <c r="K29" s="141" t="n">
        <v>1080</v>
      </c>
      <c r="L29" s="138" t="n">
        <v>1080</v>
      </c>
      <c r="M29" s="140" t="n">
        <v>570</v>
      </c>
      <c r="N29" s="116" t="n">
        <f aca="false">M29/L29*100</f>
        <v>52.7777777777778</v>
      </c>
      <c r="O29" s="142" t="n">
        <v>268</v>
      </c>
      <c r="P29" s="138" t="n">
        <v>268</v>
      </c>
      <c r="Q29" s="140" t="n">
        <v>228</v>
      </c>
      <c r="R29" s="116" t="n">
        <f aca="false">Q29/P29*100</f>
        <v>85.0746268656717</v>
      </c>
      <c r="S29" s="143" t="n">
        <v>24</v>
      </c>
      <c r="T29" s="144" t="n">
        <v>24</v>
      </c>
      <c r="U29" s="144" t="n">
        <v>21</v>
      </c>
      <c r="V29" s="116" t="n">
        <f aca="false">U29/T29*100</f>
        <v>87.5</v>
      </c>
      <c r="W29" s="137"/>
      <c r="X29" s="138"/>
      <c r="Y29" s="138"/>
      <c r="Z29" s="145"/>
      <c r="AA29" s="123"/>
      <c r="AB29" s="137"/>
      <c r="AC29" s="138"/>
      <c r="AD29" s="138"/>
      <c r="AE29" s="138"/>
      <c r="AF29" s="137"/>
      <c r="AG29" s="138"/>
      <c r="AH29" s="138"/>
      <c r="AI29" s="141"/>
      <c r="AJ29" s="137"/>
      <c r="AK29" s="138"/>
      <c r="AL29" s="138"/>
      <c r="AM29" s="41"/>
      <c r="AN29" s="113" t="s">
        <v>66</v>
      </c>
      <c r="AO29" s="41" t="s">
        <v>108</v>
      </c>
      <c r="AP29" s="137"/>
      <c r="AQ29" s="138"/>
      <c r="AR29" s="138" t="n">
        <v>42</v>
      </c>
      <c r="AS29" s="141"/>
      <c r="AT29" s="137"/>
      <c r="AU29" s="138"/>
      <c r="AV29" s="138"/>
      <c r="AW29" s="41"/>
      <c r="AX29" s="124" t="n">
        <f aca="false">C29+G29+K29+O29+S29+W29+AB29+AF29+AJ29+AP29+AT29</f>
        <v>9456</v>
      </c>
      <c r="AY29" s="121" t="n">
        <f aca="false">D29+H29+L29+P29+T29+X29+AC29+AG29+AK29+AQ29+AU29</f>
        <v>9456</v>
      </c>
      <c r="AZ29" s="121" t="n">
        <f aca="false">E29+I29+M29+Q29+U29+Y29+AD29+AH29+AL29+AR29+AV29</f>
        <v>32544</v>
      </c>
      <c r="BA29" s="116" t="n">
        <f aca="false">AZ29/AY29*100</f>
        <v>344.162436548223</v>
      </c>
    </row>
    <row r="30" s="98" customFormat="true" ht="12.75" hidden="false" customHeight="false" outlineLevel="0" collapsed="false">
      <c r="A30" s="113" t="s">
        <v>68</v>
      </c>
      <c r="B30" s="41" t="s">
        <v>109</v>
      </c>
      <c r="C30" s="137"/>
      <c r="D30" s="138"/>
      <c r="E30" s="138"/>
      <c r="F30" s="139"/>
      <c r="G30" s="137"/>
      <c r="H30" s="138"/>
      <c r="I30" s="140" t="n">
        <v>31</v>
      </c>
      <c r="J30" s="41"/>
      <c r="K30" s="137"/>
      <c r="L30" s="138"/>
      <c r="M30" s="138"/>
      <c r="N30" s="141"/>
      <c r="O30" s="142"/>
      <c r="P30" s="138"/>
      <c r="Q30" s="140" t="n">
        <v>81</v>
      </c>
      <c r="R30" s="41"/>
      <c r="S30" s="143"/>
      <c r="T30" s="144"/>
      <c r="U30" s="144"/>
      <c r="V30" s="144"/>
      <c r="W30" s="137"/>
      <c r="X30" s="138"/>
      <c r="Y30" s="138"/>
      <c r="Z30" s="145"/>
      <c r="AA30" s="123"/>
      <c r="AB30" s="137"/>
      <c r="AC30" s="138"/>
      <c r="AD30" s="138"/>
      <c r="AE30" s="138"/>
      <c r="AF30" s="137"/>
      <c r="AG30" s="138"/>
      <c r="AH30" s="138"/>
      <c r="AI30" s="141"/>
      <c r="AJ30" s="137"/>
      <c r="AK30" s="138"/>
      <c r="AL30" s="138"/>
      <c r="AM30" s="41"/>
      <c r="AN30" s="113" t="s">
        <v>68</v>
      </c>
      <c r="AO30" s="41" t="s">
        <v>109</v>
      </c>
      <c r="AP30" s="137"/>
      <c r="AQ30" s="138"/>
      <c r="AR30" s="138"/>
      <c r="AS30" s="141"/>
      <c r="AT30" s="137"/>
      <c r="AU30" s="138"/>
      <c r="AV30" s="138"/>
      <c r="AW30" s="41"/>
      <c r="AX30" s="124" t="n">
        <f aca="false">C30+G30+K30+O30+S30+W30+AB30+AF30+AJ30+AP30+AT30</f>
        <v>0</v>
      </c>
      <c r="AY30" s="121" t="n">
        <f aca="false">D30+H30+L30+P30+T30+X30+AC30+AG30+AK30+AQ30+AU30</f>
        <v>0</v>
      </c>
      <c r="AZ30" s="121" t="n">
        <f aca="false">E30+I30+M30+Q30+U30+Y30+AD30+AH30+AL30+AR30+AV30</f>
        <v>112</v>
      </c>
      <c r="BA30" s="116"/>
    </row>
    <row r="31" s="98" customFormat="true" ht="12.75" hidden="false" customHeight="false" outlineLevel="0" collapsed="false">
      <c r="A31" s="113" t="s">
        <v>71</v>
      </c>
      <c r="B31" s="41" t="s">
        <v>110</v>
      </c>
      <c r="C31" s="137"/>
      <c r="D31" s="138"/>
      <c r="E31" s="138" t="n">
        <v>80</v>
      </c>
      <c r="F31" s="139"/>
      <c r="G31" s="137"/>
      <c r="H31" s="138"/>
      <c r="I31" s="140" t="n">
        <v>4</v>
      </c>
      <c r="J31" s="41"/>
      <c r="K31" s="137"/>
      <c r="L31" s="138"/>
      <c r="M31" s="138"/>
      <c r="N31" s="141"/>
      <c r="O31" s="142"/>
      <c r="P31" s="138"/>
      <c r="Q31" s="140"/>
      <c r="R31" s="41"/>
      <c r="S31" s="143"/>
      <c r="T31" s="144"/>
      <c r="U31" s="144"/>
      <c r="V31" s="144"/>
      <c r="W31" s="137"/>
      <c r="X31" s="138"/>
      <c r="Y31" s="138"/>
      <c r="Z31" s="145"/>
      <c r="AA31" s="123"/>
      <c r="AB31" s="137"/>
      <c r="AC31" s="138"/>
      <c r="AD31" s="138"/>
      <c r="AE31" s="138"/>
      <c r="AF31" s="137"/>
      <c r="AG31" s="138"/>
      <c r="AH31" s="138"/>
      <c r="AI31" s="141"/>
      <c r="AJ31" s="137"/>
      <c r="AK31" s="138"/>
      <c r="AL31" s="138"/>
      <c r="AM31" s="41"/>
      <c r="AN31" s="113" t="s">
        <v>71</v>
      </c>
      <c r="AO31" s="41" t="s">
        <v>110</v>
      </c>
      <c r="AP31" s="137"/>
      <c r="AQ31" s="138"/>
      <c r="AR31" s="138"/>
      <c r="AS31" s="141"/>
      <c r="AT31" s="137"/>
      <c r="AU31" s="138"/>
      <c r="AV31" s="138"/>
      <c r="AW31" s="41"/>
      <c r="AX31" s="124" t="n">
        <f aca="false">C31+G31+K31+O31+S31+W31+AB31+AF31+AJ31+AP31+AT31</f>
        <v>0</v>
      </c>
      <c r="AY31" s="121" t="n">
        <f aca="false">D31+H31+L31+P31+T31+X31+AC31+AG31+AK31+AQ31+AU31</f>
        <v>0</v>
      </c>
      <c r="AZ31" s="121" t="n">
        <f aca="false">E31+I31+M31+Q31+U31+Y31+AD31+AH31+AL31+AR31+AV31</f>
        <v>84</v>
      </c>
      <c r="BA31" s="116"/>
    </row>
    <row r="32" s="98" customFormat="true" ht="12.75" hidden="false" customHeight="false" outlineLevel="0" collapsed="false">
      <c r="A32" s="113" t="s">
        <v>73</v>
      </c>
      <c r="B32" s="41" t="s">
        <v>111</v>
      </c>
      <c r="C32" s="137"/>
      <c r="D32" s="138"/>
      <c r="E32" s="138"/>
      <c r="F32" s="139"/>
      <c r="G32" s="137"/>
      <c r="H32" s="138"/>
      <c r="I32" s="140"/>
      <c r="J32" s="41"/>
      <c r="K32" s="137"/>
      <c r="L32" s="138"/>
      <c r="M32" s="138"/>
      <c r="N32" s="141"/>
      <c r="O32" s="142"/>
      <c r="P32" s="138"/>
      <c r="Q32" s="140"/>
      <c r="R32" s="41"/>
      <c r="S32" s="143"/>
      <c r="T32" s="144"/>
      <c r="U32" s="144"/>
      <c r="V32" s="144"/>
      <c r="W32" s="137"/>
      <c r="X32" s="138"/>
      <c r="Y32" s="138"/>
      <c r="Z32" s="145"/>
      <c r="AA32" s="123"/>
      <c r="AB32" s="137"/>
      <c r="AC32" s="138"/>
      <c r="AD32" s="138"/>
      <c r="AE32" s="138"/>
      <c r="AF32" s="137"/>
      <c r="AG32" s="138"/>
      <c r="AH32" s="138"/>
      <c r="AI32" s="141"/>
      <c r="AJ32" s="137"/>
      <c r="AK32" s="138"/>
      <c r="AL32" s="138"/>
      <c r="AM32" s="41"/>
      <c r="AN32" s="113" t="s">
        <v>73</v>
      </c>
      <c r="AO32" s="41" t="s">
        <v>111</v>
      </c>
      <c r="AP32" s="137"/>
      <c r="AQ32" s="138"/>
      <c r="AR32" s="138"/>
      <c r="AS32" s="141"/>
      <c r="AT32" s="137"/>
      <c r="AU32" s="138"/>
      <c r="AV32" s="138"/>
      <c r="AW32" s="41"/>
      <c r="AX32" s="124" t="n">
        <f aca="false">C32+G32+K32+O32+S32+W32+AB32+AF32+AJ32+AP32+AT32</f>
        <v>0</v>
      </c>
      <c r="AY32" s="121" t="n">
        <f aca="false">D32+H32+L32+P32+T32+X32+AC32+AG32+AK32+AQ32+AU32</f>
        <v>0</v>
      </c>
      <c r="AZ32" s="121" t="n">
        <f aca="false">E32+I32+M32+Q32+U32+Y32+AD32+AH32+AL32+AR32+AV32</f>
        <v>0</v>
      </c>
      <c r="BA32" s="116"/>
    </row>
    <row r="33" s="98" customFormat="true" ht="12.75" hidden="false" customHeight="false" outlineLevel="0" collapsed="false">
      <c r="A33" s="113" t="s">
        <v>112</v>
      </c>
      <c r="B33" s="41" t="s">
        <v>113</v>
      </c>
      <c r="C33" s="137" t="n">
        <v>31729</v>
      </c>
      <c r="D33" s="138" t="n">
        <v>31729</v>
      </c>
      <c r="E33" s="138" t="n">
        <v>31171</v>
      </c>
      <c r="F33" s="116" t="n">
        <f aca="false">E33/D33*100</f>
        <v>98.2413564877557</v>
      </c>
      <c r="G33" s="137"/>
      <c r="H33" s="138"/>
      <c r="I33" s="140"/>
      <c r="J33" s="41"/>
      <c r="K33" s="137"/>
      <c r="L33" s="138"/>
      <c r="M33" s="138"/>
      <c r="N33" s="141"/>
      <c r="O33" s="142" t="n">
        <v>6</v>
      </c>
      <c r="P33" s="138" t="n">
        <v>6</v>
      </c>
      <c r="Q33" s="140"/>
      <c r="R33" s="116" t="n">
        <f aca="false">Q33/P33*100</f>
        <v>0</v>
      </c>
      <c r="S33" s="143"/>
      <c r="T33" s="144"/>
      <c r="U33" s="144"/>
      <c r="V33" s="144"/>
      <c r="W33" s="137"/>
      <c r="X33" s="138"/>
      <c r="Y33" s="138"/>
      <c r="Z33" s="145"/>
      <c r="AA33" s="123"/>
      <c r="AB33" s="137"/>
      <c r="AC33" s="138"/>
      <c r="AD33" s="138"/>
      <c r="AE33" s="138"/>
      <c r="AF33" s="137"/>
      <c r="AG33" s="138"/>
      <c r="AH33" s="138"/>
      <c r="AI33" s="141"/>
      <c r="AJ33" s="137"/>
      <c r="AK33" s="138"/>
      <c r="AL33" s="138"/>
      <c r="AM33" s="41"/>
      <c r="AN33" s="113" t="s">
        <v>112</v>
      </c>
      <c r="AO33" s="41" t="s">
        <v>113</v>
      </c>
      <c r="AP33" s="137"/>
      <c r="AQ33" s="138"/>
      <c r="AR33" s="138"/>
      <c r="AS33" s="141"/>
      <c r="AT33" s="137"/>
      <c r="AU33" s="138"/>
      <c r="AV33" s="138"/>
      <c r="AW33" s="41"/>
      <c r="AX33" s="124" t="n">
        <f aca="false">C33+G33+K33+O33+S33+W33+AB33+AF33+AJ33+AP33+AT33</f>
        <v>31735</v>
      </c>
      <c r="AY33" s="121" t="n">
        <f aca="false">D33+H33+L33+P33+T33+X33+AC33+AG33+AK33+AQ33+AU33</f>
        <v>31735</v>
      </c>
      <c r="AZ33" s="121" t="n">
        <f aca="false">E33+I33+M33+Q33+U33+Y33+AD33+AH33+AL33+AR33+AV33</f>
        <v>31171</v>
      </c>
      <c r="BA33" s="116" t="n">
        <f aca="false">AZ33/AY33*100</f>
        <v>98.2227824168899</v>
      </c>
    </row>
    <row r="34" s="136" customFormat="true" ht="12.75" hidden="false" customHeight="false" outlineLevel="0" collapsed="false">
      <c r="A34" s="113" t="s">
        <v>114</v>
      </c>
      <c r="B34" s="126" t="s">
        <v>115</v>
      </c>
      <c r="C34" s="127" t="n">
        <f aca="false">SUM(C35+C36+C37)</f>
        <v>19310</v>
      </c>
      <c r="D34" s="128" t="n">
        <f aca="false">SUM(D35+D36+D37)</f>
        <v>20960</v>
      </c>
      <c r="E34" s="128" t="n">
        <f aca="false">SUM(E35+E36+E37)</f>
        <v>7303</v>
      </c>
      <c r="F34" s="116" t="n">
        <f aca="false">E34/D34*100</f>
        <v>34.8425572519084</v>
      </c>
      <c r="G34" s="127" t="n">
        <f aca="false">SUM(G35+G36+G37)</f>
        <v>41</v>
      </c>
      <c r="H34" s="128" t="n">
        <f aca="false">SUM(H35+H36+H37)</f>
        <v>41</v>
      </c>
      <c r="I34" s="130" t="n">
        <f aca="false">SUM(I35+I36+I37)</f>
        <v>49</v>
      </c>
      <c r="J34" s="116" t="n">
        <f aca="false">I34/H34*100</f>
        <v>119.512195121951</v>
      </c>
      <c r="K34" s="127" t="n">
        <f aca="false">SUM(K35+K36+K37)</f>
        <v>0</v>
      </c>
      <c r="L34" s="128" t="n">
        <f aca="false">SUM(L35+L36+L37)</f>
        <v>0</v>
      </c>
      <c r="M34" s="128" t="n">
        <f aca="false">SUM(M35+M36+M37)</f>
        <v>0</v>
      </c>
      <c r="N34" s="131" t="n">
        <f aca="false">SUM(N35+N36+N37)</f>
        <v>0</v>
      </c>
      <c r="O34" s="132" t="n">
        <f aca="false">SUM(O35+O36+O37)</f>
        <v>54</v>
      </c>
      <c r="P34" s="128" t="n">
        <f aca="false">SUM(P35+P36+P37)</f>
        <v>54</v>
      </c>
      <c r="Q34" s="130" t="n">
        <f aca="false">SUM(Q35+Q36+Q37)</f>
        <v>14</v>
      </c>
      <c r="R34" s="116" t="n">
        <f aca="false">Q34/P34*100</f>
        <v>25.9259259259259</v>
      </c>
      <c r="S34" s="133" t="n">
        <f aca="false">SUM(S35+S36+S37)</f>
        <v>0</v>
      </c>
      <c r="T34" s="134" t="n">
        <f aca="false">SUM(T35+T36+T37)</f>
        <v>0</v>
      </c>
      <c r="U34" s="134" t="n">
        <f aca="false">SUM(U35+U36+U37)</f>
        <v>0</v>
      </c>
      <c r="V34" s="134" t="n">
        <f aca="false">SUM(V35+V36+V37)</f>
        <v>0</v>
      </c>
      <c r="W34" s="127" t="n">
        <f aca="false">SUM(W35+W36+W37)</f>
        <v>0</v>
      </c>
      <c r="X34" s="128" t="n">
        <f aca="false">SUM(X35+X36+X37)</f>
        <v>0</v>
      </c>
      <c r="Y34" s="128" t="n">
        <f aca="false">SUM(Y35+Y36+Y37)</f>
        <v>0</v>
      </c>
      <c r="Z34" s="135"/>
      <c r="AA34" s="123"/>
      <c r="AB34" s="127" t="n">
        <f aca="false">SUM(AB35+AB36+AB37)</f>
        <v>0</v>
      </c>
      <c r="AC34" s="128" t="n">
        <f aca="false">SUM(AC35+AC36+AC37)</f>
        <v>0</v>
      </c>
      <c r="AD34" s="128" t="n">
        <f aca="false">SUM(AD35+AD36+AD37)</f>
        <v>0</v>
      </c>
      <c r="AE34" s="128" t="n">
        <f aca="false">SUM(AE35+AE36+AE37)</f>
        <v>0</v>
      </c>
      <c r="AF34" s="127" t="n">
        <f aca="false">SUM(AF35+AF36+AF37)</f>
        <v>0</v>
      </c>
      <c r="AG34" s="128" t="n">
        <f aca="false">SUM(AG35+AG36+AG37)</f>
        <v>0</v>
      </c>
      <c r="AH34" s="128" t="n">
        <f aca="false">SUM(AH35+AH36+AH37)</f>
        <v>0</v>
      </c>
      <c r="AI34" s="131" t="n">
        <f aca="false">SUM(AI35+AI36+AI37)</f>
        <v>0</v>
      </c>
      <c r="AJ34" s="127" t="n">
        <f aca="false">SUM(AJ35+AJ36+AJ37)</f>
        <v>0</v>
      </c>
      <c r="AK34" s="128" t="n">
        <f aca="false">SUM(AK35+AK36+AK37)</f>
        <v>0</v>
      </c>
      <c r="AL34" s="128" t="n">
        <f aca="false">SUM(AL35+AL36+AL37)</f>
        <v>0</v>
      </c>
      <c r="AM34" s="126" t="n">
        <f aca="false">SUM(AM35+AM36+AM37)</f>
        <v>0</v>
      </c>
      <c r="AN34" s="113" t="s">
        <v>114</v>
      </c>
      <c r="AO34" s="126" t="s">
        <v>115</v>
      </c>
      <c r="AP34" s="127" t="n">
        <f aca="false">SUM(AP35+AP36+AP37)</f>
        <v>0</v>
      </c>
      <c r="AQ34" s="128" t="n">
        <f aca="false">SUM(AQ35+AQ36+AQ37)</f>
        <v>0</v>
      </c>
      <c r="AR34" s="128" t="n">
        <f aca="false">SUM(AR35+AR36+AR37)</f>
        <v>0</v>
      </c>
      <c r="AS34" s="131" t="n">
        <f aca="false">SUM(AS35+AS36+AS37)</f>
        <v>0</v>
      </c>
      <c r="AT34" s="127" t="n">
        <f aca="false">SUM(AT35+AT36+AT37)</f>
        <v>0</v>
      </c>
      <c r="AU34" s="128" t="n">
        <f aca="false">SUM(AU35+AU36+AU37)</f>
        <v>0</v>
      </c>
      <c r="AV34" s="128" t="n">
        <f aca="false">SUM(AV35+AV36+AV37)</f>
        <v>0</v>
      </c>
      <c r="AW34" s="126" t="n">
        <f aca="false">SUM(AW35+AW36+AW37)</f>
        <v>0</v>
      </c>
      <c r="AX34" s="124" t="n">
        <f aca="false">C34+G34+K34+O34+S34+W34+AB34+AF34+AJ34+AP34+AT34</f>
        <v>19405</v>
      </c>
      <c r="AY34" s="121" t="n">
        <f aca="false">D34+H34+L34+P34+T34+X34+AC34+AG34+AK34+AQ34+AU34</f>
        <v>21055</v>
      </c>
      <c r="AZ34" s="121" t="n">
        <f aca="false">E34+I34+M34+Q34+U34+Y34+AD34+AH34+AL34+AR34+AV34</f>
        <v>7366</v>
      </c>
      <c r="BA34" s="116" t="n">
        <f aca="false">AZ34/AY34*100</f>
        <v>34.9845642365234</v>
      </c>
    </row>
    <row r="35" s="98" customFormat="true" ht="12.75" hidden="false" customHeight="false" outlineLevel="0" collapsed="false">
      <c r="A35" s="113" t="s">
        <v>116</v>
      </c>
      <c r="B35" s="41" t="s">
        <v>117</v>
      </c>
      <c r="C35" s="137" t="n">
        <v>608</v>
      </c>
      <c r="D35" s="138" t="n">
        <v>608</v>
      </c>
      <c r="E35" s="138" t="n">
        <v>157</v>
      </c>
      <c r="F35" s="116" t="n">
        <f aca="false">E35/D35*100</f>
        <v>25.8223684210526</v>
      </c>
      <c r="G35" s="137"/>
      <c r="H35" s="138"/>
      <c r="I35" s="140"/>
      <c r="J35" s="41"/>
      <c r="K35" s="137"/>
      <c r="L35" s="138"/>
      <c r="M35" s="138"/>
      <c r="N35" s="141"/>
      <c r="O35" s="142"/>
      <c r="P35" s="138"/>
      <c r="Q35" s="140"/>
      <c r="R35" s="116"/>
      <c r="S35" s="143"/>
      <c r="T35" s="144"/>
      <c r="U35" s="144"/>
      <c r="V35" s="144"/>
      <c r="W35" s="137"/>
      <c r="X35" s="138"/>
      <c r="Y35" s="138"/>
      <c r="Z35" s="145"/>
      <c r="AA35" s="123"/>
      <c r="AB35" s="137"/>
      <c r="AC35" s="138"/>
      <c r="AD35" s="138"/>
      <c r="AE35" s="138"/>
      <c r="AF35" s="137"/>
      <c r="AG35" s="138"/>
      <c r="AH35" s="138"/>
      <c r="AI35" s="141"/>
      <c r="AJ35" s="137"/>
      <c r="AK35" s="138"/>
      <c r="AL35" s="138"/>
      <c r="AM35" s="41"/>
      <c r="AN35" s="113" t="s">
        <v>116</v>
      </c>
      <c r="AO35" s="41" t="s">
        <v>117</v>
      </c>
      <c r="AP35" s="137"/>
      <c r="AQ35" s="138"/>
      <c r="AR35" s="138"/>
      <c r="AS35" s="141"/>
      <c r="AT35" s="137"/>
      <c r="AU35" s="138"/>
      <c r="AV35" s="138"/>
      <c r="AW35" s="41"/>
      <c r="AX35" s="124" t="n">
        <f aca="false">C35+G35+K35+O35+S35+W35+AB35+AF35+AJ35+AP35+AT35</f>
        <v>608</v>
      </c>
      <c r="AY35" s="121" t="n">
        <f aca="false">D35+H35+L35+P35+T35+X35+AC35+AG35+AK35+AQ35+AU35</f>
        <v>608</v>
      </c>
      <c r="AZ35" s="121" t="n">
        <f aca="false">E35+I35+M35+Q35+U35+Y35+AD35+AH35+AL35+AR35+AV35</f>
        <v>157</v>
      </c>
      <c r="BA35" s="116" t="n">
        <f aca="false">AZ35/AY35*100</f>
        <v>25.8223684210526</v>
      </c>
    </row>
    <row r="36" s="98" customFormat="true" ht="12.75" hidden="false" customHeight="false" outlineLevel="0" collapsed="false">
      <c r="A36" s="113" t="s">
        <v>118</v>
      </c>
      <c r="B36" s="41" t="s">
        <v>119</v>
      </c>
      <c r="C36" s="137" t="n">
        <v>9247</v>
      </c>
      <c r="D36" s="138" t="n">
        <v>10897</v>
      </c>
      <c r="E36" s="138" t="n">
        <v>3164</v>
      </c>
      <c r="F36" s="116" t="n">
        <f aca="false">E36/D36*100</f>
        <v>29.0355143617509</v>
      </c>
      <c r="G36" s="137" t="n">
        <v>41</v>
      </c>
      <c r="H36" s="138" t="n">
        <v>41</v>
      </c>
      <c r="I36" s="140" t="n">
        <v>49</v>
      </c>
      <c r="J36" s="116" t="n">
        <f aca="false">I36/H36*100</f>
        <v>119.512195121951</v>
      </c>
      <c r="K36" s="137"/>
      <c r="L36" s="138"/>
      <c r="M36" s="138"/>
      <c r="N36" s="141"/>
      <c r="O36" s="142" t="n">
        <v>54</v>
      </c>
      <c r="P36" s="138" t="n">
        <v>54</v>
      </c>
      <c r="Q36" s="140" t="n">
        <v>14</v>
      </c>
      <c r="R36" s="116" t="n">
        <f aca="false">Q36/P36*100</f>
        <v>25.9259259259259</v>
      </c>
      <c r="S36" s="143"/>
      <c r="T36" s="144"/>
      <c r="U36" s="144"/>
      <c r="V36" s="144"/>
      <c r="W36" s="137"/>
      <c r="X36" s="138"/>
      <c r="Y36" s="138"/>
      <c r="Z36" s="145"/>
      <c r="AA36" s="123"/>
      <c r="AB36" s="137"/>
      <c r="AC36" s="138"/>
      <c r="AD36" s="138"/>
      <c r="AE36" s="138"/>
      <c r="AF36" s="137"/>
      <c r="AG36" s="138"/>
      <c r="AH36" s="138"/>
      <c r="AI36" s="141"/>
      <c r="AJ36" s="137"/>
      <c r="AK36" s="138"/>
      <c r="AL36" s="138"/>
      <c r="AM36" s="41"/>
      <c r="AN36" s="113" t="s">
        <v>118</v>
      </c>
      <c r="AO36" s="41" t="s">
        <v>119</v>
      </c>
      <c r="AP36" s="137"/>
      <c r="AQ36" s="138"/>
      <c r="AR36" s="138"/>
      <c r="AS36" s="141"/>
      <c r="AT36" s="137"/>
      <c r="AU36" s="138"/>
      <c r="AV36" s="138"/>
      <c r="AW36" s="41"/>
      <c r="AX36" s="124" t="n">
        <f aca="false">C36+G36+K36+O36+S36+W36+AB36+AF36+AJ36+AP36+AT36</f>
        <v>9342</v>
      </c>
      <c r="AY36" s="121" t="n">
        <f aca="false">D36+H36+L36+P36+T36+X36+AC36+AG36+AK36+AQ36+AU36</f>
        <v>10992</v>
      </c>
      <c r="AZ36" s="121" t="n">
        <f aca="false">E36+I36+M36+Q36+U36+Y36+AD36+AH36+AL36+AR36+AV36</f>
        <v>3227</v>
      </c>
      <c r="BA36" s="116" t="n">
        <f aca="false">AZ36/AY36*100</f>
        <v>29.3577147016012</v>
      </c>
    </row>
    <row r="37" s="98" customFormat="true" ht="12.75" hidden="false" customHeight="false" outlineLevel="0" collapsed="false">
      <c r="A37" s="113" t="s">
        <v>120</v>
      </c>
      <c r="B37" s="41" t="s">
        <v>121</v>
      </c>
      <c r="C37" s="137" t="n">
        <v>9455</v>
      </c>
      <c r="D37" s="138" t="n">
        <v>9455</v>
      </c>
      <c r="E37" s="138" t="n">
        <v>3982</v>
      </c>
      <c r="F37" s="116" t="n">
        <f aca="false">E37/D37*100</f>
        <v>42.1152829190904</v>
      </c>
      <c r="G37" s="127"/>
      <c r="H37" s="128"/>
      <c r="I37" s="130"/>
      <c r="J37" s="126"/>
      <c r="K37" s="137"/>
      <c r="L37" s="138"/>
      <c r="M37" s="128"/>
      <c r="N37" s="131"/>
      <c r="O37" s="132"/>
      <c r="P37" s="128"/>
      <c r="Q37" s="130"/>
      <c r="R37" s="126"/>
      <c r="S37" s="143"/>
      <c r="T37" s="144"/>
      <c r="U37" s="134"/>
      <c r="V37" s="134"/>
      <c r="W37" s="137"/>
      <c r="X37" s="138"/>
      <c r="Y37" s="128"/>
      <c r="Z37" s="135"/>
      <c r="AA37" s="123"/>
      <c r="AB37" s="137"/>
      <c r="AC37" s="138"/>
      <c r="AD37" s="128"/>
      <c r="AE37" s="128"/>
      <c r="AF37" s="137"/>
      <c r="AG37" s="138"/>
      <c r="AH37" s="128"/>
      <c r="AI37" s="131"/>
      <c r="AJ37" s="137"/>
      <c r="AK37" s="138"/>
      <c r="AL37" s="138"/>
      <c r="AM37" s="41"/>
      <c r="AN37" s="113" t="s">
        <v>120</v>
      </c>
      <c r="AO37" s="41" t="s">
        <v>121</v>
      </c>
      <c r="AP37" s="137"/>
      <c r="AQ37" s="138"/>
      <c r="AR37" s="128"/>
      <c r="AS37" s="131"/>
      <c r="AT37" s="137"/>
      <c r="AU37" s="138"/>
      <c r="AV37" s="128"/>
      <c r="AW37" s="126"/>
      <c r="AX37" s="124" t="n">
        <f aca="false">C37+G37+K37+O37+S37+W37+AB37+AF37+AJ37+AP37+AT37</f>
        <v>9455</v>
      </c>
      <c r="AY37" s="121" t="n">
        <f aca="false">D37+H37+L37+P37+T37+X37+AC37+AG37+AK37+AQ37+AU37</f>
        <v>9455</v>
      </c>
      <c r="AZ37" s="121" t="n">
        <f aca="false">E37+I37+M37+Q37+U37+Y37+AD37+AH37+AL37+AR37+AV37</f>
        <v>3982</v>
      </c>
      <c r="BA37" s="116" t="n">
        <f aca="false">AZ37/AY37*100</f>
        <v>42.1152829190904</v>
      </c>
    </row>
    <row r="38" s="125" customFormat="true" ht="14.25" hidden="false" customHeight="true" outlineLevel="0" collapsed="false">
      <c r="A38" s="113" t="s">
        <v>122</v>
      </c>
      <c r="B38" s="147" t="s">
        <v>123</v>
      </c>
      <c r="C38" s="114" t="n">
        <f aca="false">SUM(C39:C43)</f>
        <v>250322</v>
      </c>
      <c r="D38" s="115" t="n">
        <f aca="false">SUM(D39:D43)</f>
        <v>253118</v>
      </c>
      <c r="E38" s="115" t="n">
        <f aca="false">SUM(E39:E43)</f>
        <v>123506</v>
      </c>
      <c r="F38" s="116" t="n">
        <f aca="false">E38/D38*100</f>
        <v>48.7938431877622</v>
      </c>
      <c r="G38" s="114" t="n">
        <f aca="false">SUM(G39:G43)</f>
        <v>0</v>
      </c>
      <c r="H38" s="115" t="n">
        <f aca="false">SUM(H39:H43)</f>
        <v>0</v>
      </c>
      <c r="I38" s="117" t="n">
        <f aca="false">SUM(I39:I43)</f>
        <v>0</v>
      </c>
      <c r="J38" s="30" t="n">
        <f aca="false">SUM(J39:J43)</f>
        <v>0</v>
      </c>
      <c r="K38" s="114" t="n">
        <f aca="false">SUM(K39:K43)</f>
        <v>0</v>
      </c>
      <c r="L38" s="115" t="n">
        <f aca="false">SUM(L39:L43)</f>
        <v>0</v>
      </c>
      <c r="M38" s="115" t="n">
        <f aca="false">SUM(M39:M43)</f>
        <v>0</v>
      </c>
      <c r="N38" s="118" t="n">
        <f aca="false">SUM(N39:N43)</f>
        <v>0</v>
      </c>
      <c r="O38" s="148" t="n">
        <f aca="false">SUM(O39:O43)</f>
        <v>0</v>
      </c>
      <c r="P38" s="121" t="n">
        <f aca="false">SUM(P39:P43)</f>
        <v>0</v>
      </c>
      <c r="Q38" s="115" t="n">
        <f aca="false">SUM(Q39:Q43)</f>
        <v>0</v>
      </c>
      <c r="R38" s="30" t="n">
        <f aca="false">SUM(R39:R43)</f>
        <v>0</v>
      </c>
      <c r="S38" s="120" t="n">
        <f aca="false">SUM(S39:S43)</f>
        <v>0</v>
      </c>
      <c r="T38" s="121" t="n">
        <f aca="false">SUM(T39:T43)</f>
        <v>0</v>
      </c>
      <c r="U38" s="121" t="n">
        <f aca="false">SUM(U39:U43)</f>
        <v>0</v>
      </c>
      <c r="V38" s="121" t="n">
        <f aca="false">SUM(V39:V43)</f>
        <v>0</v>
      </c>
      <c r="W38" s="114" t="n">
        <f aca="false">SUM(W39:W43)</f>
        <v>0</v>
      </c>
      <c r="X38" s="115" t="n">
        <f aca="false">SUM(X39:X43)</f>
        <v>8281</v>
      </c>
      <c r="Y38" s="115" t="n">
        <f aca="false">SUM(Y39:Y43)</f>
        <v>4994</v>
      </c>
      <c r="Z38" s="149"/>
      <c r="AA38" s="123"/>
      <c r="AB38" s="115" t="n">
        <f aca="false">SUM(AB39:AB43)</f>
        <v>5000</v>
      </c>
      <c r="AC38" s="115" t="n">
        <f aca="false">SUM(AC39:AC43)</f>
        <v>4208</v>
      </c>
      <c r="AD38" s="115" t="n">
        <f aca="false">SUM(AD39:AD43)</f>
        <v>5181</v>
      </c>
      <c r="AE38" s="116" t="n">
        <f aca="false">AD38/AC38*100</f>
        <v>123.122623574145</v>
      </c>
      <c r="AF38" s="114" t="n">
        <f aca="false">SUM(AF39:AF43)</f>
        <v>0</v>
      </c>
      <c r="AG38" s="115" t="n">
        <f aca="false">SUM(AG39:AG43)</f>
        <v>0</v>
      </c>
      <c r="AH38" s="115" t="n">
        <f aca="false">SUM(AH39:AH43)</f>
        <v>20</v>
      </c>
      <c r="AI38" s="118" t="n">
        <f aca="false">SUM(AI39:AI43)</f>
        <v>0</v>
      </c>
      <c r="AJ38" s="114" t="n">
        <f aca="false">SUM(AJ39:AJ43)</f>
        <v>336</v>
      </c>
      <c r="AK38" s="115" t="n">
        <f aca="false">SUM(AK39:AK43)</f>
        <v>336</v>
      </c>
      <c r="AL38" s="115" t="n">
        <f aca="false">SUM(AL39:AL43)</f>
        <v>109</v>
      </c>
      <c r="AM38" s="116" t="n">
        <f aca="false">AL38/AK38*100</f>
        <v>32.4404761904762</v>
      </c>
      <c r="AN38" s="113" t="s">
        <v>122</v>
      </c>
      <c r="AO38" s="147" t="s">
        <v>123</v>
      </c>
      <c r="AP38" s="114" t="n">
        <f aca="false">SUM(AP39:AP43)</f>
        <v>4500</v>
      </c>
      <c r="AQ38" s="115" t="n">
        <f aca="false">SUM(AQ39:AQ43)</f>
        <v>4500</v>
      </c>
      <c r="AR38" s="115" t="n">
        <f aca="false">SUM(AR39:AR43)</f>
        <v>1759</v>
      </c>
      <c r="AS38" s="116" t="n">
        <f aca="false">AR38/AQ38*100</f>
        <v>39.0888888888889</v>
      </c>
      <c r="AT38" s="114" t="n">
        <f aca="false">SUM(AT39:AT43)</f>
        <v>5989</v>
      </c>
      <c r="AU38" s="115" t="n">
        <f aca="false">SUM(AU39:AU43)</f>
        <v>5989</v>
      </c>
      <c r="AV38" s="115" t="n">
        <f aca="false">SUM(AV39:AV43)</f>
        <v>4141</v>
      </c>
      <c r="AW38" s="116" t="n">
        <f aca="false">AV38/AU38*100</f>
        <v>69.1434296209718</v>
      </c>
      <c r="AX38" s="124" t="n">
        <f aca="false">C38+G38+K38+O38+S38+W38+AB38+AF38+AJ38+AP38+AT38</f>
        <v>266147</v>
      </c>
      <c r="AY38" s="121" t="n">
        <f aca="false">D38+H38+L38+P38+T38+X38+AC38+AG38+AK38+AQ38+AU38</f>
        <v>276432</v>
      </c>
      <c r="AZ38" s="121" t="n">
        <f aca="false">E38+I38+M38+Q38+U38+Y38+AD38+AH38+AL38+AR38+AV38</f>
        <v>139710</v>
      </c>
      <c r="BA38" s="116" t="n">
        <f aca="false">AZ38/AY38*100</f>
        <v>50.5404584129189</v>
      </c>
    </row>
    <row r="39" s="98" customFormat="true" ht="14.45" hidden="false" customHeight="true" outlineLevel="0" collapsed="false">
      <c r="A39" s="113" t="s">
        <v>124</v>
      </c>
      <c r="B39" s="150" t="s">
        <v>125</v>
      </c>
      <c r="C39" s="137" t="n">
        <v>13222</v>
      </c>
      <c r="D39" s="138" t="n">
        <v>13222</v>
      </c>
      <c r="E39" s="138" t="n">
        <v>2615</v>
      </c>
      <c r="F39" s="116" t="n">
        <f aca="false">E39/D39*100</f>
        <v>19.7776433217365</v>
      </c>
      <c r="G39" s="137"/>
      <c r="H39" s="138"/>
      <c r="I39" s="140"/>
      <c r="J39" s="41"/>
      <c r="K39" s="137"/>
      <c r="L39" s="138"/>
      <c r="M39" s="138"/>
      <c r="N39" s="141"/>
      <c r="O39" s="151"/>
      <c r="P39" s="144"/>
      <c r="Q39" s="138"/>
      <c r="R39" s="41"/>
      <c r="S39" s="143"/>
      <c r="T39" s="144"/>
      <c r="U39" s="144"/>
      <c r="V39" s="144"/>
      <c r="W39" s="137"/>
      <c r="X39" s="138"/>
      <c r="Y39" s="138"/>
      <c r="Z39" s="149"/>
      <c r="AA39" s="123"/>
      <c r="AB39" s="138"/>
      <c r="AC39" s="138"/>
      <c r="AD39" s="138"/>
      <c r="AE39" s="138"/>
      <c r="AF39" s="137"/>
      <c r="AG39" s="138"/>
      <c r="AH39" s="138"/>
      <c r="AI39" s="141"/>
      <c r="AJ39" s="137"/>
      <c r="AK39" s="138"/>
      <c r="AL39" s="138"/>
      <c r="AM39" s="41"/>
      <c r="AN39" s="113" t="s">
        <v>124</v>
      </c>
      <c r="AO39" s="150" t="s">
        <v>125</v>
      </c>
      <c r="AP39" s="137"/>
      <c r="AQ39" s="138"/>
      <c r="AR39" s="138"/>
      <c r="AS39" s="141"/>
      <c r="AT39" s="137"/>
      <c r="AU39" s="138"/>
      <c r="AV39" s="138"/>
      <c r="AW39" s="41"/>
      <c r="AX39" s="124" t="n">
        <f aca="false">C39+G39+K39+O39+S39+W39+AB39+AF39+AJ39+AP39+AT39</f>
        <v>13222</v>
      </c>
      <c r="AY39" s="121" t="n">
        <f aca="false">D39+H39+L39+P39+T39+X39+AC39+AG39+AK39+AQ39+AU39</f>
        <v>13222</v>
      </c>
      <c r="AZ39" s="121" t="n">
        <f aca="false">E39+I39+M39+Q39+U39+Y39+AD39+AH39+AL39+AR39+AV39</f>
        <v>2615</v>
      </c>
      <c r="BA39" s="116" t="n">
        <f aca="false">AZ39/AY39*100</f>
        <v>19.7776433217365</v>
      </c>
    </row>
    <row r="40" s="98" customFormat="true" ht="14.45" hidden="false" customHeight="true" outlineLevel="0" collapsed="false">
      <c r="A40" s="113" t="s">
        <v>126</v>
      </c>
      <c r="B40" s="150" t="s">
        <v>127</v>
      </c>
      <c r="C40" s="137" t="n">
        <v>233288</v>
      </c>
      <c r="D40" s="138" t="n">
        <v>236187</v>
      </c>
      <c r="E40" s="138" t="n">
        <v>119253</v>
      </c>
      <c r="F40" s="116" t="n">
        <f aca="false">E40/D40*100</f>
        <v>50.4909245640107</v>
      </c>
      <c r="G40" s="137"/>
      <c r="H40" s="138"/>
      <c r="I40" s="140"/>
      <c r="J40" s="41"/>
      <c r="K40" s="137"/>
      <c r="L40" s="138"/>
      <c r="M40" s="138"/>
      <c r="N40" s="141"/>
      <c r="O40" s="151"/>
      <c r="P40" s="144"/>
      <c r="Q40" s="138"/>
      <c r="R40" s="41"/>
      <c r="S40" s="143"/>
      <c r="T40" s="144"/>
      <c r="U40" s="144"/>
      <c r="V40" s="144"/>
      <c r="W40" s="137"/>
      <c r="X40" s="138"/>
      <c r="Y40" s="138"/>
      <c r="Z40" s="149"/>
      <c r="AA40" s="123"/>
      <c r="AB40" s="138"/>
      <c r="AC40" s="138"/>
      <c r="AD40" s="138"/>
      <c r="AE40" s="138"/>
      <c r="AF40" s="137"/>
      <c r="AG40" s="138"/>
      <c r="AH40" s="138"/>
      <c r="AI40" s="141"/>
      <c r="AJ40" s="137"/>
      <c r="AK40" s="138"/>
      <c r="AL40" s="138"/>
      <c r="AM40" s="41"/>
      <c r="AN40" s="113"/>
      <c r="AO40" s="150" t="s">
        <v>127</v>
      </c>
      <c r="AP40" s="137"/>
      <c r="AQ40" s="138"/>
      <c r="AR40" s="138"/>
      <c r="AS40" s="141"/>
      <c r="AT40" s="137"/>
      <c r="AU40" s="138"/>
      <c r="AV40" s="138"/>
      <c r="AW40" s="41"/>
      <c r="AX40" s="124" t="n">
        <f aca="false">C40+G40+K40+O40+S40+W40+AB40+AF40+AJ40+AP40+AT40</f>
        <v>233288</v>
      </c>
      <c r="AY40" s="121" t="n">
        <f aca="false">D40+H40+L40+P40+T40+X40+AC40+AG40+AK40+AQ40+AU40</f>
        <v>236187</v>
      </c>
      <c r="AZ40" s="121" t="n">
        <f aca="false">E40+I40+M40+Q40+U40+Y40+AD40+AH40+AL40+AR40+AV40</f>
        <v>119253</v>
      </c>
      <c r="BA40" s="116"/>
    </row>
    <row r="41" s="98" customFormat="true" ht="12.75" hidden="false" customHeight="true" outlineLevel="0" collapsed="false">
      <c r="A41" s="113" t="s">
        <v>126</v>
      </c>
      <c r="B41" s="150" t="s">
        <v>128</v>
      </c>
      <c r="C41" s="137" t="n">
        <v>3812</v>
      </c>
      <c r="D41" s="138" t="n">
        <v>3709</v>
      </c>
      <c r="E41" s="138" t="n">
        <v>1638</v>
      </c>
      <c r="F41" s="116" t="n">
        <f aca="false">E41/D41*100</f>
        <v>44.1628471286061</v>
      </c>
      <c r="G41" s="137"/>
      <c r="H41" s="138"/>
      <c r="I41" s="140"/>
      <c r="J41" s="41"/>
      <c r="K41" s="137"/>
      <c r="L41" s="138"/>
      <c r="M41" s="138"/>
      <c r="N41" s="141"/>
      <c r="O41" s="151"/>
      <c r="P41" s="144"/>
      <c r="Q41" s="138"/>
      <c r="R41" s="41"/>
      <c r="S41" s="143"/>
      <c r="T41" s="144"/>
      <c r="U41" s="144"/>
      <c r="V41" s="144"/>
      <c r="W41" s="137"/>
      <c r="X41" s="138"/>
      <c r="Y41" s="138"/>
      <c r="Z41" s="149"/>
      <c r="AA41" s="123"/>
      <c r="AB41" s="138"/>
      <c r="AC41" s="138"/>
      <c r="AD41" s="138"/>
      <c r="AE41" s="138"/>
      <c r="AF41" s="137"/>
      <c r="AG41" s="138"/>
      <c r="AH41" s="138"/>
      <c r="AI41" s="141"/>
      <c r="AJ41" s="137"/>
      <c r="AK41" s="138"/>
      <c r="AL41" s="138"/>
      <c r="AM41" s="41"/>
      <c r="AN41" s="113" t="s">
        <v>126</v>
      </c>
      <c r="AO41" s="150" t="s">
        <v>128</v>
      </c>
      <c r="AP41" s="141" t="n">
        <v>700</v>
      </c>
      <c r="AQ41" s="141" t="n">
        <v>700</v>
      </c>
      <c r="AR41" s="138" t="n">
        <v>43</v>
      </c>
      <c r="AS41" s="116" t="n">
        <f aca="false">AR41/AQ41*100</f>
        <v>6.14285714285714</v>
      </c>
      <c r="AT41" s="137"/>
      <c r="AU41" s="138"/>
      <c r="AV41" s="138"/>
      <c r="AW41" s="41"/>
      <c r="AX41" s="124" t="n">
        <f aca="false">C41+G41+K41+O41+S41+W41+AB41+AF41+AJ41+AP41+AT41</f>
        <v>4512</v>
      </c>
      <c r="AY41" s="121" t="n">
        <f aca="false">D41+H41+L41+P41+T41+X41+AC41+AG41+AK41+AQ41+AU41</f>
        <v>4409</v>
      </c>
      <c r="AZ41" s="121" t="n">
        <f aca="false">E41+I41+M41+Q41+U41+Y41+AD41+AH41+AL41+AR41+AV41</f>
        <v>1681</v>
      </c>
      <c r="BA41" s="116" t="n">
        <f aca="false">AZ41/AY41*100</f>
        <v>38.1265593105012</v>
      </c>
    </row>
    <row r="42" s="98" customFormat="true" ht="12.75" hidden="false" customHeight="false" outlineLevel="0" collapsed="false">
      <c r="A42" s="113" t="s">
        <v>129</v>
      </c>
      <c r="B42" s="41" t="s">
        <v>130</v>
      </c>
      <c r="C42" s="137"/>
      <c r="D42" s="138"/>
      <c r="E42" s="138"/>
      <c r="F42" s="116"/>
      <c r="G42" s="137"/>
      <c r="H42" s="138"/>
      <c r="I42" s="140"/>
      <c r="J42" s="41"/>
      <c r="K42" s="137"/>
      <c r="L42" s="138"/>
      <c r="M42" s="138"/>
      <c r="N42" s="141"/>
      <c r="O42" s="151"/>
      <c r="P42" s="144"/>
      <c r="Q42" s="138"/>
      <c r="R42" s="41"/>
      <c r="S42" s="143"/>
      <c r="T42" s="144"/>
      <c r="U42" s="144"/>
      <c r="V42" s="144"/>
      <c r="W42" s="137"/>
      <c r="X42" s="138" t="n">
        <v>8281</v>
      </c>
      <c r="Y42" s="138" t="n">
        <v>4994</v>
      </c>
      <c r="Z42" s="149"/>
      <c r="AA42" s="123"/>
      <c r="AB42" s="138" t="n">
        <v>5000</v>
      </c>
      <c r="AC42" s="138" t="n">
        <v>4208</v>
      </c>
      <c r="AD42" s="138" t="n">
        <v>5181</v>
      </c>
      <c r="AE42" s="116" t="n">
        <f aca="false">AD42/AC42*100</f>
        <v>123.122623574145</v>
      </c>
      <c r="AF42" s="137"/>
      <c r="AG42" s="138"/>
      <c r="AH42" s="138" t="n">
        <v>20</v>
      </c>
      <c r="AI42" s="141"/>
      <c r="AJ42" s="137" t="n">
        <v>336</v>
      </c>
      <c r="AK42" s="138" t="n">
        <v>336</v>
      </c>
      <c r="AL42" s="138" t="n">
        <v>109</v>
      </c>
      <c r="AM42" s="116" t="n">
        <f aca="false">AL42/AK42*100</f>
        <v>32.4404761904762</v>
      </c>
      <c r="AN42" s="113" t="s">
        <v>129</v>
      </c>
      <c r="AO42" s="41" t="s">
        <v>130</v>
      </c>
      <c r="AP42" s="141" t="n">
        <v>3800</v>
      </c>
      <c r="AQ42" s="141" t="n">
        <v>3800</v>
      </c>
      <c r="AR42" s="138" t="n">
        <v>1716</v>
      </c>
      <c r="AS42" s="116" t="n">
        <f aca="false">AR42/AQ42*100</f>
        <v>45.1578947368421</v>
      </c>
      <c r="AT42" s="137" t="n">
        <v>5989</v>
      </c>
      <c r="AU42" s="138" t="n">
        <v>5989</v>
      </c>
      <c r="AV42" s="138" t="n">
        <v>4141</v>
      </c>
      <c r="AW42" s="116" t="n">
        <f aca="false">AV42/AU42*100</f>
        <v>69.1434296209718</v>
      </c>
      <c r="AX42" s="124" t="n">
        <f aca="false">C42+G42+K42+O42+S42+W42+AB42+AF42+AJ42+AP42+AT42</f>
        <v>15125</v>
      </c>
      <c r="AY42" s="121" t="n">
        <f aca="false">D42+H42+L42+P42+T42+X42+AC42+AG42+AK42+AQ42+AU42</f>
        <v>22614</v>
      </c>
      <c r="AZ42" s="121" t="n">
        <f aca="false">E42+I42+M42+Q42+U42+Y42+AD42+AH42+AL42+AR42+AV42</f>
        <v>16161</v>
      </c>
      <c r="BA42" s="116" t="n">
        <f aca="false">AZ42/AY42*100</f>
        <v>71.4645794640488</v>
      </c>
    </row>
    <row r="43" s="98" customFormat="true" ht="12.75" hidden="false" customHeight="true" outlineLevel="0" collapsed="false">
      <c r="A43" s="113" t="s">
        <v>131</v>
      </c>
      <c r="B43" s="41" t="s">
        <v>132</v>
      </c>
      <c r="C43" s="137"/>
      <c r="D43" s="138"/>
      <c r="E43" s="138"/>
      <c r="F43" s="116"/>
      <c r="G43" s="137"/>
      <c r="H43" s="138"/>
      <c r="I43" s="140"/>
      <c r="J43" s="41"/>
      <c r="K43" s="137"/>
      <c r="L43" s="138"/>
      <c r="M43" s="138"/>
      <c r="N43" s="141"/>
      <c r="O43" s="151"/>
      <c r="P43" s="144"/>
      <c r="Q43" s="138"/>
      <c r="R43" s="41"/>
      <c r="S43" s="143"/>
      <c r="T43" s="144"/>
      <c r="U43" s="144"/>
      <c r="V43" s="144"/>
      <c r="W43" s="137"/>
      <c r="X43" s="138"/>
      <c r="Y43" s="138"/>
      <c r="Z43" s="149"/>
      <c r="AA43" s="123"/>
      <c r="AB43" s="137"/>
      <c r="AC43" s="138"/>
      <c r="AD43" s="138"/>
      <c r="AE43" s="138"/>
      <c r="AF43" s="137"/>
      <c r="AG43" s="138"/>
      <c r="AH43" s="138"/>
      <c r="AI43" s="141"/>
      <c r="AJ43" s="137"/>
      <c r="AK43" s="138"/>
      <c r="AL43" s="138"/>
      <c r="AM43" s="41"/>
      <c r="AN43" s="113" t="s">
        <v>131</v>
      </c>
      <c r="AO43" s="41" t="s">
        <v>132</v>
      </c>
      <c r="AP43" s="137"/>
      <c r="AQ43" s="138"/>
      <c r="AR43" s="138"/>
      <c r="AS43" s="141"/>
      <c r="AT43" s="137"/>
      <c r="AU43" s="138"/>
      <c r="AV43" s="138"/>
      <c r="AW43" s="41"/>
      <c r="AX43" s="124" t="n">
        <f aca="false">C43+G43+K43+O43+S43+W43+AB43+AF43+AJ43+AP43+AT43</f>
        <v>0</v>
      </c>
      <c r="AY43" s="121" t="n">
        <f aca="false">D43+H43+L43+P43+T43+X43+AC43+AG43+AK43+AQ43+AU43</f>
        <v>0</v>
      </c>
      <c r="AZ43" s="121" t="n">
        <f aca="false">E43+I43+M43+Q43+U43+Y43+AD43+AH43+AL43+AR43+AV43</f>
        <v>0</v>
      </c>
      <c r="BA43" s="116"/>
    </row>
    <row r="44" s="125" customFormat="true" ht="12.75" hidden="false" customHeight="false" outlineLevel="0" collapsed="false">
      <c r="A44" s="113" t="s">
        <v>133</v>
      </c>
      <c r="B44" s="30" t="s">
        <v>134</v>
      </c>
      <c r="C44" s="114" t="n">
        <f aca="false">SUM(C45:C47)</f>
        <v>524631</v>
      </c>
      <c r="D44" s="115" t="n">
        <f aca="false">SUM(D45:D47)</f>
        <v>524631</v>
      </c>
      <c r="E44" s="115" t="n">
        <f aca="false">SUM(E45:E47)</f>
        <v>131783</v>
      </c>
      <c r="F44" s="116" t="n">
        <f aca="false">E44/D44*100</f>
        <v>25.1191790039094</v>
      </c>
      <c r="G44" s="114" t="n">
        <f aca="false">SUM(G45:G47)</f>
        <v>0</v>
      </c>
      <c r="H44" s="115" t="n">
        <f aca="false">SUM(H45:H47)</f>
        <v>0</v>
      </c>
      <c r="I44" s="117" t="n">
        <f aca="false">SUM(I45:I47)</f>
        <v>122</v>
      </c>
      <c r="J44" s="30" t="n">
        <f aca="false">SUM(J45:J47)</f>
        <v>0</v>
      </c>
      <c r="K44" s="114" t="n">
        <f aca="false">SUM(K45:K47)</f>
        <v>0</v>
      </c>
      <c r="L44" s="115" t="n">
        <f aca="false">SUM(L45:L47)</f>
        <v>0</v>
      </c>
      <c r="M44" s="115" t="n">
        <f aca="false">SUM(M45:M47)</f>
        <v>0</v>
      </c>
      <c r="N44" s="118" t="n">
        <f aca="false">SUM(N45:N47)</f>
        <v>0</v>
      </c>
      <c r="O44" s="148" t="n">
        <f aca="false">SUM(O45:O47)</f>
        <v>0</v>
      </c>
      <c r="P44" s="121" t="n">
        <f aca="false">SUM(P45:P47)</f>
        <v>0</v>
      </c>
      <c r="Q44" s="115" t="n">
        <f aca="false">SUM(Q45:Q47)</f>
        <v>0</v>
      </c>
      <c r="R44" s="30" t="n">
        <f aca="false">SUM(R45:R47)</f>
        <v>0</v>
      </c>
      <c r="S44" s="120" t="n">
        <f aca="false">SUM(S45:S47)</f>
        <v>0</v>
      </c>
      <c r="T44" s="121" t="n">
        <f aca="false">SUM(T45:T47)</f>
        <v>0</v>
      </c>
      <c r="U44" s="121" t="n">
        <f aca="false">SUM(U45:U47)</f>
        <v>0</v>
      </c>
      <c r="V44" s="121" t="n">
        <f aca="false">SUM(V45:V47)</f>
        <v>0</v>
      </c>
      <c r="W44" s="114" t="n">
        <f aca="false">SUM(W45:W47)</f>
        <v>0</v>
      </c>
      <c r="X44" s="115" t="n">
        <f aca="false">SUM(X45:X47)</f>
        <v>0</v>
      </c>
      <c r="Y44" s="115" t="n">
        <f aca="false">SUM(Y45:Y47)</f>
        <v>0</v>
      </c>
      <c r="Z44" s="149"/>
      <c r="AA44" s="123"/>
      <c r="AB44" s="114" t="n">
        <f aca="false">SUM(AB45:AB47)</f>
        <v>0</v>
      </c>
      <c r="AC44" s="115" t="n">
        <f aca="false">SUM(AC45:AC47)</f>
        <v>0</v>
      </c>
      <c r="AD44" s="115" t="n">
        <f aca="false">SUM(AD45:AD47)</f>
        <v>0</v>
      </c>
      <c r="AE44" s="115" t="n">
        <f aca="false">SUM(AE45:AE47)</f>
        <v>0</v>
      </c>
      <c r="AF44" s="114" t="n">
        <f aca="false">SUM(AF45:AF47)</f>
        <v>0</v>
      </c>
      <c r="AG44" s="115" t="n">
        <f aca="false">SUM(AG45:AG47)</f>
        <v>0</v>
      </c>
      <c r="AH44" s="115" t="n">
        <f aca="false">SUM(AH45:AH47)</f>
        <v>0</v>
      </c>
      <c r="AI44" s="118" t="n">
        <f aca="false">SUM(AI45:AI47)</f>
        <v>0</v>
      </c>
      <c r="AJ44" s="114" t="n">
        <f aca="false">SUM(AJ45:AJ47)</f>
        <v>0</v>
      </c>
      <c r="AK44" s="115" t="n">
        <f aca="false">SUM(AK45:AK47)</f>
        <v>0</v>
      </c>
      <c r="AL44" s="115" t="n">
        <f aca="false">SUM(AL45:AL47)</f>
        <v>0</v>
      </c>
      <c r="AM44" s="30" t="n">
        <f aca="false">SUM(AM45:AM47)</f>
        <v>0</v>
      </c>
      <c r="AN44" s="113" t="s">
        <v>133</v>
      </c>
      <c r="AO44" s="30" t="s">
        <v>134</v>
      </c>
      <c r="AP44" s="114" t="n">
        <f aca="false">SUM(AP45:AP47)</f>
        <v>0</v>
      </c>
      <c r="AQ44" s="115" t="n">
        <f aca="false">SUM(AQ45:AQ47)</f>
        <v>0</v>
      </c>
      <c r="AR44" s="115" t="n">
        <f aca="false">SUM(AR45:AR47)</f>
        <v>0</v>
      </c>
      <c r="AS44" s="118" t="n">
        <f aca="false">SUM(AS45:AS47)</f>
        <v>0</v>
      </c>
      <c r="AT44" s="114" t="n">
        <f aca="false">SUM(AT45:AT47)</f>
        <v>0</v>
      </c>
      <c r="AU44" s="115" t="n">
        <f aca="false">SUM(AU45:AU47)</f>
        <v>0</v>
      </c>
      <c r="AV44" s="115" t="n">
        <f aca="false">SUM(AV45:AV47)</f>
        <v>0</v>
      </c>
      <c r="AW44" s="30" t="n">
        <f aca="false">SUM(AW45:AW47)</f>
        <v>0</v>
      </c>
      <c r="AX44" s="124" t="n">
        <f aca="false">C44+G44+K44+O44+S44+W44+AB44+AF44+AJ44+AP44+AT44</f>
        <v>524631</v>
      </c>
      <c r="AY44" s="121" t="n">
        <f aca="false">D44+H44+L44+P44+T44+X44+AC44+AG44+AK44+AQ44+AU44</f>
        <v>524631</v>
      </c>
      <c r="AZ44" s="121" t="n">
        <f aca="false">E44+I44+M44+Q44+U44+Y44+AD44+AH44+AL44+AR44+AV44</f>
        <v>131905</v>
      </c>
      <c r="BA44" s="116" t="n">
        <f aca="false">AZ44/AY44*100</f>
        <v>25.1424334436966</v>
      </c>
    </row>
    <row r="45" s="152" customFormat="true" ht="12.75" hidden="false" customHeight="false" outlineLevel="0" collapsed="false">
      <c r="A45" s="113" t="s">
        <v>135</v>
      </c>
      <c r="B45" s="41" t="s">
        <v>136</v>
      </c>
      <c r="C45" s="137" t="n">
        <v>161757</v>
      </c>
      <c r="D45" s="138" t="n">
        <v>161757</v>
      </c>
      <c r="E45" s="140" t="n">
        <v>123676</v>
      </c>
      <c r="F45" s="116" t="n">
        <f aca="false">E45/D45*100</f>
        <v>76.4578967216256</v>
      </c>
      <c r="G45" s="137"/>
      <c r="H45" s="138"/>
      <c r="I45" s="140"/>
      <c r="J45" s="41"/>
      <c r="K45" s="137"/>
      <c r="L45" s="138"/>
      <c r="M45" s="138"/>
      <c r="N45" s="141"/>
      <c r="O45" s="151"/>
      <c r="P45" s="144"/>
      <c r="Q45" s="138"/>
      <c r="R45" s="41"/>
      <c r="S45" s="143"/>
      <c r="T45" s="144"/>
      <c r="U45" s="144"/>
      <c r="V45" s="144"/>
      <c r="W45" s="137"/>
      <c r="X45" s="138"/>
      <c r="Y45" s="138"/>
      <c r="Z45" s="149"/>
      <c r="AA45" s="123"/>
      <c r="AB45" s="137"/>
      <c r="AC45" s="138"/>
      <c r="AD45" s="138"/>
      <c r="AE45" s="138"/>
      <c r="AF45" s="137"/>
      <c r="AG45" s="138"/>
      <c r="AH45" s="138"/>
      <c r="AI45" s="141"/>
      <c r="AJ45" s="137"/>
      <c r="AK45" s="138"/>
      <c r="AL45" s="138"/>
      <c r="AM45" s="41"/>
      <c r="AN45" s="113" t="s">
        <v>135</v>
      </c>
      <c r="AO45" s="41" t="s">
        <v>136</v>
      </c>
      <c r="AP45" s="137"/>
      <c r="AQ45" s="138"/>
      <c r="AR45" s="138"/>
      <c r="AS45" s="141"/>
      <c r="AT45" s="137"/>
      <c r="AU45" s="138"/>
      <c r="AV45" s="138"/>
      <c r="AW45" s="41"/>
      <c r="AX45" s="124" t="n">
        <f aca="false">C45+G45+K45+O45+S45+W45+AB45+AF45+AJ45+AP45+AT45</f>
        <v>161757</v>
      </c>
      <c r="AY45" s="121" t="n">
        <f aca="false">D45+H45+L45+P45+T45+X45+AC45+AG45+AK45+AQ45+AU45</f>
        <v>161757</v>
      </c>
      <c r="AZ45" s="121" t="n">
        <f aca="false">E45+I45+M45+Q45+U45+Y45+AD45+AH45+AL45+AR45+AV45</f>
        <v>123676</v>
      </c>
      <c r="BA45" s="116" t="n">
        <f aca="false">AZ45/AY45*100</f>
        <v>76.4578967216256</v>
      </c>
    </row>
    <row r="46" s="98" customFormat="true" ht="12.75" hidden="false" customHeight="false" outlineLevel="0" collapsed="false">
      <c r="A46" s="113" t="s">
        <v>137</v>
      </c>
      <c r="B46" s="41" t="s">
        <v>138</v>
      </c>
      <c r="C46" s="137" t="n">
        <v>256793</v>
      </c>
      <c r="D46" s="138" t="n">
        <v>256793</v>
      </c>
      <c r="E46" s="140" t="n">
        <v>1899</v>
      </c>
      <c r="F46" s="116" t="n">
        <f aca="false">E46/D46*100</f>
        <v>0.739506139186037</v>
      </c>
      <c r="G46" s="137"/>
      <c r="H46" s="138"/>
      <c r="I46" s="140" t="n">
        <v>96</v>
      </c>
      <c r="J46" s="41"/>
      <c r="K46" s="137"/>
      <c r="L46" s="138"/>
      <c r="M46" s="138"/>
      <c r="N46" s="141"/>
      <c r="O46" s="151"/>
      <c r="P46" s="144"/>
      <c r="Q46" s="138"/>
      <c r="R46" s="41"/>
      <c r="S46" s="143"/>
      <c r="T46" s="144"/>
      <c r="U46" s="144"/>
      <c r="V46" s="144"/>
      <c r="W46" s="137"/>
      <c r="X46" s="138"/>
      <c r="Y46" s="138"/>
      <c r="Z46" s="149"/>
      <c r="AA46" s="123"/>
      <c r="AB46" s="137"/>
      <c r="AC46" s="138"/>
      <c r="AD46" s="138"/>
      <c r="AE46" s="138"/>
      <c r="AF46" s="137"/>
      <c r="AG46" s="138"/>
      <c r="AH46" s="138"/>
      <c r="AI46" s="141"/>
      <c r="AJ46" s="137"/>
      <c r="AK46" s="138"/>
      <c r="AL46" s="138"/>
      <c r="AM46" s="41"/>
      <c r="AN46" s="113" t="s">
        <v>137</v>
      </c>
      <c r="AO46" s="41" t="s">
        <v>138</v>
      </c>
      <c r="AP46" s="137"/>
      <c r="AQ46" s="138"/>
      <c r="AR46" s="138"/>
      <c r="AS46" s="141"/>
      <c r="AT46" s="137"/>
      <c r="AU46" s="138"/>
      <c r="AV46" s="138"/>
      <c r="AW46" s="41"/>
      <c r="AX46" s="124" t="n">
        <f aca="false">C46+G46+K46+O46+S46+W46+AB46+AF46+AJ46+AP46+AT46</f>
        <v>256793</v>
      </c>
      <c r="AY46" s="121" t="n">
        <f aca="false">D46+H46+L46+P46+T46+X46+AC46+AG46+AK46+AQ46+AU46</f>
        <v>256793</v>
      </c>
      <c r="AZ46" s="121" t="n">
        <f aca="false">E46+I46+M46+Q46+U46+Y46+AD46+AH46+AL46+AR46+AV46</f>
        <v>1995</v>
      </c>
      <c r="BA46" s="116" t="n">
        <f aca="false">AZ46/AY46*100</f>
        <v>0.776890335795758</v>
      </c>
    </row>
    <row r="47" s="98" customFormat="true" ht="12.75" hidden="false" customHeight="false" outlineLevel="0" collapsed="false">
      <c r="A47" s="113" t="s">
        <v>139</v>
      </c>
      <c r="B47" s="41" t="s">
        <v>140</v>
      </c>
      <c r="C47" s="137" t="n">
        <v>106081</v>
      </c>
      <c r="D47" s="138" t="n">
        <v>106081</v>
      </c>
      <c r="E47" s="140" t="n">
        <v>6208</v>
      </c>
      <c r="F47" s="116" t="n">
        <f aca="false">E47/D47*100</f>
        <v>5.85213186150206</v>
      </c>
      <c r="G47" s="137"/>
      <c r="H47" s="138"/>
      <c r="I47" s="140" t="n">
        <v>26</v>
      </c>
      <c r="J47" s="41"/>
      <c r="K47" s="137"/>
      <c r="L47" s="138"/>
      <c r="M47" s="138"/>
      <c r="N47" s="141"/>
      <c r="O47" s="151"/>
      <c r="P47" s="144"/>
      <c r="Q47" s="138"/>
      <c r="R47" s="41"/>
      <c r="S47" s="143"/>
      <c r="T47" s="144"/>
      <c r="U47" s="144"/>
      <c r="V47" s="144"/>
      <c r="W47" s="137"/>
      <c r="X47" s="138"/>
      <c r="Y47" s="138"/>
      <c r="Z47" s="149"/>
      <c r="AA47" s="123"/>
      <c r="AB47" s="137"/>
      <c r="AC47" s="138"/>
      <c r="AD47" s="138"/>
      <c r="AE47" s="138"/>
      <c r="AF47" s="137"/>
      <c r="AG47" s="138"/>
      <c r="AH47" s="138"/>
      <c r="AI47" s="141"/>
      <c r="AJ47" s="137"/>
      <c r="AK47" s="138"/>
      <c r="AL47" s="138"/>
      <c r="AM47" s="41"/>
      <c r="AN47" s="113" t="s">
        <v>139</v>
      </c>
      <c r="AO47" s="41" t="s">
        <v>140</v>
      </c>
      <c r="AP47" s="137"/>
      <c r="AQ47" s="138"/>
      <c r="AR47" s="138"/>
      <c r="AS47" s="141"/>
      <c r="AT47" s="137"/>
      <c r="AU47" s="138"/>
      <c r="AV47" s="138"/>
      <c r="AW47" s="41"/>
      <c r="AX47" s="124" t="n">
        <f aca="false">C47+G47+K47+O47+S47+W47+AB47+AF47+AJ47+AP47+AT47</f>
        <v>106081</v>
      </c>
      <c r="AY47" s="121" t="n">
        <f aca="false">D47+H47+L47+P47+T47+X47+AC47+AG47+AK47+AQ47+AU47</f>
        <v>106081</v>
      </c>
      <c r="AZ47" s="121" t="n">
        <f aca="false">E47+I47+M47+Q47+U47+Y47+AD47+AH47+AL47+AR47+AV47</f>
        <v>6234</v>
      </c>
      <c r="BA47" s="116" t="n">
        <f aca="false">AZ47/AY47*100</f>
        <v>5.87664143437562</v>
      </c>
    </row>
    <row r="48" s="98" customFormat="true" ht="12.75" hidden="false" customHeight="false" outlineLevel="0" collapsed="false">
      <c r="A48" s="113" t="s">
        <v>141</v>
      </c>
      <c r="B48" s="30" t="s">
        <v>142</v>
      </c>
      <c r="C48" s="114"/>
      <c r="D48" s="115"/>
      <c r="E48" s="153"/>
      <c r="F48" s="116"/>
      <c r="G48" s="114"/>
      <c r="H48" s="115"/>
      <c r="I48" s="117"/>
      <c r="J48" s="30"/>
      <c r="K48" s="114"/>
      <c r="L48" s="115"/>
      <c r="M48" s="115"/>
      <c r="N48" s="118"/>
      <c r="O48" s="148"/>
      <c r="P48" s="121"/>
      <c r="Q48" s="115"/>
      <c r="R48" s="30"/>
      <c r="S48" s="120"/>
      <c r="T48" s="121"/>
      <c r="U48" s="121"/>
      <c r="V48" s="121"/>
      <c r="W48" s="114"/>
      <c r="X48" s="115"/>
      <c r="Y48" s="115"/>
      <c r="Z48" s="149"/>
      <c r="AA48" s="123"/>
      <c r="AB48" s="114"/>
      <c r="AC48" s="115"/>
      <c r="AD48" s="115"/>
      <c r="AE48" s="115"/>
      <c r="AF48" s="114"/>
      <c r="AG48" s="115"/>
      <c r="AH48" s="115"/>
      <c r="AI48" s="118"/>
      <c r="AJ48" s="114"/>
      <c r="AK48" s="115"/>
      <c r="AL48" s="115"/>
      <c r="AM48" s="30"/>
      <c r="AN48" s="113" t="s">
        <v>141</v>
      </c>
      <c r="AO48" s="30" t="s">
        <v>142</v>
      </c>
      <c r="AP48" s="114"/>
      <c r="AQ48" s="115"/>
      <c r="AR48" s="115"/>
      <c r="AS48" s="118"/>
      <c r="AT48" s="114"/>
      <c r="AU48" s="115"/>
      <c r="AV48" s="115"/>
      <c r="AW48" s="30"/>
      <c r="AX48" s="124" t="n">
        <f aca="false">C48+G48+K48+O48+S48+W48+AB48+AF48+AJ48+AP48+AT48</f>
        <v>0</v>
      </c>
      <c r="AY48" s="121" t="n">
        <f aca="false">D48+H48+L48+P48+T48+X48+AC48+AG48+AK48+AQ48+AU48</f>
        <v>0</v>
      </c>
      <c r="AZ48" s="121" t="n">
        <f aca="false">E48+I48+M48+Q48+U48+Y48+AD48+AH48+AL48+AR48+AV48</f>
        <v>0</v>
      </c>
      <c r="BA48" s="116"/>
    </row>
    <row r="49" s="98" customFormat="true" ht="12.75" hidden="false" customHeight="false" outlineLevel="0" collapsed="false">
      <c r="A49" s="113" t="s">
        <v>143</v>
      </c>
      <c r="B49" s="30" t="s">
        <v>144</v>
      </c>
      <c r="C49" s="114" t="n">
        <v>8080</v>
      </c>
      <c r="D49" s="115" t="n">
        <v>8080</v>
      </c>
      <c r="E49" s="117" t="n">
        <v>12256</v>
      </c>
      <c r="F49" s="116" t="n">
        <f aca="false">E49/D49*100</f>
        <v>151.683168316832</v>
      </c>
      <c r="G49" s="114"/>
      <c r="H49" s="115"/>
      <c r="I49" s="117"/>
      <c r="J49" s="30"/>
      <c r="K49" s="114"/>
      <c r="L49" s="115"/>
      <c r="M49" s="115"/>
      <c r="N49" s="118"/>
      <c r="O49" s="148"/>
      <c r="P49" s="121"/>
      <c r="Q49" s="115"/>
      <c r="R49" s="30"/>
      <c r="S49" s="120"/>
      <c r="T49" s="121"/>
      <c r="U49" s="121"/>
      <c r="V49" s="121"/>
      <c r="W49" s="114"/>
      <c r="X49" s="115"/>
      <c r="Y49" s="115"/>
      <c r="Z49" s="149"/>
      <c r="AA49" s="123"/>
      <c r="AB49" s="114"/>
      <c r="AC49" s="115"/>
      <c r="AD49" s="115"/>
      <c r="AE49" s="115"/>
      <c r="AF49" s="114"/>
      <c r="AG49" s="115"/>
      <c r="AH49" s="115"/>
      <c r="AI49" s="118"/>
      <c r="AJ49" s="114"/>
      <c r="AK49" s="115"/>
      <c r="AL49" s="115"/>
      <c r="AM49" s="30"/>
      <c r="AN49" s="113" t="s">
        <v>143</v>
      </c>
      <c r="AO49" s="30" t="s">
        <v>144</v>
      </c>
      <c r="AP49" s="114"/>
      <c r="AQ49" s="115"/>
      <c r="AR49" s="115"/>
      <c r="AS49" s="118"/>
      <c r="AT49" s="114"/>
      <c r="AU49" s="115"/>
      <c r="AV49" s="115"/>
      <c r="AW49" s="30"/>
      <c r="AX49" s="124" t="n">
        <f aca="false">C49+G49+K49+O49+S49+W49+AB49+AF49+AJ49+AP49+AT49</f>
        <v>8080</v>
      </c>
      <c r="AY49" s="121" t="n">
        <f aca="false">D49+H49+L49+P49+T49+X49+AC49+AG49+AK49+AQ49+AU49</f>
        <v>8080</v>
      </c>
      <c r="AZ49" s="121" t="n">
        <f aca="false">E49+I49+M49+Q49+U49+Y49+AD49+AH49+AL49+AR49+AV49</f>
        <v>12256</v>
      </c>
      <c r="BA49" s="116" t="n">
        <f aca="false">AZ49/AY49*100</f>
        <v>151.683168316832</v>
      </c>
    </row>
    <row r="50" s="98" customFormat="true" ht="12.75" hidden="false" customHeight="false" outlineLevel="0" collapsed="false">
      <c r="A50" s="113" t="s">
        <v>145</v>
      </c>
      <c r="B50" s="30" t="s">
        <v>146</v>
      </c>
      <c r="C50" s="114" t="n">
        <v>2000</v>
      </c>
      <c r="D50" s="115" t="n">
        <v>2000</v>
      </c>
      <c r="E50" s="117"/>
      <c r="F50" s="116" t="n">
        <f aca="false">E50/D50*100</f>
        <v>0</v>
      </c>
      <c r="G50" s="114"/>
      <c r="H50" s="115"/>
      <c r="I50" s="117"/>
      <c r="J50" s="30"/>
      <c r="K50" s="114"/>
      <c r="L50" s="115"/>
      <c r="M50" s="115"/>
      <c r="N50" s="118"/>
      <c r="O50" s="148"/>
      <c r="P50" s="121"/>
      <c r="Q50" s="115"/>
      <c r="R50" s="30"/>
      <c r="S50" s="120"/>
      <c r="T50" s="121"/>
      <c r="U50" s="121"/>
      <c r="V50" s="121"/>
      <c r="W50" s="114"/>
      <c r="X50" s="115"/>
      <c r="Y50" s="115"/>
      <c r="Z50" s="149"/>
      <c r="AA50" s="123"/>
      <c r="AB50" s="114"/>
      <c r="AC50" s="115"/>
      <c r="AD50" s="115"/>
      <c r="AE50" s="115"/>
      <c r="AF50" s="114"/>
      <c r="AG50" s="115"/>
      <c r="AH50" s="115"/>
      <c r="AI50" s="118"/>
      <c r="AJ50" s="114"/>
      <c r="AK50" s="115"/>
      <c r="AL50" s="115"/>
      <c r="AM50" s="30"/>
      <c r="AN50" s="113" t="s">
        <v>145</v>
      </c>
      <c r="AO50" s="30" t="s">
        <v>146</v>
      </c>
      <c r="AP50" s="114"/>
      <c r="AQ50" s="115"/>
      <c r="AR50" s="115"/>
      <c r="AS50" s="118"/>
      <c r="AT50" s="114"/>
      <c r="AU50" s="115"/>
      <c r="AV50" s="115"/>
      <c r="AW50" s="30"/>
      <c r="AX50" s="124" t="n">
        <f aca="false">C50+G50+K50+O50+S50+W50+AB50+AF50+AJ50+AP50+AT50</f>
        <v>2000</v>
      </c>
      <c r="AY50" s="121" t="n">
        <f aca="false">D50+H50+L50+P50+T50+X50+AC50+AG50+AK50+AQ50+AU50</f>
        <v>2000</v>
      </c>
      <c r="AZ50" s="121" t="n">
        <f aca="false">E50+I50+M50+Q50+U50+Y50+AD50+AH50+AL50+AR50+AV50</f>
        <v>0</v>
      </c>
      <c r="BA50" s="116" t="n">
        <f aca="false">AZ50/AY50*100</f>
        <v>0</v>
      </c>
    </row>
    <row r="51" s="125" customFormat="true" ht="12.75" hidden="false" customHeight="false" outlineLevel="0" collapsed="false">
      <c r="A51" s="113" t="s">
        <v>147</v>
      </c>
      <c r="B51" s="30" t="s">
        <v>148</v>
      </c>
      <c r="C51" s="114" t="n">
        <f aca="false">SUM(C8+C38+C44+C48+C49+C50)</f>
        <v>845876</v>
      </c>
      <c r="D51" s="115" t="n">
        <f aca="false">SUM(D8+D38+D44+D48+D49+D50)</f>
        <v>850401</v>
      </c>
      <c r="E51" s="115" t="n">
        <f aca="false">SUM(E8+E38+E44+E48+E49+E50)</f>
        <v>338317</v>
      </c>
      <c r="F51" s="116" t="n">
        <f aca="false">E51/D51*100</f>
        <v>39.7832316754096</v>
      </c>
      <c r="G51" s="114" t="n">
        <f aca="false">SUM(G8+G38+G44+G48+G49+G50)</f>
        <v>25754</v>
      </c>
      <c r="H51" s="115" t="n">
        <f aca="false">SUM(H8+H38+H44+H48+H49+H50)</f>
        <v>26458</v>
      </c>
      <c r="I51" s="117" t="n">
        <f aca="false">SUM(I8+I38+I44+I48+I49+I50)</f>
        <v>13138</v>
      </c>
      <c r="J51" s="116" t="n">
        <f aca="false">I51/H51*100</f>
        <v>49.6560586590067</v>
      </c>
      <c r="K51" s="114" t="n">
        <f aca="false">SUM(K8+K38+K44+K48+K49+K50)</f>
        <v>5080</v>
      </c>
      <c r="L51" s="115" t="n">
        <f aca="false">SUM(L8+L38+L44+L48+L49+L50)</f>
        <v>5080</v>
      </c>
      <c r="M51" s="115" t="n">
        <f aca="false">SUM(M8+M38+M44+M48+M49+M50)</f>
        <v>2796</v>
      </c>
      <c r="N51" s="116" t="n">
        <f aca="false">M51/L51*100</f>
        <v>55.0393700787402</v>
      </c>
      <c r="O51" s="148" t="n">
        <f aca="false">SUM(O8+O38+O44+O48+O49+O50)</f>
        <v>7020</v>
      </c>
      <c r="P51" s="121" t="n">
        <f aca="false">SUM(P8+P38+P44+P48+P49+P50)</f>
        <v>7202</v>
      </c>
      <c r="Q51" s="115" t="n">
        <f aca="false">SUM(Q8+Q38+Q44+Q48+Q49+Q50)</f>
        <v>3979</v>
      </c>
      <c r="R51" s="116" t="n">
        <f aca="false">Q51/P51*100</f>
        <v>55.2485420716468</v>
      </c>
      <c r="S51" s="120" t="n">
        <f aca="false">SUM(S8+S38+S44+S48+S49+S50)</f>
        <v>114</v>
      </c>
      <c r="T51" s="121" t="n">
        <f aca="false">SUM(T8+T38+T44+T48+T49+T50)</f>
        <v>114</v>
      </c>
      <c r="U51" s="121" t="n">
        <f aca="false">SUM(U8+U38+U44+U48+U49+U50)</f>
        <v>102</v>
      </c>
      <c r="V51" s="116" t="n">
        <f aca="false">U51/T51*100</f>
        <v>89.4736842105263</v>
      </c>
      <c r="W51" s="114" t="n">
        <f aca="false">SUM(W8+W38+W44+W48+W49+W50)</f>
        <v>0</v>
      </c>
      <c r="X51" s="115" t="n">
        <f aca="false">SUM(X8+X38+X44+X48+X49+X50)</f>
        <v>8281</v>
      </c>
      <c r="Y51" s="115" t="n">
        <f aca="false">SUM(Y8+Y38+Y44+Y48+Y49+Y50)</f>
        <v>5197</v>
      </c>
      <c r="Z51" s="149"/>
      <c r="AA51" s="123"/>
      <c r="AB51" s="114" t="n">
        <f aca="false">SUM(AB8+AB38+AB44+AB48+AB49+AB50)</f>
        <v>5000</v>
      </c>
      <c r="AC51" s="115" t="n">
        <f aca="false">SUM(AC8+AC38+AC44+AC48+AC49+AC50)</f>
        <v>4208</v>
      </c>
      <c r="AD51" s="115" t="n">
        <f aca="false">SUM(AD8+AD38+AD44+AD48+AD49+AD50)</f>
        <v>5181</v>
      </c>
      <c r="AE51" s="116" t="n">
        <f aca="false">AD51/AC51*100</f>
        <v>123.122623574145</v>
      </c>
      <c r="AF51" s="114" t="n">
        <f aca="false">SUM(AF8+AF38+AF44+AF48+AF49+AF50)</f>
        <v>0</v>
      </c>
      <c r="AG51" s="115" t="n">
        <f aca="false">SUM(AG8+AG38+AG44+AG48+AG49+AG50)</f>
        <v>0</v>
      </c>
      <c r="AH51" s="115" t="n">
        <f aca="false">SUM(AH8+AH38+AH44+AH48+AH49+AH50)</f>
        <v>20</v>
      </c>
      <c r="AI51" s="118" t="n">
        <f aca="false">SUM(AI8+AI38+AI44+AI48+AI49+AI50)</f>
        <v>0</v>
      </c>
      <c r="AJ51" s="114" t="n">
        <f aca="false">SUM(AJ8+AJ38+AJ44+AJ48+AJ49+AJ50)</f>
        <v>336</v>
      </c>
      <c r="AK51" s="115" t="n">
        <f aca="false">SUM(AK8+AK38+AK44+AK48+AK49+AK50)</f>
        <v>336</v>
      </c>
      <c r="AL51" s="115" t="n">
        <f aca="false">SUM(AL8+AL38+AL44+AL48+AL49+AL50)</f>
        <v>109</v>
      </c>
      <c r="AM51" s="116" t="n">
        <f aca="false">AL51/AK51*100</f>
        <v>32.4404761904762</v>
      </c>
      <c r="AN51" s="113" t="s">
        <v>147</v>
      </c>
      <c r="AO51" s="30" t="s">
        <v>148</v>
      </c>
      <c r="AP51" s="114" t="n">
        <f aca="false">SUM(AP8+AP38+AP44+AP48+AP49+AP50)</f>
        <v>4500</v>
      </c>
      <c r="AQ51" s="115" t="n">
        <f aca="false">SUM(AQ8+AQ38+AQ44+AQ48+AQ49+AQ50)</f>
        <v>5617</v>
      </c>
      <c r="AR51" s="115" t="n">
        <f aca="false">SUM(AR8+AR38+AR44+AR48+AR49+AR50)</f>
        <v>1801</v>
      </c>
      <c r="AS51" s="116" t="n">
        <f aca="false">AR51/AQ51*100</f>
        <v>32.0633790279509</v>
      </c>
      <c r="AT51" s="114" t="n">
        <f aca="false">SUM(AT8+AT38+AT44+AT48+AT49+AT50)</f>
        <v>5989</v>
      </c>
      <c r="AU51" s="115" t="n">
        <f aca="false">SUM(AU8+AU38+AU44+AU48+AU49+AU50)</f>
        <v>5989</v>
      </c>
      <c r="AV51" s="115" t="n">
        <f aca="false">SUM(AV8+AV38+AV44+AV48+AV49+AV50)</f>
        <v>4141</v>
      </c>
      <c r="AW51" s="116" t="n">
        <f aca="false">AV51/AU51*100</f>
        <v>69.1434296209718</v>
      </c>
      <c r="AX51" s="124" t="n">
        <f aca="false">C51+G51+K51+O51+S51+W51+AB51+AF51+AJ51+AP51+AT51</f>
        <v>899669</v>
      </c>
      <c r="AY51" s="121" t="n">
        <f aca="false">D51+H51+L51+P51+T51+X51+AC51+AG51+AK51+AQ51+AU51</f>
        <v>913686</v>
      </c>
      <c r="AZ51" s="121" t="n">
        <f aca="false">E51+I51+M51+Q51+U51+Y51+AD51+AH51+AL51+AR51+AV51</f>
        <v>374781</v>
      </c>
      <c r="BA51" s="116" t="n">
        <f aca="false">AZ51/AY51*100</f>
        <v>41.0185774981777</v>
      </c>
    </row>
    <row r="52" s="98" customFormat="true" ht="12.75" hidden="false" customHeight="false" outlineLevel="0" collapsed="false">
      <c r="A52" s="113" t="s">
        <v>149</v>
      </c>
      <c r="B52" s="41" t="s">
        <v>150</v>
      </c>
      <c r="C52" s="114"/>
      <c r="D52" s="115"/>
      <c r="E52" s="115" t="n">
        <v>-4472</v>
      </c>
      <c r="F52" s="116"/>
      <c r="G52" s="114"/>
      <c r="H52" s="115"/>
      <c r="I52" s="117"/>
      <c r="J52" s="30"/>
      <c r="K52" s="137"/>
      <c r="L52" s="138"/>
      <c r="M52" s="115"/>
      <c r="N52" s="116"/>
      <c r="O52" s="148"/>
      <c r="P52" s="121"/>
      <c r="Q52" s="115"/>
      <c r="R52" s="116"/>
      <c r="S52" s="143"/>
      <c r="T52" s="144"/>
      <c r="U52" s="121"/>
      <c r="V52" s="116"/>
      <c r="W52" s="137"/>
      <c r="X52" s="138"/>
      <c r="Y52" s="115"/>
      <c r="Z52" s="149"/>
      <c r="AA52" s="123"/>
      <c r="AB52" s="137"/>
      <c r="AC52" s="138"/>
      <c r="AD52" s="115"/>
      <c r="AE52" s="116"/>
      <c r="AF52" s="137"/>
      <c r="AG52" s="138"/>
      <c r="AH52" s="115"/>
      <c r="AI52" s="118"/>
      <c r="AJ52" s="137"/>
      <c r="AK52" s="138"/>
      <c r="AL52" s="115"/>
      <c r="AM52" s="116"/>
      <c r="AN52" s="113" t="s">
        <v>149</v>
      </c>
      <c r="AO52" s="41" t="s">
        <v>150</v>
      </c>
      <c r="AP52" s="137"/>
      <c r="AQ52" s="138"/>
      <c r="AR52" s="115"/>
      <c r="AS52" s="116"/>
      <c r="AT52" s="137"/>
      <c r="AU52" s="138"/>
      <c r="AV52" s="115"/>
      <c r="AW52" s="116"/>
      <c r="AX52" s="124" t="n">
        <f aca="false">C52+G52+K52+O52+S52+W52+AB52+AF52+AJ52+AP52+AT52</f>
        <v>0</v>
      </c>
      <c r="AY52" s="121" t="n">
        <f aca="false">D52+H52+L52+P52+T52+X52+AC52+AG52+AK52+AQ52+AU52</f>
        <v>0</v>
      </c>
      <c r="AZ52" s="121" t="n">
        <f aca="false">E52+I52+M52+Q52+U52+Y52+AD52+AH52+AL52+AR52+AV52</f>
        <v>-4472</v>
      </c>
      <c r="BA52" s="116"/>
    </row>
    <row r="53" s="152" customFormat="true" ht="12.75" hidden="false" customHeight="false" outlineLevel="0" collapsed="false">
      <c r="A53" s="113" t="s">
        <v>151</v>
      </c>
      <c r="B53" s="154" t="s">
        <v>152</v>
      </c>
      <c r="C53" s="155" t="n">
        <f aca="false">SUM(C51:C52)</f>
        <v>845876</v>
      </c>
      <c r="D53" s="156" t="n">
        <f aca="false">SUM(D51:D52)</f>
        <v>850401</v>
      </c>
      <c r="E53" s="156" t="n">
        <f aca="false">SUM(E51:E52)</f>
        <v>333845</v>
      </c>
      <c r="F53" s="116" t="n">
        <f aca="false">E53/D53*100</f>
        <v>39.2573621150493</v>
      </c>
      <c r="G53" s="155" t="n">
        <f aca="false">SUM(G51:G52)</f>
        <v>25754</v>
      </c>
      <c r="H53" s="156" t="n">
        <f aca="false">SUM(H51:H52)</f>
        <v>26458</v>
      </c>
      <c r="I53" s="157" t="n">
        <f aca="false">SUM(I51:I52)</f>
        <v>13138</v>
      </c>
      <c r="J53" s="116" t="n">
        <f aca="false">I53/H53*100</f>
        <v>49.6560586590067</v>
      </c>
      <c r="K53" s="155" t="n">
        <f aca="false">SUM(K51:K52)</f>
        <v>5080</v>
      </c>
      <c r="L53" s="156" t="n">
        <f aca="false">SUM(L51:L52)</f>
        <v>5080</v>
      </c>
      <c r="M53" s="156" t="n">
        <f aca="false">SUM(M51:M52)</f>
        <v>2796</v>
      </c>
      <c r="N53" s="116" t="n">
        <f aca="false">M53/L53*100</f>
        <v>55.0393700787402</v>
      </c>
      <c r="O53" s="158" t="n">
        <f aca="false">SUM(O51:O52)</f>
        <v>7020</v>
      </c>
      <c r="P53" s="159" t="n">
        <f aca="false">SUM(P51:P52)</f>
        <v>7202</v>
      </c>
      <c r="Q53" s="156" t="n">
        <f aca="false">SUM(Q51:Q52)</f>
        <v>3979</v>
      </c>
      <c r="R53" s="116" t="n">
        <f aca="false">Q53/P53*100</f>
        <v>55.2485420716468</v>
      </c>
      <c r="S53" s="160" t="n">
        <f aca="false">SUM(S51:S52)</f>
        <v>114</v>
      </c>
      <c r="T53" s="159" t="n">
        <f aca="false">SUM(T51:T52)</f>
        <v>114</v>
      </c>
      <c r="U53" s="159" t="n">
        <f aca="false">SUM(U51:U52)</f>
        <v>102</v>
      </c>
      <c r="V53" s="116" t="n">
        <f aca="false">U53/T53*100</f>
        <v>89.4736842105263</v>
      </c>
      <c r="W53" s="155" t="n">
        <f aca="false">SUM(W51:W52)</f>
        <v>0</v>
      </c>
      <c r="X53" s="156" t="n">
        <f aca="false">SUM(X51:X52)</f>
        <v>8281</v>
      </c>
      <c r="Y53" s="156" t="n">
        <f aca="false">SUM(Y51:Y52)</f>
        <v>5197</v>
      </c>
      <c r="Z53" s="149"/>
      <c r="AA53" s="123"/>
      <c r="AB53" s="155" t="n">
        <f aca="false">SUM(AB51:AB52)</f>
        <v>5000</v>
      </c>
      <c r="AC53" s="156" t="n">
        <f aca="false">SUM(AC51:AC52)</f>
        <v>4208</v>
      </c>
      <c r="AD53" s="156" t="n">
        <f aca="false">SUM(AD51:AD52)</f>
        <v>5181</v>
      </c>
      <c r="AE53" s="116" t="n">
        <f aca="false">AD53/AC53*100</f>
        <v>123.122623574145</v>
      </c>
      <c r="AF53" s="155" t="n">
        <f aca="false">SUM(AF51:AF52)</f>
        <v>0</v>
      </c>
      <c r="AG53" s="156" t="n">
        <f aca="false">SUM(AG51:AG52)</f>
        <v>0</v>
      </c>
      <c r="AH53" s="156" t="n">
        <f aca="false">SUM(AH51:AH52)</f>
        <v>20</v>
      </c>
      <c r="AI53" s="161" t="n">
        <f aca="false">SUM(AI51:AI52)</f>
        <v>0</v>
      </c>
      <c r="AJ53" s="155" t="n">
        <f aca="false">SUM(AJ51:AJ52)</f>
        <v>336</v>
      </c>
      <c r="AK53" s="156" t="n">
        <f aca="false">SUM(AK51:AK52)</f>
        <v>336</v>
      </c>
      <c r="AL53" s="156" t="n">
        <f aca="false">SUM(AL51:AL52)</f>
        <v>109</v>
      </c>
      <c r="AM53" s="116" t="n">
        <f aca="false">AL53/AK53*100</f>
        <v>32.4404761904762</v>
      </c>
      <c r="AN53" s="113" t="s">
        <v>151</v>
      </c>
      <c r="AO53" s="154" t="s">
        <v>152</v>
      </c>
      <c r="AP53" s="155" t="n">
        <f aca="false">SUM(AP51:AP52)</f>
        <v>4500</v>
      </c>
      <c r="AQ53" s="156" t="n">
        <f aca="false">SUM(AQ51:AQ52)</f>
        <v>5617</v>
      </c>
      <c r="AR53" s="156" t="n">
        <f aca="false">SUM(AR51:AR52)</f>
        <v>1801</v>
      </c>
      <c r="AS53" s="116" t="n">
        <f aca="false">AR53/AQ53*100</f>
        <v>32.0633790279509</v>
      </c>
      <c r="AT53" s="155" t="n">
        <f aca="false">SUM(AT51:AT52)</f>
        <v>5989</v>
      </c>
      <c r="AU53" s="156" t="n">
        <f aca="false">SUM(AU51:AU52)</f>
        <v>5989</v>
      </c>
      <c r="AV53" s="156" t="n">
        <f aca="false">SUM(AV51:AV52)</f>
        <v>4141</v>
      </c>
      <c r="AW53" s="116" t="n">
        <f aca="false">AV53/AU53*100</f>
        <v>69.1434296209718</v>
      </c>
      <c r="AX53" s="124" t="n">
        <f aca="false">C53+G53+K53+O53+S53+W53+AB53+AF53+AJ53+AP53+AT53</f>
        <v>899669</v>
      </c>
      <c r="AY53" s="121" t="n">
        <f aca="false">D53+H53+L53+P53+T53+X53+AC53+AG53+AK53+AQ53+AU53</f>
        <v>913686</v>
      </c>
      <c r="AZ53" s="121" t="n">
        <f aca="false">E53+I53+M53+Q53+U53+Y53+AD53+AH53+AL53+AR53+AV53</f>
        <v>370309</v>
      </c>
      <c r="BA53" s="116" t="n">
        <f aca="false">AZ53/AY53*100</f>
        <v>40.5291314521619</v>
      </c>
    </row>
    <row r="54" s="98" customFormat="true" ht="15" hidden="false" customHeight="true" outlineLevel="0" collapsed="false">
      <c r="A54" s="162" t="s">
        <v>153</v>
      </c>
      <c r="B54" s="163" t="s">
        <v>154</v>
      </c>
      <c r="C54" s="164"/>
      <c r="D54" s="165"/>
      <c r="E54" s="166"/>
      <c r="F54" s="167"/>
      <c r="G54" s="168"/>
      <c r="H54" s="169"/>
      <c r="I54" s="166"/>
      <c r="J54" s="170"/>
      <c r="K54" s="168"/>
      <c r="L54" s="166"/>
      <c r="M54" s="166"/>
      <c r="N54" s="171"/>
      <c r="O54" s="168"/>
      <c r="P54" s="166"/>
      <c r="Q54" s="166"/>
      <c r="R54" s="172"/>
      <c r="S54" s="173"/>
      <c r="T54" s="174"/>
      <c r="U54" s="174"/>
      <c r="V54" s="175"/>
      <c r="W54" s="168"/>
      <c r="X54" s="166"/>
      <c r="Y54" s="166"/>
      <c r="Z54" s="65"/>
      <c r="AA54" s="176"/>
      <c r="AB54" s="168"/>
      <c r="AC54" s="166"/>
      <c r="AD54" s="166"/>
      <c r="AE54" s="175"/>
      <c r="AF54" s="168"/>
      <c r="AG54" s="166"/>
      <c r="AH54" s="166"/>
      <c r="AI54" s="177"/>
      <c r="AJ54" s="168"/>
      <c r="AK54" s="166"/>
      <c r="AL54" s="166"/>
      <c r="AM54" s="175"/>
      <c r="AN54" s="162" t="s">
        <v>153</v>
      </c>
      <c r="AO54" s="163" t="s">
        <v>154</v>
      </c>
      <c r="AP54" s="168"/>
      <c r="AQ54" s="166"/>
      <c r="AR54" s="166"/>
      <c r="AS54" s="178"/>
      <c r="AT54" s="168"/>
      <c r="AU54" s="166"/>
      <c r="AV54" s="166"/>
      <c r="AW54" s="65"/>
      <c r="AX54" s="179" t="n">
        <f aca="false">C54+G54+K54+O54+S54+W54+AB54+AF54+AJ54+AP54+AT54</f>
        <v>0</v>
      </c>
      <c r="AY54" s="174" t="n">
        <f aca="false">D54+H54+L54+P54+T54+X54+AC54+AG54+AK54+AQ54+AU54</f>
        <v>0</v>
      </c>
      <c r="AZ54" s="174" t="n">
        <f aca="false">E54+I54+M54+Q54+U54+Y54+AD54+AH54+AL54+AR54+AV54</f>
        <v>0</v>
      </c>
      <c r="BA54" s="180"/>
    </row>
    <row r="55" s="183" customFormat="true" ht="12" hidden="false" customHeight="tru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2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AN56" s="73"/>
      <c r="AO56" s="73"/>
    </row>
    <row r="57" customFormat="false" ht="12.75" hidden="false" customHeight="false" outlineLevel="0" collapsed="false"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AO57" s="73"/>
    </row>
  </sheetData>
  <mergeCells count="25">
    <mergeCell ref="P1:R1"/>
    <mergeCell ref="AK1:AM1"/>
    <mergeCell ref="AY1:BA1"/>
    <mergeCell ref="A2:R2"/>
    <mergeCell ref="S2:AM2"/>
    <mergeCell ref="AN2:BA2"/>
    <mergeCell ref="W3:Z3"/>
    <mergeCell ref="A4:A6"/>
    <mergeCell ref="B4:B6"/>
    <mergeCell ref="C4:R4"/>
    <mergeCell ref="S4:AM4"/>
    <mergeCell ref="AP4:BA4"/>
    <mergeCell ref="C5:F5"/>
    <mergeCell ref="G5:J5"/>
    <mergeCell ref="K5:N5"/>
    <mergeCell ref="O5:R5"/>
    <mergeCell ref="S5:V5"/>
    <mergeCell ref="W5:Z5"/>
    <mergeCell ref="AB5:AE5"/>
    <mergeCell ref="AF5:AI5"/>
    <mergeCell ref="AJ5:AM5"/>
    <mergeCell ref="AP5:AS5"/>
    <mergeCell ref="AT5:AW5"/>
    <mergeCell ref="AX5:BA5"/>
    <mergeCell ref="A55:Z55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6" min="2" style="1" width="14.7"/>
    <col collapsed="false" customWidth="true" hidden="false" outlineLevel="0" max="7" min="7" style="1" width="16.13"/>
  </cols>
  <sheetData>
    <row r="1" customFormat="false" ht="12.75" hidden="false" customHeight="false" outlineLevel="0" collapsed="false">
      <c r="A1" s="184"/>
      <c r="B1" s="184"/>
      <c r="C1" s="184"/>
      <c r="D1" s="184"/>
      <c r="E1" s="184"/>
      <c r="F1" s="184"/>
      <c r="G1" s="185" t="s">
        <v>4</v>
      </c>
    </row>
    <row r="2" customFormat="false" ht="13.5" hidden="false" customHeight="false" outlineLevel="0" collapsed="false">
      <c r="A2" s="186" t="s">
        <v>155</v>
      </c>
      <c r="B2" s="186"/>
      <c r="C2" s="186"/>
      <c r="D2" s="186"/>
      <c r="E2" s="186"/>
      <c r="F2" s="186"/>
      <c r="G2" s="186"/>
    </row>
    <row r="3" customFormat="false" ht="12.75" hidden="false" customHeight="false" outlineLevel="0" collapsed="false">
      <c r="A3" s="187" t="s">
        <v>156</v>
      </c>
      <c r="B3" s="188" t="s">
        <v>157</v>
      </c>
      <c r="C3" s="189" t="s">
        <v>157</v>
      </c>
      <c r="D3" s="190" t="s">
        <v>157</v>
      </c>
      <c r="E3" s="189" t="s">
        <v>158</v>
      </c>
      <c r="F3" s="189" t="s">
        <v>158</v>
      </c>
      <c r="G3" s="190" t="s">
        <v>158</v>
      </c>
    </row>
    <row r="4" customFormat="false" ht="12.75" hidden="false" customHeight="false" outlineLevel="0" collapsed="false">
      <c r="A4" s="187"/>
      <c r="B4" s="191" t="s">
        <v>159</v>
      </c>
      <c r="C4" s="192" t="s">
        <v>160</v>
      </c>
      <c r="D4" s="193" t="s">
        <v>161</v>
      </c>
      <c r="E4" s="192" t="s">
        <v>159</v>
      </c>
      <c r="F4" s="192" t="s">
        <v>162</v>
      </c>
      <c r="G4" s="193" t="s">
        <v>163</v>
      </c>
    </row>
    <row r="5" customFormat="false" ht="13.5" hidden="false" customHeight="false" outlineLevel="0" collapsed="false">
      <c r="A5" s="187"/>
      <c r="B5" s="194" t="s">
        <v>164</v>
      </c>
      <c r="C5" s="195" t="s">
        <v>164</v>
      </c>
      <c r="D5" s="196" t="s">
        <v>165</v>
      </c>
      <c r="E5" s="195" t="s">
        <v>164</v>
      </c>
      <c r="F5" s="195" t="s">
        <v>164</v>
      </c>
      <c r="G5" s="196" t="s">
        <v>165</v>
      </c>
    </row>
    <row r="6" customFormat="false" ht="12.75" hidden="false" customHeight="false" outlineLevel="0" collapsed="false">
      <c r="A6" s="197" t="s">
        <v>166</v>
      </c>
      <c r="B6" s="198"/>
      <c r="C6" s="199"/>
      <c r="D6" s="200"/>
      <c r="E6" s="201" t="n">
        <v>0</v>
      </c>
      <c r="F6" s="199" t="n">
        <v>0</v>
      </c>
      <c r="G6" s="200" t="n">
        <v>0</v>
      </c>
    </row>
    <row r="7" customFormat="false" ht="12.75" hidden="false" customHeight="false" outlineLevel="0" collapsed="false">
      <c r="A7" s="202" t="s">
        <v>167</v>
      </c>
      <c r="B7" s="203" t="n">
        <v>0</v>
      </c>
      <c r="C7" s="204" t="n">
        <v>0</v>
      </c>
      <c r="D7" s="205"/>
      <c r="E7" s="204" t="n">
        <v>5080</v>
      </c>
      <c r="F7" s="204" t="n">
        <v>5080</v>
      </c>
      <c r="G7" s="205" t="n">
        <v>2796</v>
      </c>
    </row>
    <row r="8" customFormat="false" ht="12.75" hidden="false" customHeight="false" outlineLevel="0" collapsed="false">
      <c r="A8" s="202" t="s">
        <v>168</v>
      </c>
      <c r="B8" s="203" t="n">
        <v>3531</v>
      </c>
      <c r="C8" s="204" t="n">
        <v>82</v>
      </c>
      <c r="D8" s="205"/>
      <c r="E8" s="204" t="n">
        <v>25754</v>
      </c>
      <c r="F8" s="204" t="n">
        <v>26458</v>
      </c>
      <c r="G8" s="205" t="n">
        <v>13138</v>
      </c>
    </row>
    <row r="9" customFormat="false" ht="12.75" hidden="false" customHeight="false" outlineLevel="0" collapsed="false">
      <c r="A9" s="202" t="s">
        <v>169</v>
      </c>
      <c r="B9" s="203" t="n">
        <v>890360</v>
      </c>
      <c r="C9" s="204" t="n">
        <v>907826</v>
      </c>
      <c r="D9" s="205" t="n">
        <v>367419</v>
      </c>
      <c r="E9" s="204" t="n">
        <v>843876</v>
      </c>
      <c r="F9" s="204" t="n">
        <v>848401</v>
      </c>
      <c r="G9" s="205" t="n">
        <v>333845</v>
      </c>
    </row>
    <row r="10" customFormat="false" ht="12.75" hidden="true" customHeight="false" outlineLevel="0" collapsed="false">
      <c r="A10" s="202"/>
      <c r="B10" s="203"/>
      <c r="C10" s="204"/>
      <c r="D10" s="205"/>
      <c r="E10" s="204"/>
      <c r="F10" s="204"/>
      <c r="G10" s="205"/>
    </row>
    <row r="11" customFormat="false" ht="12.75" hidden="false" customHeight="false" outlineLevel="0" collapsed="false">
      <c r="A11" s="202" t="s">
        <v>170</v>
      </c>
      <c r="B11" s="203" t="n">
        <v>5422</v>
      </c>
      <c r="C11" s="204" t="n">
        <v>5422</v>
      </c>
      <c r="D11" s="205" t="n">
        <v>2667</v>
      </c>
      <c r="E11" s="204" t="n">
        <v>7020</v>
      </c>
      <c r="F11" s="204" t="n">
        <v>7202</v>
      </c>
      <c r="G11" s="205" t="n">
        <v>3979</v>
      </c>
    </row>
    <row r="12" customFormat="false" ht="12.75" hidden="false" customHeight="false" outlineLevel="0" collapsed="false">
      <c r="A12" s="202" t="s">
        <v>171</v>
      </c>
      <c r="B12" s="203" t="n">
        <v>0</v>
      </c>
      <c r="C12" s="204" t="n">
        <v>0</v>
      </c>
      <c r="D12" s="205"/>
      <c r="E12" s="204" t="n">
        <v>0</v>
      </c>
      <c r="F12" s="204" t="n">
        <v>8281</v>
      </c>
      <c r="G12" s="205" t="n">
        <v>5197</v>
      </c>
    </row>
    <row r="13" customFormat="false" ht="12.75" hidden="false" customHeight="false" outlineLevel="0" collapsed="false">
      <c r="A13" s="202" t="s">
        <v>172</v>
      </c>
      <c r="B13" s="203" t="n">
        <v>0</v>
      </c>
      <c r="C13" s="204" t="n">
        <v>0</v>
      </c>
      <c r="D13" s="205"/>
      <c r="E13" s="204" t="n">
        <v>4500</v>
      </c>
      <c r="F13" s="204" t="n">
        <v>5617</v>
      </c>
      <c r="G13" s="205" t="n">
        <v>1801</v>
      </c>
    </row>
    <row r="14" customFormat="false" ht="12.75" hidden="false" customHeight="false" outlineLevel="0" collapsed="false">
      <c r="A14" s="202" t="s">
        <v>173</v>
      </c>
      <c r="B14" s="203"/>
      <c r="C14" s="204"/>
      <c r="D14" s="205"/>
      <c r="E14" s="204" t="n">
        <v>5000</v>
      </c>
      <c r="F14" s="204" t="n">
        <v>4208</v>
      </c>
      <c r="G14" s="205" t="n">
        <v>5201</v>
      </c>
    </row>
    <row r="15" customFormat="false" ht="12.75" hidden="false" customHeight="false" outlineLevel="0" collapsed="false">
      <c r="A15" s="202" t="s">
        <v>174</v>
      </c>
      <c r="B15" s="203" t="n">
        <v>336</v>
      </c>
      <c r="C15" s="204" t="n">
        <v>336</v>
      </c>
      <c r="D15" s="205"/>
      <c r="E15" s="204" t="n">
        <v>336</v>
      </c>
      <c r="F15" s="204" t="n">
        <v>336</v>
      </c>
      <c r="G15" s="205" t="n">
        <v>109</v>
      </c>
    </row>
    <row r="16" customFormat="false" ht="12.75" hidden="false" customHeight="false" outlineLevel="0" collapsed="false">
      <c r="A16" s="202" t="s">
        <v>175</v>
      </c>
      <c r="B16" s="203"/>
      <c r="C16" s="204"/>
      <c r="D16" s="205"/>
      <c r="E16" s="204" t="n">
        <v>5989</v>
      </c>
      <c r="F16" s="204" t="n">
        <v>5989</v>
      </c>
      <c r="G16" s="205" t="n">
        <v>4141</v>
      </c>
    </row>
    <row r="17" customFormat="false" ht="12.75" hidden="false" customHeight="false" outlineLevel="0" collapsed="false">
      <c r="A17" s="202" t="s">
        <v>176</v>
      </c>
      <c r="B17" s="203" t="n">
        <v>20</v>
      </c>
      <c r="C17" s="204" t="n">
        <v>20</v>
      </c>
      <c r="D17" s="205" t="n">
        <v>20</v>
      </c>
      <c r="E17" s="204" t="n">
        <v>114</v>
      </c>
      <c r="F17" s="204" t="n">
        <v>114</v>
      </c>
      <c r="G17" s="205" t="n">
        <v>102</v>
      </c>
    </row>
    <row r="18" customFormat="false" ht="12.75" hidden="false" customHeight="false" outlineLevel="0" collapsed="false">
      <c r="A18" s="202" t="s">
        <v>177</v>
      </c>
      <c r="B18" s="203" t="n">
        <v>0</v>
      </c>
      <c r="C18" s="204" t="n">
        <v>0</v>
      </c>
      <c r="D18" s="205"/>
      <c r="E18" s="204" t="n">
        <v>2000</v>
      </c>
      <c r="F18" s="204" t="n">
        <v>2000</v>
      </c>
      <c r="G18" s="205" t="n">
        <v>0</v>
      </c>
    </row>
    <row r="19" customFormat="false" ht="12.75" hidden="false" customHeight="false" outlineLevel="0" collapsed="false">
      <c r="A19" s="202" t="s">
        <v>178</v>
      </c>
      <c r="B19" s="203" t="n">
        <v>0</v>
      </c>
      <c r="C19" s="204" t="n">
        <v>0</v>
      </c>
      <c r="D19" s="205"/>
      <c r="E19" s="204"/>
      <c r="F19" s="204"/>
      <c r="G19" s="205"/>
    </row>
    <row r="20" customFormat="false" ht="13.5" hidden="false" customHeight="false" outlineLevel="0" collapsed="false">
      <c r="A20" s="206" t="s">
        <v>179</v>
      </c>
      <c r="B20" s="207" t="n">
        <f aca="false">SUM(B7:B19)</f>
        <v>899669</v>
      </c>
      <c r="C20" s="208" t="n">
        <f aca="false">SUM(C7:C19)</f>
        <v>913686</v>
      </c>
      <c r="D20" s="208" t="n">
        <f aca="false">SUM(D7:D19)</f>
        <v>370106</v>
      </c>
      <c r="E20" s="208" t="n">
        <f aca="false">SUM(E7:E19)</f>
        <v>899669</v>
      </c>
      <c r="F20" s="208" t="n">
        <f aca="false">SUM(F7:F19)</f>
        <v>913686</v>
      </c>
      <c r="G20" s="209" t="n">
        <f aca="false">SUM(G7:G19)</f>
        <v>370309</v>
      </c>
    </row>
    <row r="21" customFormat="false" ht="12.75" hidden="false" customHeight="false" outlineLevel="0" collapsed="false">
      <c r="A21" s="197" t="s">
        <v>180</v>
      </c>
      <c r="B21" s="198"/>
      <c r="C21" s="199"/>
      <c r="D21" s="200"/>
      <c r="E21" s="199" t="n">
        <v>0</v>
      </c>
      <c r="F21" s="199" t="n">
        <v>0</v>
      </c>
      <c r="G21" s="200" t="n">
        <v>0</v>
      </c>
    </row>
    <row r="22" s="210" customFormat="true" ht="12" hidden="false" customHeight="false" outlineLevel="0" collapsed="false">
      <c r="A22" s="202" t="s">
        <v>181</v>
      </c>
      <c r="B22" s="203" t="n">
        <v>0</v>
      </c>
      <c r="C22" s="204" t="n">
        <v>0</v>
      </c>
      <c r="D22" s="205"/>
      <c r="E22" s="204" t="n">
        <v>0</v>
      </c>
      <c r="F22" s="204" t="n">
        <v>0</v>
      </c>
      <c r="G22" s="205" t="n">
        <v>0</v>
      </c>
    </row>
    <row r="23" s="210" customFormat="true" ht="12" hidden="false" customHeight="false" outlineLevel="0" collapsed="false">
      <c r="A23" s="202" t="s">
        <v>182</v>
      </c>
      <c r="B23" s="203" t="n">
        <v>108824</v>
      </c>
      <c r="C23" s="204" t="n">
        <v>108190</v>
      </c>
      <c r="D23" s="205" t="n">
        <v>56731</v>
      </c>
      <c r="E23" s="204" t="n">
        <v>103404</v>
      </c>
      <c r="F23" s="204" t="n">
        <v>102582</v>
      </c>
      <c r="G23" s="205" t="n">
        <v>51316</v>
      </c>
    </row>
    <row r="24" s="210" customFormat="true" ht="12" hidden="false" customHeight="false" outlineLevel="0" collapsed="false">
      <c r="A24" s="202" t="s">
        <v>183</v>
      </c>
      <c r="B24" s="203" t="n">
        <v>602</v>
      </c>
      <c r="C24" s="204" t="n">
        <v>602</v>
      </c>
      <c r="D24" s="205" t="n">
        <v>301</v>
      </c>
      <c r="E24" s="204" t="n">
        <v>4807</v>
      </c>
      <c r="F24" s="204" t="n">
        <v>4995</v>
      </c>
      <c r="G24" s="205" t="n">
        <v>2353</v>
      </c>
    </row>
    <row r="25" s="210" customFormat="true" ht="12" hidden="false" customHeight="false" outlineLevel="0" collapsed="false">
      <c r="A25" s="202" t="s">
        <v>184</v>
      </c>
      <c r="B25" s="203" t="n">
        <v>0</v>
      </c>
      <c r="C25" s="204" t="n">
        <v>0</v>
      </c>
      <c r="D25" s="205"/>
      <c r="E25" s="204" t="n">
        <v>0</v>
      </c>
      <c r="F25" s="204" t="n">
        <v>0</v>
      </c>
      <c r="G25" s="205"/>
      <c r="H25" s="210" t="s">
        <v>4</v>
      </c>
    </row>
    <row r="26" s="210" customFormat="true" ht="12" hidden="false" customHeight="false" outlineLevel="0" collapsed="false">
      <c r="A26" s="202" t="s">
        <v>185</v>
      </c>
      <c r="B26" s="203" t="n">
        <v>2595</v>
      </c>
      <c r="C26" s="204" t="n">
        <v>2595</v>
      </c>
      <c r="D26" s="205" t="n">
        <v>209</v>
      </c>
      <c r="E26" s="204" t="n">
        <v>3810</v>
      </c>
      <c r="F26" s="204" t="n">
        <v>3810</v>
      </c>
      <c r="G26" s="205" t="n">
        <v>1675</v>
      </c>
    </row>
    <row r="27" s="211" customFormat="true" ht="12.75" hidden="false" customHeight="false" outlineLevel="0" collapsed="false">
      <c r="A27" s="206" t="s">
        <v>179</v>
      </c>
      <c r="B27" s="207" t="n">
        <f aca="false">SUM(B22:B26)</f>
        <v>112021</v>
      </c>
      <c r="C27" s="208" t="n">
        <f aca="false">SUM(C22:C26)</f>
        <v>111387</v>
      </c>
      <c r="D27" s="209" t="n">
        <f aca="false">SUM(D22:D26)</f>
        <v>57241</v>
      </c>
      <c r="E27" s="208" t="n">
        <f aca="false">SUM(E22:E26)</f>
        <v>112021</v>
      </c>
      <c r="F27" s="208" t="n">
        <f aca="false">SUM(F22:F26)</f>
        <v>111387</v>
      </c>
      <c r="G27" s="209" t="n">
        <f aca="false">SUM(G22:G26)</f>
        <v>55344</v>
      </c>
    </row>
    <row r="28" s="211" customFormat="true" ht="12" hidden="false" customHeight="false" outlineLevel="0" collapsed="false">
      <c r="A28" s="212" t="s">
        <v>186</v>
      </c>
      <c r="B28" s="213"/>
      <c r="C28" s="214"/>
      <c r="D28" s="215"/>
      <c r="E28" s="214"/>
      <c r="F28" s="214"/>
      <c r="G28" s="215"/>
    </row>
    <row r="29" s="211" customFormat="true" ht="12" hidden="false" customHeight="false" outlineLevel="0" collapsed="false">
      <c r="A29" s="216" t="s">
        <v>187</v>
      </c>
      <c r="B29" s="203" t="n">
        <v>15684</v>
      </c>
      <c r="C29" s="204" t="n">
        <v>15684</v>
      </c>
      <c r="D29" s="205" t="n">
        <v>7924</v>
      </c>
      <c r="E29" s="204" t="n">
        <v>27362</v>
      </c>
      <c r="F29" s="204" t="n">
        <v>27345</v>
      </c>
      <c r="G29" s="205" t="n">
        <v>12007</v>
      </c>
    </row>
    <row r="30" s="211" customFormat="true" ht="12" hidden="false" customHeight="false" outlineLevel="0" collapsed="false">
      <c r="A30" s="202" t="s">
        <v>188</v>
      </c>
      <c r="B30" s="203" t="n">
        <v>56692</v>
      </c>
      <c r="C30" s="204" t="n">
        <v>57499</v>
      </c>
      <c r="D30" s="205" t="n">
        <v>23380</v>
      </c>
      <c r="E30" s="204" t="n">
        <v>45014</v>
      </c>
      <c r="F30" s="204" t="n">
        <v>45838</v>
      </c>
      <c r="G30" s="205" t="n">
        <v>19268</v>
      </c>
      <c r="H30" s="211" t="s">
        <v>4</v>
      </c>
    </row>
    <row r="31" s="211" customFormat="true" ht="12.75" hidden="false" customHeight="false" outlineLevel="0" collapsed="false">
      <c r="A31" s="206" t="s">
        <v>189</v>
      </c>
      <c r="B31" s="207" t="n">
        <f aca="false">SUM(B29:B30)</f>
        <v>72376</v>
      </c>
      <c r="C31" s="208" t="n">
        <f aca="false">SUM(C29:C30)</f>
        <v>73183</v>
      </c>
      <c r="D31" s="209" t="n">
        <f aca="false">SUM(D29:D30)</f>
        <v>31304</v>
      </c>
      <c r="E31" s="208" t="n">
        <f aca="false">SUM(E29:E30)</f>
        <v>72376</v>
      </c>
      <c r="F31" s="208" t="n">
        <f aca="false">SUM(F29:F30)</f>
        <v>73183</v>
      </c>
      <c r="G31" s="209" t="n">
        <f aca="false">SUM(G29:G30)</f>
        <v>31275</v>
      </c>
    </row>
    <row r="32" s="211" customFormat="true" ht="12" hidden="false" customHeight="false" outlineLevel="0" collapsed="false">
      <c r="A32" s="212" t="s">
        <v>190</v>
      </c>
      <c r="B32" s="213"/>
      <c r="C32" s="214"/>
      <c r="D32" s="215"/>
      <c r="E32" s="214"/>
      <c r="F32" s="214"/>
      <c r="G32" s="215"/>
    </row>
    <row r="33" s="211" customFormat="true" ht="12" hidden="false" customHeight="false" outlineLevel="0" collapsed="false">
      <c r="A33" s="202" t="s">
        <v>191</v>
      </c>
      <c r="B33" s="203" t="n">
        <v>4080</v>
      </c>
      <c r="C33" s="204" t="n">
        <v>4112</v>
      </c>
      <c r="D33" s="205" t="n">
        <v>2194</v>
      </c>
      <c r="E33" s="204" t="n">
        <v>4080</v>
      </c>
      <c r="F33" s="204" t="n">
        <v>4112</v>
      </c>
      <c r="G33" s="205" t="n">
        <v>1925</v>
      </c>
      <c r="H33" s="211" t="s">
        <v>4</v>
      </c>
    </row>
    <row r="34" s="211" customFormat="true" ht="12.75" hidden="false" customHeight="false" outlineLevel="0" collapsed="false">
      <c r="A34" s="206" t="s">
        <v>192</v>
      </c>
      <c r="B34" s="207" t="n">
        <f aca="false">SUM(B33:B33)</f>
        <v>4080</v>
      </c>
      <c r="C34" s="208" t="n">
        <f aca="false">SUM(C33:C33)</f>
        <v>4112</v>
      </c>
      <c r="D34" s="208" t="n">
        <f aca="false">SUM(D33:D33)</f>
        <v>2194</v>
      </c>
      <c r="E34" s="208" t="n">
        <f aca="false">SUM(E33:E33)</f>
        <v>4080</v>
      </c>
      <c r="F34" s="208" t="n">
        <f aca="false">SUM(F33:F33)</f>
        <v>4112</v>
      </c>
      <c r="G34" s="209" t="n">
        <f aca="false">SUM(G33:G33)</f>
        <v>1925</v>
      </c>
    </row>
    <row r="35" s="211" customFormat="true" ht="12" hidden="false" customHeight="false" outlineLevel="0" collapsed="false">
      <c r="A35" s="212" t="s">
        <v>193</v>
      </c>
      <c r="B35" s="213"/>
      <c r="C35" s="214"/>
      <c r="D35" s="215"/>
      <c r="E35" s="214"/>
      <c r="F35" s="214"/>
      <c r="G35" s="215"/>
      <c r="H35" s="211" t="s">
        <v>4</v>
      </c>
    </row>
    <row r="36" s="210" customFormat="true" ht="12" hidden="false" customHeight="false" outlineLevel="0" collapsed="false">
      <c r="A36" s="202" t="s">
        <v>194</v>
      </c>
      <c r="B36" s="203" t="n">
        <v>6248</v>
      </c>
      <c r="C36" s="204" t="n">
        <v>6363</v>
      </c>
      <c r="D36" s="205" t="n">
        <v>3209</v>
      </c>
      <c r="E36" s="204" t="n">
        <v>6248</v>
      </c>
      <c r="F36" s="204" t="n">
        <v>6363</v>
      </c>
      <c r="G36" s="205" t="n">
        <v>3170</v>
      </c>
    </row>
    <row r="37" s="210" customFormat="true" ht="12" hidden="false" customHeight="false" outlineLevel="0" collapsed="false">
      <c r="A37" s="202" t="s">
        <v>195</v>
      </c>
      <c r="B37" s="203" t="n">
        <v>0</v>
      </c>
      <c r="C37" s="204" t="n">
        <v>0</v>
      </c>
      <c r="D37" s="205"/>
      <c r="E37" s="204" t="n">
        <v>0</v>
      </c>
      <c r="F37" s="204" t="n">
        <v>0</v>
      </c>
      <c r="G37" s="205"/>
    </row>
    <row r="38" s="211" customFormat="true" ht="12.75" hidden="false" customHeight="false" outlineLevel="0" collapsed="false">
      <c r="A38" s="206" t="s">
        <v>196</v>
      </c>
      <c r="B38" s="207" t="n">
        <f aca="false">SUM(B36:B37)</f>
        <v>6248</v>
      </c>
      <c r="C38" s="208" t="n">
        <f aca="false">SUM(C36:C37)</f>
        <v>6363</v>
      </c>
      <c r="D38" s="209" t="n">
        <f aca="false">SUM(D36:D37)</f>
        <v>3209</v>
      </c>
      <c r="E38" s="208" t="n">
        <f aca="false">SUM(E36:E37)</f>
        <v>6248</v>
      </c>
      <c r="F38" s="208" t="n">
        <f aca="false">SUM(F36:F37)</f>
        <v>6363</v>
      </c>
      <c r="G38" s="209" t="n">
        <f aca="false">SUM(G36:G37)</f>
        <v>3170</v>
      </c>
    </row>
    <row r="39" s="211" customFormat="true" ht="12" hidden="false" customHeight="false" outlineLevel="0" collapsed="false">
      <c r="A39" s="212" t="s">
        <v>197</v>
      </c>
      <c r="B39" s="213"/>
      <c r="C39" s="214"/>
      <c r="D39" s="215"/>
      <c r="E39" s="214"/>
      <c r="F39" s="214"/>
      <c r="G39" s="215"/>
      <c r="J39" s="217"/>
    </row>
    <row r="40" s="211" customFormat="true" ht="12" hidden="false" customHeight="false" outlineLevel="0" collapsed="false">
      <c r="A40" s="218" t="s">
        <v>198</v>
      </c>
      <c r="B40" s="213" t="n">
        <v>120</v>
      </c>
      <c r="C40" s="214" t="n">
        <v>120</v>
      </c>
      <c r="D40" s="215" t="n">
        <v>183</v>
      </c>
      <c r="E40" s="214"/>
      <c r="F40" s="214" t="s">
        <v>4</v>
      </c>
      <c r="G40" s="215"/>
      <c r="J40" s="217"/>
    </row>
    <row r="41" s="210" customFormat="true" ht="12" hidden="false" customHeight="false" outlineLevel="0" collapsed="false">
      <c r="A41" s="202" t="s">
        <v>199</v>
      </c>
      <c r="B41" s="203" t="n">
        <v>10</v>
      </c>
      <c r="C41" s="204" t="n">
        <v>10</v>
      </c>
      <c r="D41" s="205" t="n">
        <v>39</v>
      </c>
      <c r="E41" s="204" t="n">
        <v>26984</v>
      </c>
      <c r="F41" s="204" t="n">
        <v>27467</v>
      </c>
      <c r="G41" s="205" t="n">
        <v>12250</v>
      </c>
    </row>
    <row r="42" s="210" customFormat="true" ht="12" hidden="false" customHeight="false" outlineLevel="0" collapsed="false">
      <c r="A42" s="202" t="s">
        <v>200</v>
      </c>
      <c r="B42" s="203" t="n">
        <v>10</v>
      </c>
      <c r="C42" s="204" t="n">
        <v>10</v>
      </c>
      <c r="D42" s="205" t="n">
        <v>39</v>
      </c>
      <c r="E42" s="204" t="n">
        <v>46795</v>
      </c>
      <c r="F42" s="204" t="n">
        <v>47693</v>
      </c>
      <c r="G42" s="205" t="n">
        <v>26168</v>
      </c>
    </row>
    <row r="43" s="210" customFormat="true" ht="12" hidden="false" customHeight="false" outlineLevel="0" collapsed="false">
      <c r="A43" s="202" t="s">
        <v>201</v>
      </c>
      <c r="B43" s="203" t="n">
        <v>86077</v>
      </c>
      <c r="C43" s="204" t="n">
        <v>87806</v>
      </c>
      <c r="D43" s="205" t="n">
        <v>43899</v>
      </c>
      <c r="E43" s="204" t="n">
        <v>2424</v>
      </c>
      <c r="F43" s="204" t="n">
        <v>2495</v>
      </c>
      <c r="G43" s="205" t="n">
        <v>975</v>
      </c>
      <c r="H43" s="210" t="s">
        <v>4</v>
      </c>
    </row>
    <row r="44" s="210" customFormat="true" ht="12" hidden="false" customHeight="false" outlineLevel="0" collapsed="false">
      <c r="A44" s="202" t="s">
        <v>202</v>
      </c>
      <c r="B44" s="203"/>
      <c r="C44" s="204"/>
      <c r="D44" s="205"/>
      <c r="E44" s="204" t="n">
        <v>6116</v>
      </c>
      <c r="F44" s="204" t="n">
        <v>6314</v>
      </c>
      <c r="G44" s="205" t="n">
        <v>3606</v>
      </c>
    </row>
    <row r="45" s="210" customFormat="true" ht="12" hidden="false" customHeight="false" outlineLevel="0" collapsed="false">
      <c r="A45" s="202" t="s">
        <v>203</v>
      </c>
      <c r="B45" s="203"/>
      <c r="C45" s="204"/>
      <c r="D45" s="205"/>
      <c r="E45" s="204" t="n">
        <v>3898</v>
      </c>
      <c r="F45" s="204" t="n">
        <v>3977</v>
      </c>
      <c r="G45" s="205" t="n">
        <v>1143</v>
      </c>
    </row>
    <row r="46" s="211" customFormat="true" ht="12.75" hidden="false" customHeight="false" outlineLevel="0" collapsed="false">
      <c r="A46" s="219" t="s">
        <v>204</v>
      </c>
      <c r="B46" s="220" t="n">
        <f aca="false">SUM(B40:B45)</f>
        <v>86217</v>
      </c>
      <c r="C46" s="221" t="n">
        <f aca="false">SUM(C40:C45)</f>
        <v>87946</v>
      </c>
      <c r="D46" s="222" t="n">
        <f aca="false">SUM(D40:D45)</f>
        <v>44160</v>
      </c>
      <c r="E46" s="221" t="n">
        <f aca="false">SUM(E40:E45)</f>
        <v>86217</v>
      </c>
      <c r="F46" s="221" t="n">
        <f aca="false">SUM(F40:F45)</f>
        <v>87946</v>
      </c>
      <c r="G46" s="222" t="n">
        <f aca="false">SUM(G40:G45)</f>
        <v>44142</v>
      </c>
    </row>
    <row r="47" s="228" customFormat="true" ht="15.75" hidden="false" customHeight="true" outlineLevel="0" collapsed="false">
      <c r="A47" s="223" t="s">
        <v>205</v>
      </c>
      <c r="B47" s="224" t="n">
        <f aca="false">SUM(B46,B20,B27,B34,B38,B31)</f>
        <v>1180611</v>
      </c>
      <c r="C47" s="225" t="n">
        <f aca="false">SUM(C46,C20,C27,C34,C38,C31)</f>
        <v>1196677</v>
      </c>
      <c r="D47" s="225" t="n">
        <f aca="false">SUM(D46,D20,D27,D34,D38,D31)</f>
        <v>508214</v>
      </c>
      <c r="E47" s="226" t="n">
        <f aca="false">SUM(E46,E20,E27,E34,E38,E31)</f>
        <v>1180611</v>
      </c>
      <c r="F47" s="226" t="n">
        <f aca="false">SUM(F46,F20,F27,F34,F38,F31)</f>
        <v>1196677</v>
      </c>
      <c r="G47" s="227" t="n">
        <f aca="false">SUM(G46,G20,G27,G34,G38,G31)</f>
        <v>506165</v>
      </c>
    </row>
    <row r="48" s="210" customFormat="true" ht="12.75" hidden="false" customHeight="false" outlineLevel="0" collapsed="false">
      <c r="A48" s="229" t="s">
        <v>206</v>
      </c>
      <c r="B48" s="230" t="n">
        <v>233288</v>
      </c>
      <c r="C48" s="231" t="n">
        <v>236187</v>
      </c>
      <c r="D48" s="232" t="n">
        <v>119253</v>
      </c>
      <c r="E48" s="231" t="n">
        <v>233288</v>
      </c>
      <c r="F48" s="231" t="n">
        <v>236187</v>
      </c>
      <c r="G48" s="232" t="n">
        <v>119253</v>
      </c>
    </row>
    <row r="49" s="210" customFormat="true" ht="13.5" hidden="false" customHeight="false" outlineLevel="0" collapsed="false">
      <c r="A49" s="233" t="s">
        <v>205</v>
      </c>
      <c r="B49" s="234" t="n">
        <f aca="false">B47-B48</f>
        <v>947323</v>
      </c>
      <c r="C49" s="235" t="n">
        <f aca="false">C47-C48</f>
        <v>960490</v>
      </c>
      <c r="D49" s="235" t="n">
        <f aca="false">D47-D48</f>
        <v>388961</v>
      </c>
      <c r="E49" s="236" t="n">
        <f aca="false">E47-E48</f>
        <v>947323</v>
      </c>
      <c r="F49" s="237" t="n">
        <f aca="false">F47-F48</f>
        <v>960490</v>
      </c>
      <c r="G49" s="238" t="n">
        <f aca="false">G47-G48</f>
        <v>386912</v>
      </c>
    </row>
    <row r="50" customFormat="false" ht="12.75" hidden="false" customHeight="false" outlineLevel="0" collapsed="false">
      <c r="A50" s="239"/>
      <c r="B50" s="240"/>
      <c r="C50" s="240"/>
      <c r="D50" s="240"/>
      <c r="E50" s="240"/>
      <c r="F50" s="240"/>
      <c r="G50" s="240"/>
    </row>
    <row r="51" customFormat="false" ht="12.75" hidden="false" customHeight="false" outlineLevel="0" collapsed="false">
      <c r="A51" s="241"/>
      <c r="B51" s="242"/>
      <c r="C51" s="242"/>
      <c r="D51" s="242"/>
      <c r="E51" s="242"/>
      <c r="F51" s="242"/>
      <c r="G51" s="242"/>
    </row>
    <row r="52" customFormat="false" ht="12.75" hidden="false" customHeight="false" outlineLevel="0" collapsed="false">
      <c r="A52" s="241"/>
      <c r="B52" s="242"/>
      <c r="C52" s="242"/>
      <c r="D52" s="242"/>
      <c r="E52" s="242"/>
      <c r="F52" s="242"/>
      <c r="G52" s="242"/>
    </row>
    <row r="53" customFormat="false" ht="12.75" hidden="false" customHeight="false" outlineLevel="0" collapsed="false">
      <c r="A53" s="241"/>
      <c r="B53" s="242"/>
      <c r="C53" s="242"/>
      <c r="D53" s="242"/>
      <c r="E53" s="242"/>
      <c r="F53" s="242"/>
      <c r="G53" s="242"/>
    </row>
    <row r="54" customFormat="false" ht="12.75" hidden="false" customHeight="false" outlineLevel="0" collapsed="false">
      <c r="A54" s="241"/>
      <c r="B54" s="242"/>
      <c r="C54" s="242"/>
      <c r="D54" s="242"/>
      <c r="E54" s="242"/>
      <c r="F54" s="242"/>
      <c r="G54" s="242"/>
    </row>
    <row r="55" customFormat="false" ht="12.75" hidden="false" customHeight="false" outlineLevel="0" collapsed="false">
      <c r="A55" s="241"/>
      <c r="B55" s="242"/>
      <c r="C55" s="242"/>
      <c r="D55" s="242"/>
      <c r="E55" s="242"/>
      <c r="F55" s="242"/>
      <c r="G55" s="242"/>
    </row>
    <row r="56" customFormat="false" ht="12.75" hidden="false" customHeight="false" outlineLevel="0" collapsed="false">
      <c r="A56" s="241"/>
      <c r="B56" s="242"/>
      <c r="C56" s="242"/>
      <c r="D56" s="242"/>
      <c r="E56" s="242"/>
      <c r="F56" s="242"/>
      <c r="G56" s="242"/>
    </row>
    <row r="57" customFormat="false" ht="12.75" hidden="false" customHeight="false" outlineLevel="0" collapsed="false">
      <c r="A57" s="241"/>
      <c r="B57" s="242"/>
      <c r="C57" s="242"/>
      <c r="D57" s="242"/>
      <c r="E57" s="242"/>
      <c r="F57" s="242"/>
      <c r="G57" s="242"/>
    </row>
    <row r="58" customFormat="false" ht="12.75" hidden="false" customHeight="false" outlineLevel="0" collapsed="false">
      <c r="A58" s="241"/>
      <c r="B58" s="242"/>
      <c r="C58" s="242"/>
      <c r="D58" s="242"/>
      <c r="E58" s="242"/>
      <c r="F58" s="242"/>
      <c r="G58" s="242"/>
    </row>
    <row r="59" customFormat="false" ht="12.75" hidden="false" customHeight="false" outlineLevel="0" collapsed="false">
      <c r="A59" s="241"/>
      <c r="B59" s="242"/>
      <c r="C59" s="242"/>
      <c r="D59" s="242"/>
      <c r="E59" s="242"/>
      <c r="F59" s="242"/>
      <c r="G59" s="242"/>
    </row>
    <row r="60" customFormat="false" ht="12.75" hidden="false" customHeight="false" outlineLevel="0" collapsed="false">
      <c r="A60" s="241"/>
      <c r="B60" s="242"/>
      <c r="C60" s="242"/>
      <c r="D60" s="242"/>
      <c r="E60" s="242"/>
      <c r="F60" s="242"/>
      <c r="G60" s="242"/>
    </row>
    <row r="61" customFormat="false" ht="12.75" hidden="false" customHeight="false" outlineLevel="0" collapsed="false">
      <c r="A61" s="241"/>
      <c r="B61" s="242"/>
      <c r="C61" s="242"/>
      <c r="D61" s="242"/>
      <c r="E61" s="242"/>
      <c r="F61" s="242"/>
      <c r="G61" s="242"/>
    </row>
    <row r="62" customFormat="false" ht="12.75" hidden="false" customHeight="false" outlineLevel="0" collapsed="false">
      <c r="A62" s="241"/>
      <c r="B62" s="242"/>
      <c r="C62" s="242"/>
      <c r="D62" s="242"/>
      <c r="E62" s="242"/>
      <c r="F62" s="242"/>
      <c r="G62" s="242"/>
    </row>
    <row r="63" customFormat="false" ht="12.75" hidden="false" customHeight="false" outlineLevel="0" collapsed="false">
      <c r="A63" s="241"/>
      <c r="B63" s="242"/>
      <c r="C63" s="242"/>
      <c r="D63" s="242"/>
      <c r="E63" s="242"/>
      <c r="F63" s="242"/>
      <c r="G63" s="242"/>
    </row>
    <row r="64" customFormat="false" ht="12.75" hidden="false" customHeight="false" outlineLevel="0" collapsed="false">
      <c r="A64" s="241"/>
      <c r="B64" s="242"/>
      <c r="C64" s="242"/>
      <c r="D64" s="242"/>
      <c r="E64" s="242"/>
      <c r="F64" s="242"/>
      <c r="G64" s="242"/>
    </row>
    <row r="65" customFormat="false" ht="12.75" hidden="false" customHeight="false" outlineLevel="0" collapsed="false">
      <c r="A65" s="241"/>
      <c r="B65" s="242"/>
      <c r="C65" s="242"/>
      <c r="D65" s="242"/>
      <c r="E65" s="242"/>
      <c r="F65" s="242"/>
      <c r="G65" s="242"/>
    </row>
    <row r="66" customFormat="false" ht="12.75" hidden="false" customHeight="false" outlineLevel="0" collapsed="false">
      <c r="A66" s="241"/>
      <c r="B66" s="242"/>
      <c r="C66" s="242"/>
      <c r="D66" s="242"/>
      <c r="E66" s="242"/>
      <c r="F66" s="242"/>
      <c r="G66" s="242"/>
    </row>
    <row r="67" s="245" customFormat="true" ht="12.75" hidden="false" customHeight="false" outlineLevel="0" collapsed="false">
      <c r="A67" s="243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1"/>
      <c r="B68" s="242"/>
      <c r="C68" s="242"/>
      <c r="D68" s="242"/>
      <c r="E68" s="242"/>
      <c r="F68" s="242"/>
      <c r="G68" s="242"/>
    </row>
    <row r="69" s="245" customFormat="true" ht="12.75" hidden="false" customHeight="false" outlineLevel="0" collapsed="false">
      <c r="A69" s="243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1"/>
      <c r="B70" s="242"/>
      <c r="C70" s="242"/>
      <c r="D70" s="242"/>
      <c r="E70" s="242"/>
      <c r="F70" s="242"/>
      <c r="G70" s="242"/>
    </row>
    <row r="71" customFormat="false" ht="12.75" hidden="false" customHeight="false" outlineLevel="0" collapsed="false">
      <c r="A71" s="241"/>
      <c r="B71" s="242"/>
      <c r="C71" s="242"/>
      <c r="D71" s="242"/>
      <c r="E71" s="242"/>
      <c r="F71" s="242"/>
      <c r="G71" s="242"/>
    </row>
    <row r="72" customFormat="false" ht="12.75" hidden="false" customHeight="false" outlineLevel="0" collapsed="false">
      <c r="A72" s="241"/>
      <c r="B72" s="242"/>
      <c r="C72" s="242"/>
      <c r="D72" s="242"/>
      <c r="E72" s="242"/>
      <c r="F72" s="242"/>
      <c r="G72" s="242"/>
    </row>
    <row r="73" customFormat="false" ht="12.75" hidden="false" customHeight="false" outlineLevel="0" collapsed="false">
      <c r="A73" s="241"/>
      <c r="B73" s="242"/>
      <c r="C73" s="242"/>
      <c r="D73" s="242"/>
      <c r="E73" s="242"/>
      <c r="F73" s="242"/>
      <c r="G73" s="242"/>
    </row>
    <row r="74" s="245" customFormat="true" ht="12.75" hidden="false" customHeight="false" outlineLevel="0" collapsed="false">
      <c r="A74" s="243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1"/>
      <c r="B75" s="242"/>
      <c r="C75" s="242"/>
      <c r="D75" s="242"/>
      <c r="E75" s="242"/>
      <c r="F75" s="242"/>
      <c r="G75" s="242"/>
    </row>
    <row r="76" customFormat="false" ht="12.75" hidden="false" customHeight="false" outlineLevel="0" collapsed="false">
      <c r="A76" s="241"/>
      <c r="B76" s="242"/>
      <c r="C76" s="242"/>
      <c r="D76" s="242"/>
      <c r="E76" s="242"/>
      <c r="F76" s="242"/>
      <c r="G76" s="242"/>
    </row>
    <row r="77" customFormat="false" ht="12.75" hidden="false" customHeight="false" outlineLevel="0" collapsed="false">
      <c r="A77" s="241"/>
      <c r="B77" s="242"/>
      <c r="C77" s="242"/>
      <c r="D77" s="242"/>
      <c r="E77" s="242"/>
      <c r="F77" s="242"/>
      <c r="G77" s="242"/>
    </row>
    <row r="78" s="245" customFormat="true" ht="12.75" hidden="false" customHeight="false" outlineLevel="0" collapsed="false">
      <c r="A78" s="243"/>
      <c r="B78" s="244"/>
      <c r="C78" s="244"/>
      <c r="D78" s="244"/>
      <c r="E78" s="244"/>
      <c r="F78" s="244"/>
      <c r="G78" s="244"/>
    </row>
    <row r="79" s="1" customFormat="true" ht="12.75" hidden="false" customHeight="false" outlineLevel="0" collapsed="false">
      <c r="A79" s="241"/>
      <c r="B79" s="242"/>
      <c r="C79" s="242"/>
      <c r="D79" s="242"/>
      <c r="E79" s="242"/>
      <c r="F79" s="242"/>
      <c r="G79" s="242"/>
    </row>
    <row r="80" customFormat="false" ht="12.75" hidden="false" customHeight="false" outlineLevel="0" collapsed="false">
      <c r="A80" s="241"/>
      <c r="B80" s="242"/>
      <c r="C80" s="242"/>
      <c r="D80" s="242"/>
      <c r="E80" s="242"/>
      <c r="F80" s="242"/>
      <c r="G80" s="242"/>
    </row>
    <row r="81" customFormat="false" ht="12.75" hidden="false" customHeight="false" outlineLevel="0" collapsed="false">
      <c r="A81" s="241"/>
      <c r="B81" s="242"/>
      <c r="C81" s="242"/>
      <c r="D81" s="242"/>
      <c r="E81" s="242"/>
      <c r="F81" s="242"/>
      <c r="G81" s="242"/>
    </row>
    <row r="82" customFormat="false" ht="12.75" hidden="false" customHeight="false" outlineLevel="0" collapsed="false">
      <c r="A82" s="241"/>
      <c r="B82" s="242"/>
      <c r="C82" s="242"/>
      <c r="D82" s="242"/>
      <c r="E82" s="242"/>
      <c r="F82" s="242"/>
      <c r="G82" s="242"/>
    </row>
    <row r="83" customFormat="false" ht="12.75" hidden="false" customHeight="false" outlineLevel="0" collapsed="false">
      <c r="A83" s="241"/>
      <c r="B83" s="242"/>
      <c r="C83" s="242"/>
      <c r="D83" s="242"/>
      <c r="E83" s="242"/>
      <c r="F83" s="242"/>
      <c r="G83" s="242"/>
    </row>
    <row r="84" s="245" customFormat="true" ht="12.75" hidden="false" customHeight="false" outlineLevel="0" collapsed="false">
      <c r="A84" s="243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1"/>
      <c r="B85" s="242"/>
      <c r="C85" s="242"/>
      <c r="D85" s="242"/>
      <c r="E85" s="242"/>
      <c r="F85" s="242"/>
      <c r="G85" s="242"/>
    </row>
    <row r="86" customFormat="false" ht="12.75" hidden="false" customHeight="false" outlineLevel="0" collapsed="false">
      <c r="A86" s="241"/>
      <c r="B86" s="242"/>
      <c r="C86" s="242"/>
      <c r="D86" s="242"/>
      <c r="E86" s="242"/>
      <c r="F86" s="242"/>
      <c r="G86" s="242"/>
    </row>
    <row r="87" customFormat="false" ht="12.75" hidden="false" customHeight="false" outlineLevel="0" collapsed="false">
      <c r="A87" s="241"/>
      <c r="B87" s="242"/>
      <c r="C87" s="242"/>
      <c r="D87" s="242"/>
      <c r="E87" s="242"/>
      <c r="F87" s="242"/>
      <c r="G87" s="242"/>
    </row>
    <row r="88" customFormat="false" ht="12.75" hidden="false" customHeight="false" outlineLevel="0" collapsed="false">
      <c r="A88" s="241"/>
      <c r="B88" s="242"/>
      <c r="C88" s="242"/>
      <c r="D88" s="242"/>
      <c r="E88" s="242"/>
      <c r="F88" s="242"/>
      <c r="G88" s="242"/>
    </row>
    <row r="89" s="245" customFormat="true" ht="12.75" hidden="false" customHeight="false" outlineLevel="0" collapsed="false">
      <c r="A89" s="243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6"/>
      <c r="B90" s="247"/>
      <c r="C90" s="247"/>
      <c r="D90" s="247"/>
      <c r="E90" s="247"/>
      <c r="F90" s="247"/>
      <c r="G90" s="247"/>
    </row>
  </sheetData>
  <mergeCells count="3">
    <mergeCell ref="A1:F1"/>
    <mergeCell ref="A2:G2"/>
    <mergeCell ref="A3:A5"/>
  </mergeCells>
  <printOptions headings="false" gridLines="false" gridLinesSet="true" horizontalCentered="true" verticalCentered="false"/>
  <pageMargins left="0.7875" right="0.66944444444444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5.56"/>
    <col collapsed="false" customWidth="true" hidden="false" outlineLevel="0" max="3" min="3" style="1" width="16.56"/>
    <col collapsed="false" customWidth="true" hidden="false" outlineLevel="0" max="4" min="4" style="1" width="40.84"/>
    <col collapsed="false" customWidth="true" hidden="false" outlineLevel="0" max="5" min="5" style="1" width="14.41"/>
    <col collapsed="false" customWidth="true" hidden="false" outlineLevel="0" max="6" min="6" style="1" width="15.7"/>
  </cols>
  <sheetData>
    <row r="1" customFormat="false" ht="12.75" hidden="false" customHeight="false" outlineLevel="0" collapsed="false">
      <c r="F1" s="185" t="s">
        <v>4</v>
      </c>
    </row>
    <row r="2" customFormat="false" ht="36.75" hidden="false" customHeight="true" outlineLevel="0" collapsed="false">
      <c r="A2" s="248" t="s">
        <v>207</v>
      </c>
      <c r="B2" s="248"/>
      <c r="C2" s="248"/>
      <c r="D2" s="248"/>
      <c r="E2" s="248"/>
      <c r="F2" s="248"/>
    </row>
    <row r="4" customFormat="false" ht="13.5" hidden="false" customHeight="false" outlineLevel="0" collapsed="false"/>
    <row r="5" s="251" customFormat="true" ht="28.5" hidden="false" customHeight="true" outlineLevel="0" collapsed="false">
      <c r="A5" s="188" t="s">
        <v>208</v>
      </c>
      <c r="B5" s="249" t="s">
        <v>209</v>
      </c>
      <c r="C5" s="250" t="s">
        <v>210</v>
      </c>
      <c r="D5" s="188" t="s">
        <v>211</v>
      </c>
      <c r="E5" s="249" t="s">
        <v>212</v>
      </c>
      <c r="F5" s="250" t="s">
        <v>210</v>
      </c>
    </row>
    <row r="6" customFormat="false" ht="12.75" hidden="false" customHeight="false" outlineLevel="0" collapsed="false">
      <c r="A6" s="252" t="s">
        <v>213</v>
      </c>
      <c r="B6" s="253" t="n">
        <v>48984</v>
      </c>
      <c r="C6" s="254" t="n">
        <v>33356</v>
      </c>
      <c r="D6" s="252" t="s">
        <v>214</v>
      </c>
      <c r="E6" s="253" t="n">
        <v>178603</v>
      </c>
      <c r="F6" s="253" t="n">
        <v>85505</v>
      </c>
    </row>
    <row r="7" customFormat="false" ht="12.75" hidden="false" customHeight="false" outlineLevel="0" collapsed="false">
      <c r="A7" s="252" t="s">
        <v>4</v>
      </c>
      <c r="B7" s="253" t="s">
        <v>4</v>
      </c>
      <c r="C7" s="254" t="s">
        <v>4</v>
      </c>
      <c r="D7" s="252" t="s">
        <v>215</v>
      </c>
      <c r="E7" s="253" t="n">
        <v>46111</v>
      </c>
      <c r="F7" s="253" t="n">
        <v>22078</v>
      </c>
    </row>
    <row r="8" customFormat="false" ht="12.75" hidden="false" customHeight="false" outlineLevel="0" collapsed="false">
      <c r="A8" s="252" t="s">
        <v>216</v>
      </c>
      <c r="B8" s="253" t="n">
        <v>211252</v>
      </c>
      <c r="C8" s="254" t="n">
        <v>116056</v>
      </c>
      <c r="D8" s="252" t="s">
        <v>217</v>
      </c>
      <c r="E8" s="255" t="n">
        <v>160819</v>
      </c>
      <c r="F8" s="255" t="n">
        <v>119253</v>
      </c>
    </row>
    <row r="9" customFormat="false" ht="12.75" hidden="false" customHeight="false" outlineLevel="0" collapsed="false">
      <c r="A9" s="252" t="s">
        <v>218</v>
      </c>
      <c r="B9" s="253" t="n">
        <v>115800</v>
      </c>
      <c r="C9" s="254" t="n">
        <v>53907</v>
      </c>
      <c r="D9" s="252" t="s">
        <v>219</v>
      </c>
      <c r="E9" s="255" t="n">
        <v>22615</v>
      </c>
      <c r="F9" s="255" t="n">
        <v>16161</v>
      </c>
    </row>
    <row r="10" customFormat="false" ht="12.75" hidden="false" customHeight="false" outlineLevel="0" collapsed="false">
      <c r="A10" s="252" t="s">
        <v>220</v>
      </c>
      <c r="B10" s="255" t="n">
        <v>12655</v>
      </c>
      <c r="C10" s="256" t="n">
        <v>8263</v>
      </c>
      <c r="D10" s="252" t="s">
        <v>221</v>
      </c>
      <c r="E10" s="255" t="n">
        <v>17631</v>
      </c>
      <c r="F10" s="255" t="n">
        <v>4296</v>
      </c>
    </row>
    <row r="11" customFormat="false" ht="12.75" hidden="false" customHeight="false" outlineLevel="0" collapsed="false">
      <c r="A11" s="257" t="s">
        <v>222</v>
      </c>
      <c r="B11" s="253" t="n">
        <v>236187</v>
      </c>
      <c r="C11" s="258" t="n">
        <v>119253</v>
      </c>
      <c r="D11" s="257" t="s">
        <v>223</v>
      </c>
      <c r="E11" s="255" t="n">
        <v>236187</v>
      </c>
      <c r="F11" s="255" t="n">
        <v>119253</v>
      </c>
    </row>
    <row r="12" customFormat="false" ht="12.75" hidden="false" customHeight="false" outlineLevel="0" collapsed="false">
      <c r="A12" s="259" t="s">
        <v>224</v>
      </c>
      <c r="B12" s="260" t="n">
        <f aca="false">SUM(B6:B11)</f>
        <v>624878</v>
      </c>
      <c r="C12" s="261" t="n">
        <f aca="false">SUM(C6:C11)</f>
        <v>330835</v>
      </c>
      <c r="D12" s="259" t="s">
        <v>225</v>
      </c>
      <c r="E12" s="260" t="n">
        <v>2000</v>
      </c>
      <c r="F12" s="260" t="n">
        <v>0</v>
      </c>
    </row>
    <row r="13" customFormat="false" ht="12.75" hidden="false" customHeight="false" outlineLevel="0" collapsed="false">
      <c r="A13" s="252" t="s">
        <v>226</v>
      </c>
      <c r="B13" s="253"/>
      <c r="C13" s="254"/>
      <c r="D13" s="259"/>
      <c r="E13" s="255"/>
      <c r="F13" s="255"/>
    </row>
    <row r="14" customFormat="false" ht="12.75" hidden="false" customHeight="false" outlineLevel="0" collapsed="false">
      <c r="A14" s="252" t="s">
        <v>227</v>
      </c>
      <c r="B14" s="253" t="n">
        <v>0</v>
      </c>
      <c r="C14" s="254"/>
      <c r="D14" s="252" t="s">
        <v>228</v>
      </c>
      <c r="E14" s="255"/>
      <c r="F14" s="255"/>
    </row>
    <row r="15" customFormat="false" ht="12.75" hidden="false" customHeight="false" outlineLevel="0" collapsed="false">
      <c r="A15" s="262" t="s">
        <v>4</v>
      </c>
      <c r="B15" s="263" t="s">
        <v>4</v>
      </c>
      <c r="C15" s="263"/>
      <c r="D15" s="264"/>
      <c r="E15" s="265"/>
      <c r="F15" s="265"/>
    </row>
    <row r="16" customFormat="false" ht="13.5" hidden="false" customHeight="false" outlineLevel="0" collapsed="false">
      <c r="A16" s="266" t="s">
        <v>229</v>
      </c>
      <c r="B16" s="267" t="n">
        <v>624878</v>
      </c>
      <c r="C16" s="267" t="n">
        <f aca="false">SUM(C12:C15)</f>
        <v>330835</v>
      </c>
      <c r="D16" s="268" t="s">
        <v>230</v>
      </c>
      <c r="E16" s="263" t="n">
        <f aca="false">SUM(E6:E15)</f>
        <v>663966</v>
      </c>
      <c r="F16" s="263" t="n">
        <f aca="false">SUM(F6:F15)</f>
        <v>366546</v>
      </c>
    </row>
    <row r="17" s="251" customFormat="true" ht="12.75" hidden="false" customHeight="false" outlineLevel="0" collapsed="false">
      <c r="A17" s="269" t="s">
        <v>231</v>
      </c>
      <c r="B17" s="270" t="n">
        <v>236187</v>
      </c>
      <c r="C17" s="270" t="n">
        <v>-119253</v>
      </c>
      <c r="D17" s="188" t="s">
        <v>232</v>
      </c>
      <c r="E17" s="271" t="n">
        <v>-236187</v>
      </c>
      <c r="F17" s="271" t="n">
        <v>-119253</v>
      </c>
    </row>
    <row r="18" customFormat="false" ht="12.75" hidden="false" customHeight="false" outlineLevel="0" collapsed="false">
      <c r="A18" s="259" t="s">
        <v>233</v>
      </c>
      <c r="B18" s="260" t="n">
        <v>388691</v>
      </c>
      <c r="C18" s="261" t="n">
        <f aca="false">SUM(C16:C17)</f>
        <v>211582</v>
      </c>
      <c r="D18" s="252" t="s">
        <v>230</v>
      </c>
      <c r="E18" s="260" t="n">
        <v>427779</v>
      </c>
      <c r="F18" s="260" t="n">
        <f aca="false">SUM(F16:F17)</f>
        <v>247293</v>
      </c>
    </row>
    <row r="19" customFormat="false" ht="12.75" hidden="false" customHeight="false" outlineLevel="0" collapsed="false">
      <c r="A19" s="252"/>
      <c r="B19" s="253"/>
      <c r="C19" s="254"/>
      <c r="D19" s="252"/>
      <c r="E19" s="253"/>
      <c r="F19" s="253"/>
    </row>
    <row r="20" customFormat="false" ht="12.75" hidden="false" customHeight="false" outlineLevel="0" collapsed="false">
      <c r="A20" s="252" t="s">
        <v>234</v>
      </c>
      <c r="B20" s="253" t="n">
        <v>98970</v>
      </c>
      <c r="C20" s="254" t="n">
        <v>68381</v>
      </c>
      <c r="D20" s="252" t="s">
        <v>235</v>
      </c>
      <c r="E20" s="253" t="n">
        <v>524631</v>
      </c>
      <c r="F20" s="253" t="n">
        <v>132800</v>
      </c>
    </row>
    <row r="21" customFormat="false" ht="12.75" hidden="false" customHeight="false" outlineLevel="0" collapsed="false">
      <c r="A21" s="262" t="s">
        <v>236</v>
      </c>
      <c r="B21" s="272" t="n">
        <v>419829</v>
      </c>
      <c r="C21" s="273" t="n">
        <v>89185</v>
      </c>
      <c r="D21" s="252" t="s">
        <v>237</v>
      </c>
      <c r="E21" s="274"/>
      <c r="F21" s="274"/>
    </row>
    <row r="22" customFormat="false" ht="12.75" hidden="false" customHeight="false" outlineLevel="0" collapsed="false">
      <c r="A22" s="252" t="s">
        <v>238</v>
      </c>
      <c r="B22" s="253" t="n">
        <v>53000</v>
      </c>
      <c r="C22" s="254" t="n">
        <v>0</v>
      </c>
      <c r="D22" s="252" t="s">
        <v>239</v>
      </c>
      <c r="E22" s="253"/>
      <c r="F22" s="253"/>
    </row>
    <row r="23" customFormat="false" ht="12.75" hidden="false" customHeight="false" outlineLevel="0" collapsed="false">
      <c r="A23" s="252" t="s">
        <v>240</v>
      </c>
      <c r="B23" s="253" t="s">
        <v>4</v>
      </c>
      <c r="C23" s="254"/>
      <c r="D23" s="252" t="s">
        <v>237</v>
      </c>
      <c r="E23" s="260" t="n">
        <v>8080</v>
      </c>
      <c r="F23" s="260" t="n">
        <v>12256</v>
      </c>
    </row>
    <row r="24" customFormat="false" ht="12.75" hidden="false" customHeight="false" outlineLevel="0" collapsed="false">
      <c r="A24" s="264" t="s">
        <v>241</v>
      </c>
      <c r="B24" s="275"/>
      <c r="C24" s="276"/>
      <c r="D24" s="259"/>
      <c r="E24" s="277"/>
      <c r="F24" s="277"/>
    </row>
    <row r="25" customFormat="false" ht="13.5" hidden="false" customHeight="false" outlineLevel="0" collapsed="false">
      <c r="A25" s="278" t="s">
        <v>242</v>
      </c>
      <c r="B25" s="279" t="n">
        <f aca="false">SUM(B19:B24)</f>
        <v>571799</v>
      </c>
      <c r="C25" s="280" t="n">
        <f aca="false">SUM(C20:C24)</f>
        <v>157566</v>
      </c>
      <c r="D25" s="278" t="s">
        <v>243</v>
      </c>
      <c r="E25" s="279" t="n">
        <v>532711</v>
      </c>
      <c r="F25" s="279" t="n">
        <f aca="false">SUM(F20:F23)</f>
        <v>145056</v>
      </c>
    </row>
    <row r="26" customFormat="false" ht="14.25" hidden="false" customHeight="false" outlineLevel="0" collapsed="false">
      <c r="A26" s="281" t="s">
        <v>244</v>
      </c>
      <c r="B26" s="282" t="n">
        <f aca="false">SUM(B16,B25)</f>
        <v>1196677</v>
      </c>
      <c r="C26" s="282" t="n">
        <f aca="false">SUM(C16,C25)</f>
        <v>488401</v>
      </c>
      <c r="D26" s="283" t="s">
        <v>245</v>
      </c>
      <c r="E26" s="282" t="n">
        <f aca="false">SUM(E16,E25)</f>
        <v>1196677</v>
      </c>
      <c r="F26" s="282" t="n">
        <f aca="false">SUM(F16,F25)</f>
        <v>511602</v>
      </c>
    </row>
    <row r="27" customFormat="false" ht="14.25" hidden="false" customHeight="false" outlineLevel="0" collapsed="false">
      <c r="A27" s="284" t="s">
        <v>246</v>
      </c>
      <c r="B27" s="285"/>
      <c r="C27" s="285" t="n">
        <v>1610</v>
      </c>
      <c r="D27" s="286" t="s">
        <v>247</v>
      </c>
      <c r="E27" s="285"/>
      <c r="F27" s="285" t="n">
        <v>-5437</v>
      </c>
    </row>
    <row r="28" customFormat="false" ht="14.25" hidden="false" customHeight="false" outlineLevel="0" collapsed="false">
      <c r="A28" s="284" t="s">
        <v>248</v>
      </c>
      <c r="B28" s="285"/>
      <c r="C28" s="285" t="n">
        <v>18203</v>
      </c>
      <c r="D28" s="286"/>
      <c r="E28" s="285"/>
      <c r="F28" s="285" t="n">
        <v>506165</v>
      </c>
    </row>
    <row r="29" customFormat="false" ht="14.25" hidden="false" customHeight="false" outlineLevel="0" collapsed="false">
      <c r="A29" s="252" t="s">
        <v>206</v>
      </c>
      <c r="B29" s="287" t="n">
        <v>236187</v>
      </c>
      <c r="C29" s="287" t="n">
        <v>119253</v>
      </c>
      <c r="D29" s="288"/>
      <c r="E29" s="287" t="n">
        <v>236187</v>
      </c>
      <c r="F29" s="287" t="n">
        <v>119253</v>
      </c>
    </row>
    <row r="30" customFormat="false" ht="15" hidden="false" customHeight="false" outlineLevel="0" collapsed="false">
      <c r="A30" s="289" t="s">
        <v>244</v>
      </c>
      <c r="B30" s="290" t="n">
        <f aca="false">B26-B29</f>
        <v>960490</v>
      </c>
      <c r="C30" s="290" t="n">
        <f aca="false">C26+C27+C28-C29</f>
        <v>388961</v>
      </c>
      <c r="D30" s="291" t="s">
        <v>245</v>
      </c>
      <c r="E30" s="290" t="n">
        <f aca="false">E26-E29</f>
        <v>960490</v>
      </c>
      <c r="F30" s="290" t="n">
        <f aca="false">F28-F29</f>
        <v>386912</v>
      </c>
    </row>
    <row r="32" customFormat="false" ht="12.75" hidden="false" customHeight="false" outlineLevel="0" collapsed="false">
      <c r="A32" s="240"/>
    </row>
    <row r="33" customFormat="false" ht="12.75" hidden="false" customHeight="false" outlineLevel="0" collapsed="false">
      <c r="A33" s="292"/>
    </row>
    <row r="34" customFormat="false" ht="12.75" hidden="false" customHeight="false" outlineLevel="0" collapsed="false">
      <c r="A34" s="292"/>
    </row>
    <row r="35" customFormat="false" ht="12.75" hidden="false" customHeight="false" outlineLevel="0" collapsed="false">
      <c r="A35" s="292"/>
    </row>
    <row r="36" customFormat="false" ht="12.75" hidden="false" customHeight="false" outlineLevel="0" collapsed="false">
      <c r="A36" s="292"/>
    </row>
    <row r="37" customFormat="false" ht="12.75" hidden="false" customHeight="false" outlineLevel="0" collapsed="false">
      <c r="A37" s="292"/>
    </row>
    <row r="38" customFormat="false" ht="12.75" hidden="false" customHeight="false" outlineLevel="0" collapsed="false">
      <c r="A38" s="292"/>
    </row>
    <row r="39" customFormat="false" ht="12.75" hidden="false" customHeight="false" outlineLevel="0" collapsed="false">
      <c r="A39" s="292"/>
    </row>
    <row r="40" customFormat="false" ht="12.75" hidden="false" customHeight="false" outlineLevel="0" collapsed="false">
      <c r="A40" s="293"/>
    </row>
    <row r="41" customFormat="false" ht="12.75" hidden="false" customHeight="false" outlineLevel="0" collapsed="false">
      <c r="A41" s="292"/>
    </row>
    <row r="42" customFormat="false" ht="12.75" hidden="false" customHeight="false" outlineLevel="0" collapsed="false">
      <c r="A42" s="293"/>
    </row>
    <row r="43" customFormat="false" ht="12.75" hidden="false" customHeight="false" outlineLevel="0" collapsed="false">
      <c r="A43" s="292"/>
    </row>
    <row r="44" customFormat="false" ht="12.75" hidden="false" customHeight="false" outlineLevel="0" collapsed="false">
      <c r="A44" s="292"/>
    </row>
    <row r="45" customFormat="false" ht="12.75" hidden="false" customHeight="false" outlineLevel="0" collapsed="false">
      <c r="A45" s="292"/>
    </row>
    <row r="46" customFormat="false" ht="12.75" hidden="false" customHeight="false" outlineLevel="0" collapsed="false">
      <c r="A46" s="240"/>
    </row>
    <row r="47" customFormat="false" ht="12.75" hidden="false" customHeight="false" outlineLevel="0" collapsed="false">
      <c r="A47" s="292"/>
    </row>
    <row r="48" customFormat="false" ht="12.75" hidden="false" customHeight="false" outlineLevel="0" collapsed="false">
      <c r="A48" s="292"/>
    </row>
    <row r="49" customFormat="false" ht="12.75" hidden="false" customHeight="false" outlineLevel="0" collapsed="false">
      <c r="A49" s="292"/>
    </row>
    <row r="50" customFormat="false" ht="12.75" hidden="false" customHeight="false" outlineLevel="0" collapsed="false">
      <c r="A50" s="292"/>
    </row>
    <row r="51" customFormat="false" ht="12.75" hidden="false" customHeight="false" outlineLevel="0" collapsed="false">
      <c r="A51" s="292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292"/>
    </row>
    <row r="54" customFormat="false" ht="12.75" hidden="false" customHeight="false" outlineLevel="0" collapsed="false">
      <c r="A54" s="292"/>
    </row>
    <row r="55" customFormat="false" ht="12.75" hidden="false" customHeight="false" outlineLevel="0" collapsed="false">
      <c r="A55" s="293"/>
    </row>
    <row r="56" customFormat="false" ht="12.75" hidden="false" customHeight="false" outlineLevel="0" collapsed="false">
      <c r="A56" s="292"/>
    </row>
    <row r="57" customFormat="false" ht="12.75" hidden="false" customHeight="false" outlineLevel="0" collapsed="false">
      <c r="A57" s="246"/>
    </row>
  </sheetData>
  <mergeCells count="1">
    <mergeCell ref="A2:F2"/>
  </mergeCells>
  <printOptions headings="false" gridLines="false" gridLinesSet="true" horizontalCentered="true" verticalCentered="false"/>
  <pageMargins left="0.196527777777778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31.14"/>
    <col collapsed="false" customWidth="true" hidden="false" outlineLevel="0" max="4" min="4" style="5" width="14.85"/>
    <col collapsed="false" customWidth="true" hidden="false" outlineLevel="0" max="5" min="5" style="5" width="20.13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E1" s="294" t="s">
        <v>4</v>
      </c>
    </row>
    <row r="2" customFormat="false" ht="12.75" hidden="false" customHeight="false" outlineLevel="0" collapsed="false">
      <c r="A2" s="295" t="s">
        <v>249</v>
      </c>
      <c r="B2" s="295"/>
      <c r="C2" s="295"/>
      <c r="D2" s="295"/>
      <c r="E2" s="295"/>
      <c r="F2" s="296"/>
    </row>
    <row r="3" customFormat="false" ht="12.75" hidden="false" customHeight="false" outlineLevel="0" collapsed="false">
      <c r="A3" s="295" t="n">
        <v>2012</v>
      </c>
      <c r="B3" s="295"/>
      <c r="C3" s="295"/>
      <c r="D3" s="295"/>
      <c r="E3" s="295"/>
      <c r="F3" s="296"/>
    </row>
    <row r="5" customFormat="false" ht="12.75" hidden="false" customHeight="false" outlineLevel="0" collapsed="false">
      <c r="C5" s="297" t="s">
        <v>250</v>
      </c>
    </row>
    <row r="6" customFormat="false" ht="12.75" hidden="false" customHeight="false" outlineLevel="0" collapsed="false">
      <c r="C6" s="297"/>
    </row>
    <row r="9" customFormat="false" ht="12.75" hidden="false" customHeight="false" outlineLevel="0" collapsed="false">
      <c r="C9" s="298"/>
    </row>
    <row r="10" customFormat="false" ht="12.75" hidden="false" customHeight="false" outlineLevel="0" collapsed="false">
      <c r="B10" s="299" t="s">
        <v>251</v>
      </c>
    </row>
    <row r="11" customFormat="false" ht="12.75" hidden="false" customHeight="false" outlineLevel="0" collapsed="false">
      <c r="B11" s="300" t="s">
        <v>24</v>
      </c>
      <c r="C11" s="301" t="s">
        <v>4</v>
      </c>
      <c r="D11" s="73" t="s">
        <v>252</v>
      </c>
    </row>
    <row r="12" customFormat="false" ht="12.75" hidden="false" customHeight="false" outlineLevel="0" collapsed="false">
      <c r="B12" s="300" t="s">
        <v>26</v>
      </c>
      <c r="C12" s="301" t="s">
        <v>4</v>
      </c>
      <c r="D12" s="5" t="s">
        <v>253</v>
      </c>
    </row>
    <row r="13" customFormat="false" ht="12.75" hidden="false" customHeight="false" outlineLevel="0" collapsed="false">
      <c r="B13" s="300" t="s">
        <v>28</v>
      </c>
      <c r="C13" s="301" t="s">
        <v>4</v>
      </c>
      <c r="D13" s="5" t="s">
        <v>253</v>
      </c>
    </row>
    <row r="14" customFormat="false" ht="12.75" hidden="false" customHeight="false" outlineLevel="0" collapsed="false">
      <c r="B14" s="300" t="s">
        <v>30</v>
      </c>
      <c r="C14" s="301" t="s">
        <v>4</v>
      </c>
      <c r="D14" s="5" t="s">
        <v>253</v>
      </c>
    </row>
    <row r="15" customFormat="false" ht="12.75" hidden="false" customHeight="false" outlineLevel="0" collapsed="false">
      <c r="B15" s="300" t="s">
        <v>32</v>
      </c>
      <c r="C15" s="301" t="s">
        <v>4</v>
      </c>
      <c r="D15" s="5" t="s">
        <v>253</v>
      </c>
    </row>
    <row r="16" customFormat="false" ht="12.75" hidden="false" customHeight="false" outlineLevel="0" collapsed="false">
      <c r="B16" s="300" t="s">
        <v>34</v>
      </c>
      <c r="C16" s="301" t="s">
        <v>4</v>
      </c>
      <c r="D16" s="5" t="s">
        <v>253</v>
      </c>
    </row>
    <row r="17" customFormat="false" ht="12.75" hidden="false" customHeight="false" outlineLevel="0" collapsed="false">
      <c r="B17" s="300" t="s">
        <v>36</v>
      </c>
      <c r="C17" s="301" t="s">
        <v>4</v>
      </c>
      <c r="D17" s="5" t="s">
        <v>253</v>
      </c>
    </row>
    <row r="18" customFormat="false" ht="12.75" hidden="false" customHeight="false" outlineLevel="0" collapsed="false">
      <c r="B18" s="300" t="s">
        <v>38</v>
      </c>
      <c r="C18" s="301" t="s">
        <v>4</v>
      </c>
      <c r="D18" s="5" t="s">
        <v>253</v>
      </c>
    </row>
    <row r="19" customFormat="false" ht="12.75" hidden="false" customHeight="false" outlineLevel="0" collapsed="false">
      <c r="B19" s="300" t="s">
        <v>40</v>
      </c>
      <c r="C19" s="301" t="s">
        <v>4</v>
      </c>
      <c r="D19" s="5" t="s">
        <v>253</v>
      </c>
    </row>
    <row r="20" customFormat="false" ht="12.75" hidden="false" customHeight="false" outlineLevel="0" collapsed="false">
      <c r="B20" s="300" t="s">
        <v>42</v>
      </c>
      <c r="C20" s="298" t="s">
        <v>4</v>
      </c>
      <c r="D20" s="5" t="s">
        <v>253</v>
      </c>
    </row>
    <row r="21" customFormat="false" ht="12.75" hidden="false" customHeight="false" outlineLevel="0" collapsed="false">
      <c r="C21" s="298"/>
    </row>
    <row r="22" customFormat="false" ht="12.75" hidden="false" customHeight="false" outlineLevel="0" collapsed="false">
      <c r="C22" s="298"/>
      <c r="D22" s="73"/>
    </row>
    <row r="23" customFormat="false" ht="12.75" hidden="false" customHeight="false" outlineLevel="0" collapsed="false">
      <c r="B23" s="299" t="s">
        <v>254</v>
      </c>
      <c r="C23" s="298"/>
      <c r="D23" s="73"/>
    </row>
    <row r="24" customFormat="false" ht="12.75" hidden="false" customHeight="false" outlineLevel="0" collapsed="false">
      <c r="B24" s="5" t="s">
        <v>24</v>
      </c>
      <c r="C24" s="298" t="s">
        <v>4</v>
      </c>
      <c r="D24" s="73" t="s">
        <v>252</v>
      </c>
    </row>
    <row r="25" customFormat="false" ht="12.75" hidden="false" customHeight="false" outlineLevel="0" collapsed="false">
      <c r="B25" s="5" t="s">
        <v>26</v>
      </c>
      <c r="C25" s="298" t="s">
        <v>4</v>
      </c>
      <c r="D25" s="73" t="s">
        <v>252</v>
      </c>
      <c r="E25" s="5" t="s">
        <v>255</v>
      </c>
    </row>
    <row r="26" customFormat="false" ht="12.75" hidden="false" customHeight="false" outlineLevel="0" collapsed="false">
      <c r="C26" s="298"/>
      <c r="D26" s="73"/>
    </row>
    <row r="27" customFormat="false" ht="12.75" hidden="false" customHeight="false" outlineLevel="0" collapsed="false">
      <c r="B27" s="299"/>
      <c r="D27" s="73"/>
    </row>
    <row r="28" customFormat="false" ht="12.75" hidden="false" customHeight="false" outlineLevel="0" collapsed="false">
      <c r="C28" s="298"/>
      <c r="D28" s="73"/>
    </row>
    <row r="29" customFormat="false" ht="12.75" hidden="false" customHeight="false" outlineLevel="0" collapsed="false">
      <c r="B29" s="73"/>
      <c r="C29" s="73"/>
      <c r="D29" s="73"/>
      <c r="E29" s="73"/>
    </row>
    <row r="32" customFormat="false" ht="12.75" hidden="false" customHeight="false" outlineLevel="0" collapsed="false">
      <c r="A32" s="5" t="s">
        <v>256</v>
      </c>
      <c r="C32" s="5" t="s">
        <v>257</v>
      </c>
    </row>
    <row r="33" customFormat="false" ht="12.75" hidden="false" customHeight="false" outlineLevel="0" collapsed="false">
      <c r="C33" s="300" t="s">
        <v>258</v>
      </c>
    </row>
    <row r="34" customFormat="false" ht="12.75" hidden="false" customHeight="false" outlineLevel="0" collapsed="false">
      <c r="C34" s="302" t="s">
        <v>259</v>
      </c>
    </row>
    <row r="35" customFormat="false" ht="12.75" hidden="false" customHeight="false" outlineLevel="0" collapsed="false">
      <c r="C35" s="303" t="s">
        <v>26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Molnár Zsuzsa</cp:lastModifiedBy>
  <cp:lastPrinted>2012-09-12T07:33:05Z</cp:lastPrinted>
  <dcterms:modified xsi:type="dcterms:W3CDTF">2012-09-12T16:44:50Z</dcterms:modified>
  <cp:revision>0</cp:revision>
  <dc:subject/>
  <dc:title/>
</cp:coreProperties>
</file>