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" sheetId="1" state="visible" r:id="rId2"/>
    <sheet name=" Polgármesteri Hivatl" sheetId="2" state="visible" r:id="rId3"/>
    <sheet name="CSANA" sheetId="3" state="visible" r:id="rId4"/>
    <sheet name="MŰVH-KVTÁR" sheetId="4" state="visible" r:id="rId5"/>
    <sheet name="ÓVODA-KH" sheetId="5" state="visible" r:id="rId6"/>
    <sheet name="Iskola" sheetId="6" state="visible" r:id="rId7"/>
    <sheet name="Munka1" sheetId="7" state="visible" r:id="rId8"/>
  </sheets>
  <definedNames>
    <definedName function="false" hidden="false" localSheetId="1" name="_xlnm.Print_Area" vbProcedure="false">' Polgármesteri Hivatl'!$A$1:$I$236</definedName>
    <definedName function="false" hidden="false" localSheetId="2" name="_xlnm.Print_Area" vbProcedure="false">CSANA!$A$1:$I$106</definedName>
    <definedName function="false" hidden="false" localSheetId="3" name="_xlnm.Print_Area" vbProcedure="false">'MŰVH-KVTÁR'!$A$1:$I$114</definedName>
    <definedName function="false" hidden="false" localSheetId="0" name="_xlnm.Print_Area" vbProcedure="false">ÖNKORM!$A$1:$I$220</definedName>
    <definedName function="false" hidden="false" localSheetId="4" name="_xlnm.Print_Area" vbProcedure="false">'ÓVODA-KH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573">
  <si>
    <t xml:space="preserve">Délegyháza  Község Önkormányzat 2012.I.féléves költségvetés teljesítés  Szöveges indoklása           Kiadások</t>
  </si>
  <si>
    <t xml:space="preserve"> ÖNKORMÁNYZAT (adatok ezer Ft-ban)</t>
  </si>
  <si>
    <t xml:space="preserve">Kiadások</t>
  </si>
  <si>
    <t xml:space="preserve">Megnevezés</t>
  </si>
  <si>
    <t xml:space="preserve">2012 évi előrányzat</t>
  </si>
  <si>
    <t xml:space="preserve">Teljesülés %-a</t>
  </si>
  <si>
    <t xml:space="preserve">2012. évi módosított EI</t>
  </si>
  <si>
    <t xml:space="preserve">2012. I.félévi teljesülés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KÖZSÉGGAZDÁLKODÁS</t>
  </si>
  <si>
    <t xml:space="preserve">Alapbér 9 fő</t>
  </si>
  <si>
    <t xml:space="preserve">Alapbér 4 fő</t>
  </si>
  <si>
    <t xml:space="preserve">VÉDŐNŐ</t>
  </si>
  <si>
    <t xml:space="preserve">Alapill.+p. 1fő közalkalmazott</t>
  </si>
  <si>
    <t xml:space="preserve">2.</t>
  </si>
  <si>
    <t xml:space="preserve">Munkavégzéshez kapcsolódó juttatás</t>
  </si>
  <si>
    <t xml:space="preserve">Bérkomp.ker.kieg.</t>
  </si>
  <si>
    <t xml:space="preserve">Keresetkiegészítés, egyéb juttatás</t>
  </si>
  <si>
    <t xml:space="preserve">Helyettesítés</t>
  </si>
  <si>
    <t xml:space="preserve">szabadság, betegség miatti helyettesítés</t>
  </si>
  <si>
    <t xml:space="preserve">Keresetkiegészítés</t>
  </si>
  <si>
    <t xml:space="preserve">3.</t>
  </si>
  <si>
    <t xml:space="preserve">Foglalkoztatottak sajátos juttatásai</t>
  </si>
  <si>
    <t xml:space="preserve">juttatásai</t>
  </si>
  <si>
    <t xml:space="preserve">Jubileumi jutalom</t>
  </si>
  <si>
    <t xml:space="preserve">Egyéb bérr. egyéb juttatása</t>
  </si>
  <si>
    <t xml:space="preserve">4.</t>
  </si>
  <si>
    <t xml:space="preserve">Szemyélyhez kapcsolódó költségtérítések</t>
  </si>
  <si>
    <t xml:space="preserve">Étkezési hj. 3 fő x 72e.</t>
  </si>
  <si>
    <t xml:space="preserve">Közlekedés (30) és étkezési hj. (92), egyéb (60)</t>
  </si>
  <si>
    <t xml:space="preserve">Egyéb ktg.térítés (közl.)</t>
  </si>
  <si>
    <t xml:space="preserve">Étkezési hj. Közl..144+240</t>
  </si>
  <si>
    <t xml:space="preserve">Közl (26) Étkezési hj (36) egyéb (20)</t>
  </si>
  <si>
    <t xml:space="preserve">6.</t>
  </si>
  <si>
    <t xml:space="preserve">Részmunkaidőben foglalkoztatottak juttatásai</t>
  </si>
  <si>
    <t xml:space="preserve">Részm.szem.jutt 1 fő</t>
  </si>
  <si>
    <t xml:space="preserve">Részm. szem.jutt. 1 fő 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VÉDŐNŐ megbiz.</t>
  </si>
  <si>
    <t xml:space="preserve">Megbízási díj </t>
  </si>
  <si>
    <t xml:space="preserve">B.)</t>
  </si>
  <si>
    <t xml:space="preserve">Munkaadókat terhelő járulékok</t>
  </si>
  <si>
    <t xml:space="preserve">1.</t>
  </si>
  <si>
    <t xml:space="preserve">Szoc hj.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2012. évi előrányzat</t>
  </si>
  <si>
    <t xml:space="preserve">C.)</t>
  </si>
  <si>
    <t xml:space="preserve">DOLOGI KIADÁSOK</t>
  </si>
  <si>
    <t xml:space="preserve">Készletbeszerzés</t>
  </si>
  <si>
    <t xml:space="preserve">ÖNKORMÁNYZAT</t>
  </si>
  <si>
    <t xml:space="preserve">Vegyszer Dtv</t>
  </si>
  <si>
    <t xml:space="preserve">Vegyszer DTV</t>
  </si>
  <si>
    <t xml:space="preserve"> irodaszer</t>
  </si>
  <si>
    <t xml:space="preserve">Hajtó és kenő anyag beszerzés</t>
  </si>
  <si>
    <t xml:space="preserve">Anyagbeszerzés</t>
  </si>
  <si>
    <t xml:space="preserve">kézi szerszámok, alkatrészek, szemeteszsák,tisztítószer stb</t>
  </si>
  <si>
    <t xml:space="preserve">Munkaruha (karbantartó)</t>
  </si>
  <si>
    <t xml:space="preserve">könyvt.érd.növ.pály.</t>
  </si>
  <si>
    <t xml:space="preserve">Irodaszer, anyag, készlet tisztítószer</t>
  </si>
  <si>
    <t xml:space="preserve">Gyógyszer</t>
  </si>
  <si>
    <t xml:space="preserve">Nyomtatvány, irodaszer, festékpatron</t>
  </si>
  <si>
    <t xml:space="preserve">Szakmai anyag</t>
  </si>
  <si>
    <t xml:space="preserve">Munkaruha</t>
  </si>
  <si>
    <t xml:space="preserve">Készletbeszerzés (tisztítószer)</t>
  </si>
  <si>
    <t xml:space="preserve">Kommunikációs szolgáltatások</t>
  </si>
  <si>
    <t xml:space="preserve">Mobil telefon</t>
  </si>
  <si>
    <t xml:space="preserve">Mobil telefon 39e. Önkori 10e.</t>
  </si>
  <si>
    <t xml:space="preserve">Vezetékes telefon</t>
  </si>
  <si>
    <t xml:space="preserve">Szolgáltatási kiadások</t>
  </si>
  <si>
    <t xml:space="preserve">Közkutak (víz)</t>
  </si>
  <si>
    <t xml:space="preserve">  nyári gyermekétkezt. 1116e.                                    </t>
  </si>
  <si>
    <t xml:space="preserve">Közkutak, egyéb szolg. </t>
  </si>
  <si>
    <t xml:space="preserve">Vízmintavétel</t>
  </si>
  <si>
    <t xml:space="preserve">Vízmintavétel, kommunális feladatok, posta</t>
  </si>
  <si>
    <t xml:space="preserve">KÖZVILÁGÍTÁS</t>
  </si>
  <si>
    <t xml:space="preserve">Villamosenergia szolg.</t>
  </si>
  <si>
    <t xml:space="preserve">Ebből 150 Bővítés</t>
  </si>
  <si>
    <t xml:space="preserve">Szállítás</t>
  </si>
  <si>
    <t xml:space="preserve">építőanyag, aszfalt, föld szállítás</t>
  </si>
  <si>
    <t xml:space="preserve">Karbantartás, kisjavítás </t>
  </si>
  <si>
    <t xml:space="preserve">busz, árokásó, IFA stb javítás karbantartás</t>
  </si>
  <si>
    <t xml:space="preserve">Egyéb üzemeltetés</t>
  </si>
  <si>
    <t xml:space="preserve">Közs. kommunális feladatok + szúnyoggy.</t>
  </si>
  <si>
    <t xml:space="preserve">gépi földmunka, hókotrás, fakivágás, táblá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Szemétszállítás</t>
  </si>
  <si>
    <t xml:space="preserve">Kéményseprés 3e. Érintésvéd.tűzoltók.</t>
  </si>
  <si>
    <t xml:space="preserve">Kéményseprés, tk kartabnartás</t>
  </si>
  <si>
    <t xml:space="preserve">Védőnői nyilvántartás</t>
  </si>
  <si>
    <t xml:space="preserve">TEMETKEZÉS</t>
  </si>
  <si>
    <t xml:space="preserve">Érintésvéd., tűzvéd. Víz. És csat.díj</t>
  </si>
  <si>
    <t xml:space="preserve">Víz- és csatorna díj</t>
  </si>
  <si>
    <t xml:space="preserve">Vásárolt közszolgáltatás</t>
  </si>
  <si>
    <t xml:space="preserve">helyszínrajz</t>
  </si>
  <si>
    <t xml:space="preserve">Tulajdoni lap, helyszínrajz</t>
  </si>
  <si>
    <t xml:space="preserve">5.</t>
  </si>
  <si>
    <t xml:space="preserve">Általános forgalmi adó</t>
  </si>
  <si>
    <t xml:space="preserve">ÁFA befizetés telek és ingatlan után</t>
  </si>
  <si>
    <t xml:space="preserve">Áfa befizetés</t>
  </si>
  <si>
    <t xml:space="preserve">Kiküldetési díj</t>
  </si>
  <si>
    <t xml:space="preserve">7. </t>
  </si>
  <si>
    <t xml:space="preserve">Reprezentáció</t>
  </si>
  <si>
    <t xml:space="preserve">8.</t>
  </si>
  <si>
    <t xml:space="preserve">Reklám kiadások</t>
  </si>
  <si>
    <t xml:space="preserve">Egyéb dologi kiadások</t>
  </si>
  <si>
    <t xml:space="preserve">DTV.Dijkv6581cs25148</t>
  </si>
  <si>
    <t xml:space="preserve">DTV.Dijkompenzációk</t>
  </si>
  <si>
    <t xml:space="preserve"> </t>
  </si>
  <si>
    <t xml:space="preserve">Busz eredetvizsga</t>
  </si>
  <si>
    <t xml:space="preserve">Továbbképzés</t>
  </si>
  <si>
    <t xml:space="preserve">D.)</t>
  </si>
  <si>
    <t xml:space="preserve">EGYÉB FOLYÓ KIADÁSOK</t>
  </si>
  <si>
    <t xml:space="preserve">Különféle költségvetési befizetések</t>
  </si>
  <si>
    <t xml:space="preserve">2010.évi elsz.miatti</t>
  </si>
  <si>
    <t xml:space="preserve">2010. évi Normatív áll.tám elszámolás miatti </t>
  </si>
  <si>
    <t xml:space="preserve">Iskola sportudvar visszafiz.</t>
  </si>
  <si>
    <t xml:space="preserve">visszafizetés</t>
  </si>
  <si>
    <t xml:space="preserve">Adók, díjak befizetések</t>
  </si>
  <si>
    <t xml:space="preserve">MÖSZ tagdíj</t>
  </si>
  <si>
    <t xml:space="preserve">GK átírás17.e.+ földhiv.díjak 80e.</t>
  </si>
  <si>
    <t xml:space="preserve">Pest m. Fejl.T. műk.Hj. 2012.         </t>
  </si>
  <si>
    <t xml:space="preserve">Egyéb díjak, befiz.</t>
  </si>
  <si>
    <t xml:space="preserve">átcsop.P.H.-ról 750+900</t>
  </si>
  <si>
    <t xml:space="preserve">Bankktsg. 388e.+postai közr.díj 533e.</t>
  </si>
  <si>
    <t xml:space="preserve">DTÖSZ tagdíj 2011:1025,2012:7684                     </t>
  </si>
  <si>
    <t xml:space="preserve">DTÖSZ tagdíj 2012.                  </t>
  </si>
  <si>
    <t xml:space="preserve">CSÖSZ tagdíj                                     </t>
  </si>
  <si>
    <t xml:space="preserve"> tagdíj                                     </t>
  </si>
  <si>
    <t xml:space="preserve">KÖZSÉGGONDNOKSÁG</t>
  </si>
  <si>
    <t xml:space="preserve">Kül. Adók, díjak, kafetéria</t>
  </si>
  <si>
    <t xml:space="preserve">Egyéb díjak (T.autó rsz.tábla)</t>
  </si>
  <si>
    <t xml:space="preserve">ül. Adók, díjak, kafetéria</t>
  </si>
  <si>
    <t xml:space="preserve">szakmai felelősség biztosítás</t>
  </si>
  <si>
    <t xml:space="preserve">Biztosítási díj</t>
  </si>
  <si>
    <t xml:space="preserve">Kamatkiadások</t>
  </si>
  <si>
    <t xml:space="preserve">Folyószámlahitel kamata</t>
  </si>
  <si>
    <t xml:space="preserve">Folyószámla hitel kamata</t>
  </si>
  <si>
    <t xml:space="preserve">Otp,932,1680,,CIB500,MFB756,1302,Raiff.</t>
  </si>
  <si>
    <t xml:space="preserve">MFB, CIB , OTP  hetelek kamata</t>
  </si>
  <si>
    <t xml:space="preserve">Kés.kamat</t>
  </si>
  <si>
    <t xml:space="preserve">II.</t>
  </si>
  <si>
    <t xml:space="preserve">VÉGLEGES PÉNZESZKÖZ ÁTADÁS, EGYÉB TÁM.</t>
  </si>
  <si>
    <t xml:space="preserve">Támogatás értékű kiadások</t>
  </si>
  <si>
    <t xml:space="preserve">DV. (Orvosi ügyelet, DV családsegítő) 2012.évi 8882e. 2011.évi 1280=10162 Int.finanszírozás 233 288</t>
  </si>
  <si>
    <t xml:space="preserve">Int.finansz.-625+3524</t>
  </si>
  <si>
    <t xml:space="preserve">Tám. Ért. Műk. Kiadás Önkormányzati szervnek (Orvosi ügyelet, DV családsegítő) - 1995 e Ft, Intézmények finanszírozása - 119253 e Ft</t>
  </si>
  <si>
    <t xml:space="preserve">ÖNK.ELSZÁM. ISKOLA</t>
  </si>
  <si>
    <t xml:space="preserve">Pedagógiai Szakszolgálat CSÖSZ</t>
  </si>
  <si>
    <t xml:space="preserve">Államháztartáson kívüli pénzeszköz átadás</t>
  </si>
  <si>
    <t xml:space="preserve">Műk. C. p.eszköz átadás nem önk.t. váll.</t>
  </si>
  <si>
    <t xml:space="preserve">D.Községi Sportegyesület</t>
  </si>
  <si>
    <t xml:space="preserve">Lakossági közműtám.</t>
  </si>
  <si>
    <t xml:space="preserve">Együtt Délegyházáért Egyes.</t>
  </si>
  <si>
    <t xml:space="preserve">Alapítványi támogatás</t>
  </si>
  <si>
    <t xml:space="preserve">Civilek,Katasztrófav.</t>
  </si>
  <si>
    <t xml:space="preserve">Iskola+Műv.Kp. Átcsop.</t>
  </si>
  <si>
    <t xml:space="preserve">Civilszervezetek támogatása</t>
  </si>
  <si>
    <t xml:space="preserve">Állatotthon alapítvány</t>
  </si>
  <si>
    <t xml:space="preserve">Közműfejl tám átadás lakosságnak</t>
  </si>
  <si>
    <t xml:space="preserve">DTV.ZRt.Szervízautó finanszírozása</t>
  </si>
  <si>
    <t xml:space="preserve">P.eszk. Átadás Szerviz autó finanszírozásra DTV RT</t>
  </si>
  <si>
    <t xml:space="preserve">ESETI PÉNZB ELLÁTÁSOK</t>
  </si>
  <si>
    <t xml:space="preserve">Kamatmentes kölcsön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.beli jutt. 70 éven fel.vízdíja,1200e., tüzelőany.450e.</t>
  </si>
  <si>
    <t xml:space="preserve"> pénzbeli átmeneti seg. (258), pénzbeli temetési s (75),egyéb önk.megáll.jutt (775), köztemetés (13), közgyógy (437), gyermekvéd.tám(158)</t>
  </si>
  <si>
    <t xml:space="preserve">RENDSZ. GYV. ELLÁTÁS</t>
  </si>
  <si>
    <t xml:space="preserve"> Rendkívüli gyermekv, rgyvt kieg.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rendszeres szoc s (560), fogl.helyet. jutt (3208), Időskorúak j (274), lakásfennt (1089) Ápolási d(4994)pénzb.átm.(50)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Óvodabővítés Pályázat</t>
  </si>
  <si>
    <t xml:space="preserve">Inrastruktúra fejlesztés Iskola</t>
  </si>
  <si>
    <t xml:space="preserve">Óvoda udvar parkolój.kialakítása</t>
  </si>
  <si>
    <t xml:space="preserve">Bp.XX.ker ingatln felújítása</t>
  </si>
  <si>
    <t xml:space="preserve">Koncesszióba adott eszk felújítása (komp)</t>
  </si>
  <si>
    <t xml:space="preserve">Koncesszióba adott eszközök felújítása</t>
  </si>
  <si>
    <t xml:space="preserve">cs.9534, v.8682=18216-2425</t>
  </si>
  <si>
    <t xml:space="preserve">Intézményi beruházások</t>
  </si>
  <si>
    <t xml:space="preserve"> favágó gép (620) lapvibr.(101)</t>
  </si>
  <si>
    <t xml:space="preserve">Ivóvíz.min javítása nettó(Pályázat)                                   </t>
  </si>
  <si>
    <t xml:space="preserve">Ivóvíz beruházás</t>
  </si>
  <si>
    <t xml:space="preserve">ÁFA(68548)I.víz.(31975)Óvoda(786)TSZT.</t>
  </si>
  <si>
    <t xml:space="preserve">Csatorna beruházás</t>
  </si>
  <si>
    <t xml:space="preserve">NISSAN gépkocsi</t>
  </si>
  <si>
    <t xml:space="preserve">TSZT-Hész Terv:2500:dig.térkép 1200</t>
  </si>
  <si>
    <t xml:space="preserve">Styl fűrész vásárlás</t>
  </si>
  <si>
    <t xml:space="preserve">Felújítások, beruházások áfája</t>
  </si>
  <si>
    <t xml:space="preserve">Ber. és felúj. után  ÁFA</t>
  </si>
  <si>
    <t xml:space="preserve">Beruházások és felújítások után felszámított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Műk.hitel törlesztés</t>
  </si>
  <si>
    <t xml:space="preserve">M.ügy.tőke</t>
  </si>
  <si>
    <t xml:space="preserve">Fejl.célú hitel törlesztése</t>
  </si>
  <si>
    <t xml:space="preserve">Raiffeisen tőke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2012.03.31. folyószámlahitel egyenlege </t>
  </si>
  <si>
    <t xml:space="preserve">Folyó kiadások összesen (I+...VI.)</t>
  </si>
  <si>
    <t xml:space="preserve">Függő, átfutó kiadás</t>
  </si>
  <si>
    <t xml:space="preserve">KIADÁSOK ÖSSZESEN:</t>
  </si>
  <si>
    <t xml:space="preserve">Szakfeladatok összesen</t>
  </si>
  <si>
    <t xml:space="preserve">Bevétel</t>
  </si>
  <si>
    <t xml:space="preserve">Különbözet</t>
  </si>
  <si>
    <t xml:space="preserve"> Délegyháza Polgármesteri Hivatal</t>
  </si>
  <si>
    <t xml:space="preserve">2012. I. féléves Költségvetés  Szöveges indoklása Kiadások</t>
  </si>
  <si>
    <t xml:space="preserve">Polgármesteri Hivatal (adatok ezer Ft-ban)</t>
  </si>
  <si>
    <t xml:space="preserve">HIVATAL</t>
  </si>
  <si>
    <t xml:space="preserve">Alapill. és pótl (14fő Kt.+1 fő Mt.</t>
  </si>
  <si>
    <t xml:space="preserve">Alapill. és pótl (15fő Kt.+2 fő Mt.</t>
  </si>
  <si>
    <t xml:space="preserve">KÖZTERÜLET RENDJE</t>
  </si>
  <si>
    <t xml:space="preserve">Alapbér MT 1fő Kt.1</t>
  </si>
  <si>
    <t xml:space="preserve">KÖZCÉLÚ</t>
  </si>
  <si>
    <t xml:space="preserve">Közcélú foglalkoztatottak</t>
  </si>
  <si>
    <t xml:space="preserve">Bérkomp.ker.kieg.I.</t>
  </si>
  <si>
    <t xml:space="preserve">helyettesítés (ig.előadó üres állás helyettesítése)</t>
  </si>
  <si>
    <t xml:space="preserve">jubileumi jutalom  2 fő</t>
  </si>
  <si>
    <t xml:space="preserve">jubileumi jutalom  1 fő</t>
  </si>
  <si>
    <t xml:space="preserve">egyéb saját.jutt.</t>
  </si>
  <si>
    <t xml:space="preserve">KT egyéb juttatása</t>
  </si>
  <si>
    <t xml:space="preserve">hivatal</t>
  </si>
  <si>
    <t xml:space="preserve">Cafetéria 15x200000+94000( bruttó)</t>
  </si>
  <si>
    <t xml:space="preserve">Étkezési ktsg.térítés</t>
  </si>
  <si>
    <t xml:space="preserve">Gépkocsi, átalány ktg.tér</t>
  </si>
  <si>
    <t xml:space="preserve">Köztiszviselők egyéb alk,költségtérítése </t>
  </si>
  <si>
    <t xml:space="preserve">Polgármester költségtérítése</t>
  </si>
  <si>
    <t xml:space="preserve">Köztisztv.egyéb ktsg.tér.</t>
  </si>
  <si>
    <t xml:space="preserve">Alpolgármester költségtérítése</t>
  </si>
  <si>
    <t xml:space="preserve">átcsop.</t>
  </si>
  <si>
    <t xml:space="preserve">KT munkába járási ktg.tér</t>
  </si>
  <si>
    <t xml:space="preserve">KT közlekedési ktg.tér</t>
  </si>
  <si>
    <t xml:space="preserve">Jegyző költségtérítés/telefon/</t>
  </si>
  <si>
    <t xml:space="preserve">Cafetéria 1fő200+1fő72+ 900 közl.</t>
  </si>
  <si>
    <t xml:space="preserve">Közl (101) Étkezési hj (20), Egyéb (40)+(91)</t>
  </si>
  <si>
    <t xml:space="preserve">Részm. szem.jutt. és pótlék</t>
  </si>
  <si>
    <t xml:space="preserve">Részm. szem.jutt. 1 fő KT</t>
  </si>
  <si>
    <t xml:space="preserve">Megbízási díj 2x6600x11ujs.kih.</t>
  </si>
  <si>
    <t xml:space="preserve">Képviselők és biz.tagok tiszt.díja</t>
  </si>
  <si>
    <t xml:space="preserve">Bizottsági tagok tiszt.díja</t>
  </si>
  <si>
    <t xml:space="preserve">Áll.nem tartozók ktsg.tér.</t>
  </si>
  <si>
    <t xml:space="preserve">Áll.nem tartozók jutt. (alpolgm.és egyéb)</t>
  </si>
  <si>
    <t xml:space="preserve">Áll. Nem tartozók egyéb juttatása</t>
  </si>
  <si>
    <t xml:space="preserve">Szociális Hj adó</t>
  </si>
  <si>
    <t xml:space="preserve">Nyomtatvány, irodaszer,festékp. CD floppy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anyagbeszerzés</t>
  </si>
  <si>
    <t xml:space="preserve">Számítástechnikai alkatrészek</t>
  </si>
  <si>
    <t xml:space="preserve">Készletbeszerzés (tisztítószer, vegyszer stb.)</t>
  </si>
  <si>
    <t xml:space="preserve">Munkaruha, védőruha, formaruha</t>
  </si>
  <si>
    <t xml:space="preserve">Kisértékű tárgyi eszközök</t>
  </si>
  <si>
    <t xml:space="preserve">Kisértékű tárgyieszköz</t>
  </si>
  <si>
    <t xml:space="preserve">Hajtó és kenőanyag 250e., védőruha 60e.</t>
  </si>
  <si>
    <t xml:space="preserve">Hajtó és kenőanyag(61), védőruha(49)</t>
  </si>
  <si>
    <t xml:space="preserve">HÁZI SEGÍTSÉGNYÚJTÁS</t>
  </si>
  <si>
    <t xml:space="preserve">(ételszállítás)</t>
  </si>
  <si>
    <t xml:space="preserve">Egyéb kommunikációs szolg.</t>
  </si>
  <si>
    <t xml:space="preserve">Rendszerfelügyelet (Attila)</t>
  </si>
  <si>
    <t xml:space="preserve">Szoftverfrissítés, jogszabályköv.+CGR 65e.</t>
  </si>
  <si>
    <t xml:space="preserve">Iktató program, WinSzoc pr, jogtár, Önk.nyilvántartó pr, </t>
  </si>
  <si>
    <t xml:space="preserve">Hálózathasználati díj (Takarnet)</t>
  </si>
  <si>
    <t xml:space="preserve">Újság nyomdaköltsége</t>
  </si>
  <si>
    <t xml:space="preserve">Bérleti díjak (világítótestek)</t>
  </si>
  <si>
    <t xml:space="preserve">Világító testek bérleti díja</t>
  </si>
  <si>
    <t xml:space="preserve">Szállítási szolgáltatások</t>
  </si>
  <si>
    <t xml:space="preserve">Karbantartás, kisjavítás (DTV)</t>
  </si>
  <si>
    <t xml:space="preserve">Karbantartás</t>
  </si>
  <si>
    <t xml:space="preserve">Tűzoltó kész. karbant.4e. Érint.véd.84e.</t>
  </si>
  <si>
    <t xml:space="preserve">Tűzoltó készülék karbantartás</t>
  </si>
  <si>
    <t xml:space="preserve">Számítógépek javítása</t>
  </si>
  <si>
    <t xml:space="preserve">2012.I.félévi  teljesülés</t>
  </si>
  <si>
    <t xml:space="preserve">Fénymásolók karbantartása</t>
  </si>
  <si>
    <t xml:space="preserve">Kulturális rendezvényszerv. Díja</t>
  </si>
  <si>
    <t xml:space="preserve">Szoftvertanácsadás (S.L)    2 alkalom           </t>
  </si>
  <si>
    <t xml:space="preserve">Szoftvertanácsadás (S.L)    4 hó           </t>
  </si>
  <si>
    <t xml:space="preserve">Számviteli szolg. (B.E)   6 hó               </t>
  </si>
  <si>
    <t xml:space="preserve">Számviteli szolg. (B.E)           </t>
  </si>
  <si>
    <t xml:space="preserve">Igazgatási szolg. Díja</t>
  </si>
  <si>
    <t xml:space="preserve">Ingatlanbecslés , földmérés</t>
  </si>
  <si>
    <t xml:space="preserve">munkavédelmi tevékenység    </t>
  </si>
  <si>
    <t xml:space="preserve">Ingatlanok értékbecsl. Kataszteri munkák, tulajdoni lapok, mérési díj                           </t>
  </si>
  <si>
    <t xml:space="preserve">Egyéb szolgáltatás</t>
  </si>
  <si>
    <t xml:space="preserve">közjegyzői díjak, igazgatási d.               </t>
  </si>
  <si>
    <t xml:space="preserve">Étkezési utalványok kez.díja</t>
  </si>
  <si>
    <t xml:space="preserve">DVTV műsortovábbítás díja         </t>
  </si>
  <si>
    <t xml:space="preserve">távfelügyelet     </t>
  </si>
  <si>
    <t xml:space="preserve">E. Kata program (rendszerfelügyelet)</t>
  </si>
  <si>
    <t xml:space="preserve">nevelési tanácsadás</t>
  </si>
  <si>
    <t xml:space="preserve">Hálózat javítás, viharjelzés</t>
  </si>
  <si>
    <t xml:space="preserve">Könyvkötés (testületi határozatok)</t>
  </si>
  <si>
    <t xml:space="preserve">Adatvédelmi forródr.      </t>
  </si>
  <si>
    <t xml:space="preserve">érintésvédelem</t>
  </si>
  <si>
    <t xml:space="preserve">  könyvvizsgálat  (szerződés al.)      </t>
  </si>
  <si>
    <t xml:space="preserve">  könyvvizsgálat        </t>
  </si>
  <si>
    <t xml:space="preserve">  belső ellenőrzés    F.né  (szerz.al.)</t>
  </si>
  <si>
    <t xml:space="preserve">  belső ellenőrzés    F.né  </t>
  </si>
  <si>
    <t xml:space="preserve">Egészségügyi szolg.</t>
  </si>
  <si>
    <t xml:space="preserve">Posta</t>
  </si>
  <si>
    <t xml:space="preserve">Kéményseprés</t>
  </si>
  <si>
    <t xml:space="preserve">Községi kommunális feladatok</t>
  </si>
  <si>
    <t xml:space="preserve">Jogi tevékenység</t>
  </si>
  <si>
    <t xml:space="preserve">Egyéb üzemelt. (állateü., rágcsálóírt, eg.ház</t>
  </si>
  <si>
    <t xml:space="preserve">Egyéb üzemeltetési sz. (állat eü., rágcsáló irtás)</t>
  </si>
  <si>
    <t xml:space="preserve">DTV RT karbantartási, felújítási számlái</t>
  </si>
  <si>
    <t xml:space="preserve">egyéb szolgáltatás</t>
  </si>
  <si>
    <t xml:space="preserve">Erkölcsi bizonyítvány</t>
  </si>
  <si>
    <t xml:space="preserve">Beszerzések után felszámított ÁFA összege</t>
  </si>
  <si>
    <t xml:space="preserve">Hivatali dolgozók eseti kiküldetési költség- térítése (MÁK, tanfolyamok, konferenciák)</t>
  </si>
  <si>
    <t xml:space="preserve">Polgármesteri Hivatal</t>
  </si>
  <si>
    <t xml:space="preserve">Falunapi kiadások </t>
  </si>
  <si>
    <t xml:space="preserve">Hivatal továbbképzések díjai</t>
  </si>
  <si>
    <t xml:space="preserve">Hivatal Továbbképzések díja</t>
  </si>
  <si>
    <t xml:space="preserve">Telefonadó</t>
  </si>
  <si>
    <t xml:space="preserve">Adók, díjak,</t>
  </si>
  <si>
    <t xml:space="preserve">Adók, díjak, kafetéria díja</t>
  </si>
  <si>
    <t xml:space="preserve">Étkezési jegyek és üdülési csekkek    kezelési díjai</t>
  </si>
  <si>
    <t xml:space="preserve">Esküvői jogdíjak</t>
  </si>
  <si>
    <t xml:space="preserve">Vizuál regiszter lic.</t>
  </si>
  <si>
    <t xml:space="preserve">APEH kés.pótlékok                          </t>
  </si>
  <si>
    <t xml:space="preserve">Egyéb díjak </t>
  </si>
  <si>
    <t xml:space="preserve">Műszaki vizsga díj és tűzoltó autó forg.helyezés                                      92</t>
  </si>
  <si>
    <t xml:space="preserve">Közzétételi díj                                    </t>
  </si>
  <si>
    <t xml:space="preserve">Csobogó köz víz-szennyv</t>
  </si>
  <si>
    <t xml:space="preserve">Földhivatali eljárási díjak                 </t>
  </si>
  <si>
    <t xml:space="preserve">Regisztr. Díjak</t>
  </si>
  <si>
    <t xml:space="preserve">vízjogi engedély  ivóvíz hál.fejl</t>
  </si>
  <si>
    <t xml:space="preserve">Falunapok jogdíj                           </t>
  </si>
  <si>
    <t xml:space="preserve">Biztosítási díjak (vagyonbiztosítás és KGFB)</t>
  </si>
  <si>
    <t xml:space="preserve">Vagyon- és gépkocsi bizt.+baleseti adó(5)</t>
  </si>
  <si>
    <t xml:space="preserve">Rehabilitációs hj.</t>
  </si>
  <si>
    <t xml:space="preserve">Rehabilitációs hozzájárulás 2011.IV.n.évi </t>
  </si>
  <si>
    <t xml:space="preserve">Banki költségek (Bankkártya díj, pénzforgalmi jutalék, szerződés módosítási díj, stb.)</t>
  </si>
  <si>
    <t xml:space="preserve">Önkorm.átcsop.</t>
  </si>
  <si>
    <t xml:space="preserve">Postai közreműködés díja (Bank)</t>
  </si>
  <si>
    <t xml:space="preserve">szell.termék</t>
  </si>
  <si>
    <t xml:space="preserve">áfa</t>
  </si>
  <si>
    <t xml:space="preserve">Záró pénzkészlet</t>
  </si>
  <si>
    <t xml:space="preserve">2012. I.féléves  Költségvetés Szöveges indoklása Kiadások</t>
  </si>
  <si>
    <t xml:space="preserve">CSALÁDI NAPKÖZI (adatok ezer Ft-ban)</t>
  </si>
  <si>
    <t xml:space="preserve">CSANA</t>
  </si>
  <si>
    <t xml:space="preserve">Alapilletmény 2 fő közalkalmazott</t>
  </si>
  <si>
    <t xml:space="preserve">keresetkiegészítés</t>
  </si>
  <si>
    <t xml:space="preserve">Foglalkoztatottak sajátos </t>
  </si>
  <si>
    <t xml:space="preserve">Étkezési hj.</t>
  </si>
  <si>
    <t xml:space="preserve">Megbízási díj</t>
  </si>
  <si>
    <t xml:space="preserve">Szoc.hozzájár.adó</t>
  </si>
  <si>
    <t xml:space="preserve">2011 évi előrányzat</t>
  </si>
  <si>
    <t xml:space="preserve">Szakmai anyagok</t>
  </si>
  <si>
    <t xml:space="preserve">Kisért.t.esz. </t>
  </si>
  <si>
    <t xml:space="preserve">Foglalkoztató meszelés anyagktsg.</t>
  </si>
  <si>
    <t xml:space="preserve">Tisztítószer</t>
  </si>
  <si>
    <t xml:space="preserve">Vezetrékes telefon</t>
  </si>
  <si>
    <t xml:space="preserve">Érintésvédelem</t>
  </si>
  <si>
    <t xml:space="preserve">Egyéb üz.fenntart. Szemét</t>
  </si>
  <si>
    <t xml:space="preserve">Egyéb üzemeltetési, fenntartási szolg</t>
  </si>
  <si>
    <t xml:space="preserve">Rágcsálóírtás</t>
  </si>
  <si>
    <t xml:space="preserve">Egyéb dologi kiadás (továbbképzés)</t>
  </si>
  <si>
    <t xml:space="preserve">Kül. Adók, díjak, kafetéria 35</t>
  </si>
  <si>
    <t xml:space="preserve">2012. I.féléves Költségvetés Szöveges Indoklása Kiadások</t>
  </si>
  <si>
    <t xml:space="preserve">MŰVELŐDÉSI HÁZ  ÉS KÖNYVTÁR (adatok ezer Ft-ban)</t>
  </si>
  <si>
    <t xml:space="preserve">MŰVELŐDÉSI HÁZ</t>
  </si>
  <si>
    <t xml:space="preserve">Alapilletmény 2fő közalkalmazott</t>
  </si>
  <si>
    <t xml:space="preserve">Túlóra, egyéb mv.kapcs. Juttatás</t>
  </si>
  <si>
    <t xml:space="preserve">Ker.kieg.</t>
  </si>
  <si>
    <t xml:space="preserve">Ka. Egyéb juttatása</t>
  </si>
  <si>
    <t xml:space="preserve">cafetéria 2 fő közalk.</t>
  </si>
  <si>
    <t xml:space="preserve">Étkezési hj</t>
  </si>
  <si>
    <t xml:space="preserve">Közl. ktgtér.</t>
  </si>
  <si>
    <t xml:space="preserve">2 fő x 1000 x 12 (Hermina, citerás)</t>
  </si>
  <si>
    <t xml:space="preserve">Közl.ktsg.tér. 1x8.e.x12+1x12e.x12 (külsősök)</t>
  </si>
  <si>
    <t xml:space="preserve">Közl.ktsg.tér. (külsősök)</t>
  </si>
  <si>
    <t xml:space="preserve">Könyv beszerzés</t>
  </si>
  <si>
    <t xml:space="preserve">Szak.anyag, kisért.t.eszk. Anyagbesz. </t>
  </si>
  <si>
    <t xml:space="preserve">Készletbeszerzés (vegyszer, tisztítószer</t>
  </si>
  <si>
    <t xml:space="preserve">Vezetékes telefon, egyéb komm.szogl.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. 17e. Érint.véd. 47e.</t>
  </si>
  <si>
    <t xml:space="preserve">Egyéb üzemelt.fenntart. </t>
  </si>
  <si>
    <t xml:space="preserve">Egyéb üzemeltetés, posta, szállítás</t>
  </si>
  <si>
    <t xml:space="preserve">Belföldi kiküldetés</t>
  </si>
  <si>
    <t xml:space="preserve">KÖNYVTÁR</t>
  </si>
  <si>
    <t xml:space="preserve">Író-olvasó találkozó</t>
  </si>
  <si>
    <t xml:space="preserve">Meselőadás 2 alkalom </t>
  </si>
  <si>
    <t xml:space="preserve">egyéb különféle dologi (virág 03.15.)</t>
  </si>
  <si>
    <t xml:space="preserve">Banki ktg-ek</t>
  </si>
  <si>
    <t xml:space="preserve">2012. I.féléves Beszámoló  Szöveges indoklása Kiadások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Kiem.m.végz.járó ker.kieg. 11x5250</t>
  </si>
  <si>
    <t xml:space="preserve">Kompenz.ker.kieg.I.</t>
  </si>
  <si>
    <t xml:space="preserve">Egyéb munkav.kapcs. juttatás</t>
  </si>
  <si>
    <t xml:space="preserve">Foglalkoztatottak sajátos jut</t>
  </si>
  <si>
    <t xml:space="preserve">helyett. 300e. Jub.jut.980e. Tov.képz. 69e.</t>
  </si>
  <si>
    <t xml:space="preserve">Közalk. egyéb juttatása</t>
  </si>
  <si>
    <t xml:space="preserve">Munka-ruha</t>
  </si>
  <si>
    <t xml:space="preserve">munkába járási ktg</t>
  </si>
  <si>
    <t xml:space="preserve">Cafetéria 16 fő x 72000</t>
  </si>
  <si>
    <t xml:space="preserve">Egyéb ktg.térítés </t>
  </si>
  <si>
    <t xml:space="preserve">Cafetéria 5 fő x 72000</t>
  </si>
  <si>
    <t xml:space="preserve">Étkezési hj. (36), egyéb ktgtér (80)</t>
  </si>
  <si>
    <t xml:space="preserve">Munka-védőruha</t>
  </si>
  <si>
    <t xml:space="preserve">felm.dolg.egyéb jutt.</t>
  </si>
  <si>
    <t xml:space="preserve">Szoc.hj adó</t>
  </si>
  <si>
    <t xml:space="preserve">Berendezési tárgyak besz.feluj után </t>
  </si>
  <si>
    <t xml:space="preserve">befejezett beruházás után beszrezhető</t>
  </si>
  <si>
    <t xml:space="preserve">számítástechnikai alkatrészek</t>
  </si>
  <si>
    <t xml:space="preserve">Anyag beszerzés</t>
  </si>
  <si>
    <t xml:space="preserve">Készlet beszerzés (tisztítószer)</t>
  </si>
  <si>
    <t xml:space="preserve">Élelmiszer beszerzés</t>
  </si>
  <si>
    <t xml:space="preserve">Irodaszer</t>
  </si>
  <si>
    <t xml:space="preserve">Kisértékű TE.(edányek,hűtő besz.</t>
  </si>
  <si>
    <t xml:space="preserve">Egyéb komm. , rendszerfelügyelet</t>
  </si>
  <si>
    <t xml:space="preserve">Szoftver frissítés</t>
  </si>
  <si>
    <t xml:space="preserve">Karbantartás, kisjavítás (dugulás elh., riasztórendszer, kapu, kémény stb.)</t>
  </si>
  <si>
    <t xml:space="preserve">Számítógépek, fénymásoló javítása</t>
  </si>
  <si>
    <t xml:space="preserve">Kulturális rendezvény szervezése</t>
  </si>
  <si>
    <t xml:space="preserve">Postai szolgált.</t>
  </si>
  <si>
    <t xml:space="preserve">Postai szolgálatás</t>
  </si>
  <si>
    <t xml:space="preserve">Étkezési program bérl.díja</t>
  </si>
  <si>
    <t xml:space="preserve">Bérleti díjak (étkezési program)</t>
  </si>
  <si>
    <t xml:space="preserve">Kart., kisjaví (dugulás riaszt, kapu, kémény stb85</t>
  </si>
  <si>
    <t xml:space="preserve">Egyéb üzemeltetés, egyéb szolg</t>
  </si>
  <si>
    <t xml:space="preserve">Befizetendő áfa konyhai étkezés után</t>
  </si>
  <si>
    <t xml:space="preserve">Kiküldetési díj (továbbképzések)</t>
  </si>
  <si>
    <t xml:space="preserve">Reprezentáció (gyerekeknek ivóvíz)</t>
  </si>
  <si>
    <t xml:space="preserve">Egyéb különféle dologi kiadás</t>
  </si>
  <si>
    <t xml:space="preserve">Hunyadi János Általános Iskola és Könyvtár</t>
  </si>
  <si>
    <t xml:space="preserve">2012.I.féléves Beszámoló szöveges indokolása</t>
  </si>
  <si>
    <t xml:space="preserve">(adatok ezer Ft-ban)</t>
  </si>
  <si>
    <t xml:space="preserve">2012. évi előirányzat</t>
  </si>
  <si>
    <t xml:space="preserve">2012. évi módosított előirányzat</t>
  </si>
  <si>
    <t xml:space="preserve">Teljesülés %</t>
  </si>
  <si>
    <t xml:space="preserve">Teljes munkaidős 25 fő</t>
  </si>
  <si>
    <t xml:space="preserve">Közalkalm.alapilletménye</t>
  </si>
  <si>
    <t xml:space="preserve">Közalk.kötelező illetm.pótl.</t>
  </si>
  <si>
    <t xml:space="preserve">vezetői, ofő,MKV,Dök, gyógyped.</t>
  </si>
  <si>
    <t xml:space="preserve">Közalkalm.túlóra díja</t>
  </si>
  <si>
    <t xml:space="preserve">tantárgyfelosztás alapján</t>
  </si>
  <si>
    <t xml:space="preserve">Közalk.ügyelet,helyettes., készlenlét</t>
  </si>
  <si>
    <t xml:space="preserve">készenlét, ügyelet erdei iskola</t>
  </si>
  <si>
    <t xml:space="preserve">helyettesítés: gyerm.után járó pótszab. Gyesről visszajövő</t>
  </si>
  <si>
    <t xml:space="preserve">Közalk.egyéb m.végz.kapcs.jutt.</t>
  </si>
  <si>
    <t xml:space="preserve">Bérkompenz.ker.kieg.I.</t>
  </si>
  <si>
    <t xml:space="preserve">Kiem.mvégz.járó keresetkieg.</t>
  </si>
  <si>
    <t xml:space="preserve">Távolléti díj (átl.ker.-havi illetm.)</t>
  </si>
  <si>
    <t xml:space="preserve">Közalk.egyéb sajátos jutt.</t>
  </si>
  <si>
    <t xml:space="preserve">Betegszabadság</t>
  </si>
  <si>
    <t xml:space="preserve">Ped.továbbképz. Kp.tám.</t>
  </si>
  <si>
    <t xml:space="preserve">Személyhez kapcsolódó</t>
  </si>
  <si>
    <t xml:space="preserve">költségtérítések</t>
  </si>
  <si>
    <t xml:space="preserve">Cafetéria 72000 x 25</t>
  </si>
  <si>
    <t xml:space="preserve">Közl.költségtérítés</t>
  </si>
  <si>
    <t xml:space="preserve">munkába járás (6 fő)</t>
  </si>
  <si>
    <t xml:space="preserve">Szakmai tájékozt., konferencia</t>
  </si>
  <si>
    <t xml:space="preserve">Szociális jell. Juttatások</t>
  </si>
  <si>
    <t xml:space="preserve">Iskoláztatási tám. (cafet)</t>
  </si>
  <si>
    <t xml:space="preserve">alapilletmény</t>
  </si>
  <si>
    <t xml:space="preserve">költségtérítés</t>
  </si>
  <si>
    <t xml:space="preserve">nyári táboroztatás</t>
  </si>
  <si>
    <t xml:space="preserve">6 fő </t>
  </si>
  <si>
    <t xml:space="preserve">óraadók </t>
  </si>
  <si>
    <t xml:space="preserve">rendszergazda 4 hó</t>
  </si>
  <si>
    <t xml:space="preserve">Szoc.hozzájárulási adó</t>
  </si>
  <si>
    <t xml:space="preserve">Munkaadói járulék</t>
  </si>
  <si>
    <t xml:space="preserve">Dologi kiadások</t>
  </si>
  <si>
    <t xml:space="preserve">Gyógyszer, kötszer</t>
  </si>
  <si>
    <t xml:space="preserve">eü.dobozok, kötszer, fertőtlenítő, kiránd.eü.csom.</t>
  </si>
  <si>
    <t xml:space="preserve">Irodaszer, nyomtatvány</t>
  </si>
  <si>
    <t xml:space="preserve">TÜ.nyomtatv., fénymásolópapír, festékpatron,irodaszer, CD,floppy</t>
  </si>
  <si>
    <t xml:space="preserve">szakkönyv, szakmai kiadványok</t>
  </si>
  <si>
    <t xml:space="preserve">tk.áll.tám. 113x12000</t>
  </si>
  <si>
    <t xml:space="preserve">tankönyv önkorm.tám.ingyenes</t>
  </si>
  <si>
    <t xml:space="preserve">Folyóirat beszerzés</t>
  </si>
  <si>
    <t xml:space="preserve">Közlöny, szakmai folyóirat</t>
  </si>
  <si>
    <t xml:space="preserve">Egyéb inform.hordozó</t>
  </si>
  <si>
    <t xml:space="preserve">Akkred.isk.admin.szoftver haszn.közp.tám.166e.</t>
  </si>
  <si>
    <t xml:space="preserve">Hajtó- és kenőanyag</t>
  </si>
  <si>
    <t xml:space="preserve">Benzines fűnyíróba, fűkaszába</t>
  </si>
  <si>
    <t xml:space="preserve">szeml.eszk., dekor anyag, sportszer, napközis eszk.</t>
  </si>
  <si>
    <t xml:space="preserve">Kisért.tárgyi eszköz</t>
  </si>
  <si>
    <t xml:space="preserve">konyhai HCCp edénypótl, inform.esz.pótl. Egyéb 1 éven túl haszn.eszk.boyler tornacs., inform.eszk.besz.kp.tám.165e.</t>
  </si>
  <si>
    <t xml:space="preserve">Munka- és védőruha</t>
  </si>
  <si>
    <t xml:space="preserve">szabályzat alapján takarítók, konyh.dolg., karbant.</t>
  </si>
  <si>
    <t xml:space="preserve">karbantart.,fenntart.anyagok helyi javításhoz, karbantart.festék udv.ját.ker.láb.</t>
  </si>
  <si>
    <t xml:space="preserve">Tisztítószerek</t>
  </si>
  <si>
    <t xml:space="preserve">HCCP mosogatószer, fertőtlenítő,mosószerek, tak.eszk. Eü.papír, szalvéta</t>
  </si>
  <si>
    <t xml:space="preserve">Egyéb készletbeszerzés</t>
  </si>
  <si>
    <t xml:space="preserve">konyharuhák, törölközők, poharak, abroszok, tányérok, evőeszk.,elemek</t>
  </si>
  <si>
    <t xml:space="preserve">Nem adatátv.célu távközl.</t>
  </si>
  <si>
    <t xml:space="preserve">telefon, mobil, fax</t>
  </si>
  <si>
    <t xml:space="preserve">Egyéb kommunik.szolg.</t>
  </si>
  <si>
    <t xml:space="preserve">kábel TV</t>
  </si>
  <si>
    <t xml:space="preserve">szoftverfrissítés</t>
  </si>
  <si>
    <t xml:space="preserve">Szállítási szolgáltatás</t>
  </si>
  <si>
    <t xml:space="preserve">úszás, versenek, jut.kirándulás</t>
  </si>
  <si>
    <t xml:space="preserve">Gázenergia szolgált.</t>
  </si>
  <si>
    <t xml:space="preserve">gázdíj</t>
  </si>
  <si>
    <t xml:space="preserve">Villamos energia szolg.</t>
  </si>
  <si>
    <t xml:space="preserve">áramdíj</t>
  </si>
  <si>
    <t xml:space="preserve">Víz- és csatornadíj</t>
  </si>
  <si>
    <t xml:space="preserve">víz, szennyvíz</t>
  </si>
  <si>
    <t xml:space="preserve">Karbantart.kisjav.szolgált.</t>
  </si>
  <si>
    <t xml:space="preserve">gépek javítása</t>
  </si>
  <si>
    <t xml:space="preserve">eü. meszelés, festés</t>
  </si>
  <si>
    <t xml:space="preserve">mosdó összef.szifon részl.cse.</t>
  </si>
  <si>
    <t xml:space="preserve">radiátor szelepek részl.cseréje</t>
  </si>
  <si>
    <t xml:space="preserve">egyéb javítás</t>
  </si>
  <si>
    <t xml:space="preserve">tornacs.és fej.lépcső javítás</t>
  </si>
  <si>
    <t xml:space="preserve">szertár kúp-pala cseréje</t>
  </si>
  <si>
    <t xml:space="preserve">régi széntároló elejérnek lezár.</t>
  </si>
  <si>
    <t xml:space="preserve">Egyéb üzem.,fenntart.szolgált.</t>
  </si>
  <si>
    <t xml:space="preserve">postai díjak</t>
  </si>
  <si>
    <t xml:space="preserve">szemétszállítás</t>
  </si>
  <si>
    <t xml:space="preserve">őrzés-védelem</t>
  </si>
  <si>
    <t xml:space="preserve">foglalk.eü.szolgált.</t>
  </si>
  <si>
    <t xml:space="preserve">ételmarad.száll.,kéziszersz.ell., utalv.szolg.díja, rágcs.írt. 64e.kéménys.díj , tűzolt.k.7.e.</t>
  </si>
  <si>
    <t xml:space="preserve">Pénzügyi szolgáltatás</t>
  </si>
  <si>
    <t xml:space="preserve">Bankköltség</t>
  </si>
  <si>
    <t xml:space="preserve">egyéb költség</t>
  </si>
  <si>
    <t xml:space="preserve">Iskola eü. Szolgált.</t>
  </si>
  <si>
    <t xml:space="preserve">Vás.term.szolg.Áfa-ja</t>
  </si>
  <si>
    <t xml:space="preserve">Balföldi kiküldetés</t>
  </si>
  <si>
    <t xml:space="preserve">Rendezv .kiadása</t>
  </si>
  <si>
    <t xml:space="preserve">isk.rendezv.,gyermeknap, karácsony, évnyitó,évzáró, Hunyadi-nap</t>
  </si>
  <si>
    <t xml:space="preserve">vers.nevezési díj, hely.jutalm.., tanulm.vers., évvégi jutalomkönyvek</t>
  </si>
  <si>
    <t xml:space="preserve">Száml.szellemi tevékenység</t>
  </si>
  <si>
    <t xml:space="preserve">rendszergazda 8 hó</t>
  </si>
  <si>
    <t xml:space="preserve">Egyéb folyó kiadások</t>
  </si>
  <si>
    <t xml:space="preserve">előző évi maradvány visszaf.</t>
  </si>
  <si>
    <t xml:space="preserve">Különféle adók,díjak</t>
  </si>
  <si>
    <t xml:space="preserve">cafetéria 16  %</t>
  </si>
  <si>
    <t xml:space="preserve">bankktg, kamat</t>
  </si>
  <si>
    <t xml:space="preserve">Végleges pénzeszköz átadás, egyéb támog.</t>
  </si>
  <si>
    <t xml:space="preserve">Ellátottak pénzbeli juttatása</t>
  </si>
  <si>
    <t xml:space="preserve">Útravaló ösztöndíj</t>
  </si>
  <si>
    <t xml:space="preserve">Pénzügyi befektetések  kiadásai</t>
  </si>
  <si>
    <t xml:space="preserve">Hitelek, kölcsönök nyújtása, törlesztése</t>
  </si>
  <si>
    <t xml:space="preserve">Tartalé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0"/>
    <numFmt numFmtId="170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7.5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202" colorId="64" zoomScale="75" zoomScaleNormal="75" zoomScalePageLayoutView="75" workbookViewId="0">
      <selection pane="topLeft" activeCell="G234" activeCellId="0" sqref="G23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0.99"/>
    <col collapsed="false" customWidth="true" hidden="false" outlineLevel="0" max="4" min="4" style="2" width="8.28"/>
    <col collapsed="false" customWidth="true" hidden="false" outlineLevel="0" max="5" min="5" style="2" width="21.7"/>
    <col collapsed="false" customWidth="true" hidden="false" outlineLevel="0" max="6" min="6" style="2" width="8.41"/>
    <col collapsed="false" customWidth="true" hidden="false" outlineLevel="0" max="7" min="7" style="2" width="49.56"/>
    <col collapsed="false" customWidth="false" hidden="false" outlineLevel="0" max="8" min="8" style="2" width="8.85"/>
    <col collapsed="false" customWidth="true" hidden="false" outlineLevel="0" max="9" min="9" style="2" width="20.41"/>
    <col collapsed="false" customWidth="false" hidden="false" outlineLevel="0" max="257" min="10" style="3" width="8.85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"/>
    </row>
    <row r="4" s="8" customFormat="tru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18" hidden="false" customHeight="true" outlineLevel="0" collapsed="false">
      <c r="A5" s="7" t="s">
        <v>3</v>
      </c>
      <c r="B5" s="7"/>
      <c r="C5" s="9" t="s">
        <v>4</v>
      </c>
      <c r="D5" s="9"/>
      <c r="E5" s="10"/>
      <c r="F5" s="10"/>
      <c r="G5" s="10"/>
      <c r="H5" s="10"/>
      <c r="I5" s="11" t="s">
        <v>5</v>
      </c>
    </row>
    <row r="6" s="8" customFormat="true" ht="17.25" hidden="false" customHeight="true" outlineLevel="0" collapsed="false">
      <c r="A6" s="7"/>
      <c r="B6" s="7"/>
      <c r="C6" s="9"/>
      <c r="D6" s="9"/>
      <c r="E6" s="12" t="s">
        <v>6</v>
      </c>
      <c r="F6" s="12"/>
      <c r="G6" s="13" t="s">
        <v>7</v>
      </c>
      <c r="H6" s="13"/>
      <c r="I6" s="11"/>
    </row>
    <row r="7" s="18" customFormat="true" ht="27.75" hidden="false" customHeight="true" outlineLevel="0" collapsed="false">
      <c r="A7" s="14" t="s">
        <v>8</v>
      </c>
      <c r="B7" s="15" t="s">
        <v>9</v>
      </c>
      <c r="C7" s="16" t="n">
        <f aca="false">C8+C37+C48+C113</f>
        <v>98811</v>
      </c>
      <c r="D7" s="16"/>
      <c r="E7" s="16" t="n">
        <f aca="false">E8+E37+E48+E113</f>
        <v>102542</v>
      </c>
      <c r="F7" s="16"/>
      <c r="G7" s="16" t="n">
        <f aca="false">G8+G37+G48+G113</f>
        <v>90910</v>
      </c>
      <c r="H7" s="16"/>
      <c r="I7" s="17" t="n">
        <f aca="false">G7/E7*100</f>
        <v>88.6563554445983</v>
      </c>
    </row>
    <row r="8" s="18" customFormat="true" ht="19.5" hidden="false" customHeight="true" outlineLevel="0" collapsed="false">
      <c r="A8" s="19" t="s">
        <v>10</v>
      </c>
      <c r="B8" s="20" t="s">
        <v>11</v>
      </c>
      <c r="C8" s="21" t="n">
        <f aca="false">C9+C13+C18+C22+C27+C31+C34</f>
        <v>17241</v>
      </c>
      <c r="D8" s="21"/>
      <c r="E8" s="21" t="n">
        <f aca="false">E9+E13+E18+E22+E27+E31+E34</f>
        <v>17989</v>
      </c>
      <c r="F8" s="21"/>
      <c r="G8" s="22" t="n">
        <f aca="false">G9+G13+G18+G22+G27+G31+G34</f>
        <v>7715</v>
      </c>
      <c r="H8" s="22"/>
      <c r="I8" s="23" t="n">
        <f aca="false">G8/E8*100</f>
        <v>42.8873200289066</v>
      </c>
    </row>
    <row r="9" s="18" customFormat="true" ht="21.75" hidden="false" customHeight="true" outlineLevel="0" collapsed="false">
      <c r="A9" s="24" t="s">
        <v>12</v>
      </c>
      <c r="B9" s="25" t="s">
        <v>13</v>
      </c>
      <c r="C9" s="21" t="n">
        <f aca="false">SUM(D11:D12)</f>
        <v>13356</v>
      </c>
      <c r="D9" s="21"/>
      <c r="E9" s="21" t="n">
        <f aca="false">SUM(F11:F12)</f>
        <v>13356</v>
      </c>
      <c r="F9" s="21"/>
      <c r="G9" s="26" t="n">
        <f aca="false">SUM(H11:H12)</f>
        <v>5368</v>
      </c>
      <c r="H9" s="26"/>
      <c r="I9" s="27" t="n">
        <f aca="false">G9/E9*100</f>
        <v>40.1916741539383</v>
      </c>
    </row>
    <row r="10" s="18" customFormat="true" ht="9.75" hidden="false" customHeight="true" outlineLevel="0" collapsed="false">
      <c r="A10" s="28"/>
      <c r="B10" s="25"/>
      <c r="C10" s="29"/>
      <c r="D10" s="30"/>
      <c r="E10" s="29"/>
      <c r="F10" s="30"/>
      <c r="G10" s="31"/>
      <c r="H10" s="32"/>
      <c r="I10" s="33"/>
    </row>
    <row r="11" s="18" customFormat="true" ht="18" hidden="false" customHeight="true" outlineLevel="0" collapsed="false">
      <c r="A11" s="28"/>
      <c r="B11" s="34" t="s">
        <v>14</v>
      </c>
      <c r="C11" s="35" t="s">
        <v>15</v>
      </c>
      <c r="D11" s="36" t="n">
        <v>11016</v>
      </c>
      <c r="E11" s="35"/>
      <c r="F11" s="36" t="n">
        <v>11016</v>
      </c>
      <c r="G11" s="37" t="s">
        <v>16</v>
      </c>
      <c r="H11" s="1" t="n">
        <v>4205</v>
      </c>
      <c r="I11" s="38" t="n">
        <f aca="false">H11/F11*100</f>
        <v>38.1717501815541</v>
      </c>
    </row>
    <row r="12" s="18" customFormat="true" ht="19.5" hidden="false" customHeight="true" outlineLevel="0" collapsed="false">
      <c r="A12" s="28"/>
      <c r="B12" s="34" t="s">
        <v>17</v>
      </c>
      <c r="C12" s="39" t="s">
        <v>18</v>
      </c>
      <c r="D12" s="40" t="n">
        <v>2340</v>
      </c>
      <c r="E12" s="39"/>
      <c r="F12" s="40" t="n">
        <v>2340</v>
      </c>
      <c r="G12" s="1" t="s">
        <v>18</v>
      </c>
      <c r="H12" s="41" t="n">
        <v>1163</v>
      </c>
      <c r="I12" s="38" t="n">
        <f aca="false">H12/F12*100</f>
        <v>49.7008547008547</v>
      </c>
    </row>
    <row r="13" s="18" customFormat="true" ht="21" hidden="false" customHeight="true" outlineLevel="0" collapsed="false">
      <c r="A13" s="42" t="s">
        <v>19</v>
      </c>
      <c r="B13" s="20" t="s">
        <v>20</v>
      </c>
      <c r="C13" s="43" t="n">
        <f aca="false">SUM(D15:D17)</f>
        <v>400</v>
      </c>
      <c r="D13" s="43"/>
      <c r="E13" s="43" t="n">
        <f aca="false">SUM(F15:F17)</f>
        <v>913</v>
      </c>
      <c r="F13" s="43"/>
      <c r="G13" s="43" t="n">
        <f aca="false">SUM(H15:H17)</f>
        <v>374</v>
      </c>
      <c r="H13" s="43"/>
      <c r="I13" s="44"/>
    </row>
    <row r="14" s="18" customFormat="true" ht="12.75" hidden="false" customHeight="true" outlineLevel="0" collapsed="false">
      <c r="A14" s="28"/>
      <c r="B14" s="20"/>
      <c r="C14" s="45"/>
      <c r="D14" s="46"/>
      <c r="E14" s="45"/>
      <c r="F14" s="46"/>
      <c r="G14" s="47"/>
      <c r="H14" s="48"/>
      <c r="I14" s="49"/>
    </row>
    <row r="15" s="18" customFormat="true" ht="19.5" hidden="false" customHeight="true" outlineLevel="0" collapsed="false">
      <c r="A15" s="28"/>
      <c r="B15" s="34" t="s">
        <v>14</v>
      </c>
      <c r="C15" s="45"/>
      <c r="D15" s="46"/>
      <c r="E15" s="45" t="s">
        <v>21</v>
      </c>
      <c r="F15" s="46" t="n">
        <v>369</v>
      </c>
      <c r="G15" s="50" t="s">
        <v>22</v>
      </c>
      <c r="H15" s="48" t="n">
        <v>294</v>
      </c>
      <c r="I15" s="38"/>
    </row>
    <row r="16" s="18" customFormat="true" ht="19.5" hidden="false" customHeight="true" outlineLevel="0" collapsed="false">
      <c r="A16" s="28"/>
      <c r="B16" s="34" t="s">
        <v>17</v>
      </c>
      <c r="C16" s="45" t="s">
        <v>23</v>
      </c>
      <c r="D16" s="46" t="n">
        <v>400</v>
      </c>
      <c r="E16" s="45"/>
      <c r="F16" s="46" t="n">
        <v>400</v>
      </c>
      <c r="G16" s="50" t="s">
        <v>24</v>
      </c>
      <c r="H16" s="48" t="n">
        <v>18</v>
      </c>
      <c r="I16" s="38" t="n">
        <f aca="false">H16/F16*100</f>
        <v>4.5</v>
      </c>
    </row>
    <row r="17" s="18" customFormat="true" ht="18.75" hidden="false" customHeight="true" outlineLevel="0" collapsed="false">
      <c r="A17" s="28"/>
      <c r="B17" s="51"/>
      <c r="C17" s="45"/>
      <c r="D17" s="46"/>
      <c r="E17" s="45" t="s">
        <v>21</v>
      </c>
      <c r="F17" s="46" t="n">
        <v>144</v>
      </c>
      <c r="G17" s="50" t="s">
        <v>25</v>
      </c>
      <c r="H17" s="48" t="n">
        <v>62</v>
      </c>
      <c r="I17" s="49"/>
    </row>
    <row r="18" s="18" customFormat="true" ht="17.25" hidden="false" customHeight="true" outlineLevel="0" collapsed="false">
      <c r="A18" s="42" t="s">
        <v>26</v>
      </c>
      <c r="B18" s="20" t="s">
        <v>27</v>
      </c>
      <c r="C18" s="52" t="n">
        <f aca="false">SUM(D19:D19)</f>
        <v>0</v>
      </c>
      <c r="D18" s="52"/>
      <c r="E18" s="52" t="n">
        <f aca="false">SUM(F19:F19)</f>
        <v>0</v>
      </c>
      <c r="F18" s="52"/>
      <c r="G18" s="53" t="n">
        <f aca="false">SUM(H20:H21)</f>
        <v>22</v>
      </c>
      <c r="H18" s="53"/>
      <c r="I18" s="54"/>
    </row>
    <row r="19" s="18" customFormat="true" ht="12.75" hidden="false" customHeight="true" outlineLevel="0" collapsed="false">
      <c r="A19" s="28"/>
      <c r="B19" s="20" t="s">
        <v>28</v>
      </c>
      <c r="C19" s="35"/>
      <c r="D19" s="55"/>
      <c r="E19" s="35"/>
      <c r="F19" s="55"/>
      <c r="G19" s="56"/>
      <c r="H19" s="57"/>
      <c r="I19" s="58"/>
    </row>
    <row r="20" s="18" customFormat="true" ht="20.25" hidden="false" customHeight="true" outlineLevel="0" collapsed="false">
      <c r="A20" s="28"/>
      <c r="B20" s="34" t="s">
        <v>17</v>
      </c>
      <c r="C20" s="35"/>
      <c r="D20" s="59"/>
      <c r="E20" s="35"/>
      <c r="F20" s="59"/>
      <c r="G20" s="37" t="s">
        <v>29</v>
      </c>
      <c r="H20" s="37"/>
      <c r="I20" s="38"/>
    </row>
    <row r="21" s="18" customFormat="true" ht="20.25" hidden="false" customHeight="true" outlineLevel="0" collapsed="false">
      <c r="A21" s="28"/>
      <c r="B21" s="34" t="s">
        <v>14</v>
      </c>
      <c r="C21" s="35"/>
      <c r="D21" s="59"/>
      <c r="E21" s="35"/>
      <c r="F21" s="59"/>
      <c r="G21" s="37" t="s">
        <v>30</v>
      </c>
      <c r="H21" s="37" t="n">
        <v>22</v>
      </c>
      <c r="I21" s="38"/>
    </row>
    <row r="22" s="18" customFormat="true" ht="18.75" hidden="false" customHeight="true" outlineLevel="0" collapsed="false">
      <c r="A22" s="42" t="s">
        <v>31</v>
      </c>
      <c r="B22" s="20" t="s">
        <v>32</v>
      </c>
      <c r="C22" s="21" t="n">
        <f aca="false">SUM(D24:D26)</f>
        <v>800</v>
      </c>
      <c r="D22" s="21"/>
      <c r="E22" s="21" t="n">
        <f aca="false">SUM(F24:F26)</f>
        <v>800</v>
      </c>
      <c r="F22" s="21"/>
      <c r="G22" s="60" t="n">
        <f aca="false">SUM(H24:H26)</f>
        <v>264</v>
      </c>
      <c r="H22" s="60"/>
      <c r="I22" s="21"/>
      <c r="J22" s="3"/>
    </row>
    <row r="23" s="18" customFormat="true" ht="13.5" hidden="false" customHeight="true" outlineLevel="0" collapsed="false">
      <c r="A23" s="28"/>
      <c r="B23" s="20"/>
      <c r="C23" s="35"/>
      <c r="D23" s="55"/>
      <c r="E23" s="35"/>
      <c r="F23" s="55"/>
      <c r="G23" s="37"/>
      <c r="H23" s="57"/>
      <c r="I23" s="58"/>
    </row>
    <row r="24" s="18" customFormat="true" ht="18.6" hidden="false" customHeight="true" outlineLevel="0" collapsed="false">
      <c r="A24" s="28"/>
      <c r="B24" s="34" t="s">
        <v>14</v>
      </c>
      <c r="C24" s="35" t="s">
        <v>33</v>
      </c>
      <c r="D24" s="30" t="n">
        <v>216</v>
      </c>
      <c r="E24" s="35"/>
      <c r="F24" s="30" t="n">
        <v>216</v>
      </c>
      <c r="G24" s="37" t="s">
        <v>34</v>
      </c>
      <c r="H24" s="2" t="n">
        <v>182</v>
      </c>
      <c r="I24" s="38" t="n">
        <f aca="false">H24/F24*100</f>
        <v>84.2592592592593</v>
      </c>
    </row>
    <row r="25" s="18" customFormat="true" ht="14.25" hidden="false" customHeight="true" outlineLevel="0" collapsed="false">
      <c r="A25" s="28"/>
      <c r="B25" s="61"/>
      <c r="C25" s="62" t="s">
        <v>35</v>
      </c>
      <c r="D25" s="63" t="n">
        <v>200</v>
      </c>
      <c r="E25" s="62"/>
      <c r="F25" s="63" t="n">
        <v>200</v>
      </c>
      <c r="G25" s="64"/>
      <c r="H25" s="65"/>
      <c r="I25" s="66" t="n">
        <f aca="false">H25/F25*100</f>
        <v>0</v>
      </c>
    </row>
    <row r="26" s="18" customFormat="true" ht="18.6" hidden="false" customHeight="true" outlineLevel="0" collapsed="false">
      <c r="A26" s="28"/>
      <c r="B26" s="34" t="s">
        <v>17</v>
      </c>
      <c r="C26" s="67" t="s">
        <v>36</v>
      </c>
      <c r="D26" s="68" t="n">
        <v>384</v>
      </c>
      <c r="E26" s="67"/>
      <c r="F26" s="68" t="n">
        <v>384</v>
      </c>
      <c r="G26" s="37" t="s">
        <v>37</v>
      </c>
      <c r="H26" s="2" t="n">
        <v>82</v>
      </c>
      <c r="I26" s="66" t="n">
        <f aca="false">H26/F26*100</f>
        <v>21.3541666666667</v>
      </c>
    </row>
    <row r="27" s="18" customFormat="true" ht="21" hidden="false" customHeight="true" outlineLevel="0" collapsed="false">
      <c r="A27" s="69" t="s">
        <v>38</v>
      </c>
      <c r="B27" s="70" t="s">
        <v>39</v>
      </c>
      <c r="C27" s="21" t="n">
        <f aca="false">SUM(D29:D30)</f>
        <v>2685</v>
      </c>
      <c r="D27" s="21"/>
      <c r="E27" s="21" t="n">
        <f aca="false">SUM(F29:F30)</f>
        <v>2920</v>
      </c>
      <c r="F27" s="21"/>
      <c r="G27" s="60" t="n">
        <f aca="false">SUM(H29:H30)</f>
        <v>1571</v>
      </c>
      <c r="H27" s="60"/>
      <c r="I27" s="21"/>
    </row>
    <row r="28" s="18" customFormat="true" ht="15.75" hidden="false" customHeight="true" outlineLevel="0" collapsed="false">
      <c r="A28" s="28"/>
      <c r="B28" s="70"/>
      <c r="C28" s="71"/>
      <c r="D28" s="72"/>
      <c r="E28" s="71"/>
      <c r="F28" s="72"/>
      <c r="G28" s="73"/>
      <c r="H28" s="73"/>
      <c r="I28" s="74"/>
    </row>
    <row r="29" s="18" customFormat="true" ht="18" hidden="false" customHeight="true" outlineLevel="0" collapsed="false">
      <c r="A29" s="28"/>
      <c r="B29" s="34" t="s">
        <v>14</v>
      </c>
      <c r="C29" s="35" t="s">
        <v>40</v>
      </c>
      <c r="D29" s="59" t="n">
        <v>1296</v>
      </c>
      <c r="E29" s="35"/>
      <c r="F29" s="59" t="n">
        <v>1531</v>
      </c>
      <c r="G29" s="37" t="s">
        <v>41</v>
      </c>
      <c r="H29" s="32" t="n">
        <v>721</v>
      </c>
      <c r="I29" s="38" t="n">
        <f aca="false">H29/F29*100</f>
        <v>47.0934030045722</v>
      </c>
    </row>
    <row r="30" s="18" customFormat="true" ht="17.25" hidden="false" customHeight="true" outlineLevel="0" collapsed="false">
      <c r="A30" s="28"/>
      <c r="B30" s="34" t="s">
        <v>17</v>
      </c>
      <c r="C30" s="35" t="s">
        <v>42</v>
      </c>
      <c r="D30" s="59" t="n">
        <v>1389</v>
      </c>
      <c r="E30" s="35"/>
      <c r="F30" s="59" t="n">
        <v>1389</v>
      </c>
      <c r="G30" s="37" t="s">
        <v>42</v>
      </c>
      <c r="H30" s="37" t="n">
        <v>850</v>
      </c>
      <c r="I30" s="66" t="n">
        <f aca="false">H30/F30*100</f>
        <v>61.1951043916487</v>
      </c>
    </row>
    <row r="31" s="18" customFormat="true" ht="21" hidden="false" customHeight="true" outlineLevel="0" collapsed="false">
      <c r="A31" s="42" t="s">
        <v>43</v>
      </c>
      <c r="B31" s="70" t="s">
        <v>44</v>
      </c>
      <c r="C31" s="75" t="n">
        <f aca="false">SUM(D33)</f>
        <v>0</v>
      </c>
      <c r="D31" s="75"/>
      <c r="E31" s="75" t="n">
        <f aca="false">SUM(F33)</f>
        <v>0</v>
      </c>
      <c r="F31" s="75"/>
      <c r="G31" s="76"/>
      <c r="H31" s="76"/>
      <c r="I31" s="77"/>
    </row>
    <row r="32" s="18" customFormat="true" ht="21" hidden="false" customHeight="true" outlineLevel="0" collapsed="false">
      <c r="A32" s="28"/>
      <c r="B32" s="70"/>
      <c r="C32" s="78"/>
      <c r="D32" s="78"/>
      <c r="E32" s="78"/>
      <c r="F32" s="78"/>
      <c r="G32" s="79"/>
      <c r="H32" s="79"/>
      <c r="I32" s="78"/>
    </row>
    <row r="33" s="18" customFormat="true" ht="19.15" hidden="false" customHeight="true" outlineLevel="0" collapsed="false">
      <c r="A33" s="28"/>
      <c r="B33" s="80"/>
      <c r="C33" s="35"/>
      <c r="D33" s="59"/>
      <c r="E33" s="35"/>
      <c r="F33" s="59"/>
      <c r="G33" s="56"/>
      <c r="H33" s="37"/>
      <c r="I33" s="81"/>
    </row>
    <row r="34" s="18" customFormat="true" ht="21" hidden="false" customHeight="true" outlineLevel="0" collapsed="false">
      <c r="A34" s="69" t="s">
        <v>45</v>
      </c>
      <c r="B34" s="70" t="s">
        <v>46</v>
      </c>
      <c r="C34" s="44" t="n">
        <f aca="false">SUM(D36:D36)</f>
        <v>0</v>
      </c>
      <c r="D34" s="44"/>
      <c r="E34" s="44" t="n">
        <f aca="false">SUM(F36:F36)</f>
        <v>0</v>
      </c>
      <c r="F34" s="44"/>
      <c r="G34" s="82" t="n">
        <f aca="false">SUM(H35:H36)</f>
        <v>116</v>
      </c>
      <c r="H34" s="82"/>
      <c r="I34" s="44"/>
    </row>
    <row r="35" s="18" customFormat="true" ht="21.75" hidden="false" customHeight="true" outlineLevel="0" collapsed="false">
      <c r="A35" s="28"/>
      <c r="B35" s="70"/>
      <c r="C35" s="83"/>
      <c r="D35" s="84"/>
      <c r="E35" s="83"/>
      <c r="F35" s="84"/>
      <c r="G35" s="85" t="s">
        <v>47</v>
      </c>
      <c r="H35" s="86" t="n">
        <v>25</v>
      </c>
      <c r="I35" s="87"/>
    </row>
    <row r="36" s="18" customFormat="true" ht="20.25" hidden="false" customHeight="true" outlineLevel="0" collapsed="false">
      <c r="A36" s="28"/>
      <c r="B36" s="88" t="s">
        <v>14</v>
      </c>
      <c r="C36" s="45"/>
      <c r="D36" s="46"/>
      <c r="E36" s="45"/>
      <c r="F36" s="46"/>
      <c r="G36" s="47" t="s">
        <v>48</v>
      </c>
      <c r="H36" s="48" t="n">
        <v>91</v>
      </c>
      <c r="I36" s="89"/>
    </row>
    <row r="37" s="18" customFormat="true" ht="25.5" hidden="false" customHeight="true" outlineLevel="0" collapsed="false">
      <c r="A37" s="90" t="s">
        <v>49</v>
      </c>
      <c r="B37" s="91" t="s">
        <v>50</v>
      </c>
      <c r="C37" s="92" t="n">
        <f aca="false">SUM(C38:D42)</f>
        <v>4585</v>
      </c>
      <c r="D37" s="92"/>
      <c r="E37" s="92" t="n">
        <f aca="false">SUM(E38:F42)</f>
        <v>4723</v>
      </c>
      <c r="F37" s="92"/>
      <c r="G37" s="93" t="n">
        <f aca="false">SUM(G38:H42)</f>
        <v>2241</v>
      </c>
      <c r="H37" s="93"/>
      <c r="I37" s="27" t="n">
        <f aca="false">G37/E37*100</f>
        <v>47.4486555155621</v>
      </c>
    </row>
    <row r="38" s="18" customFormat="true" ht="20.1" hidden="false" customHeight="true" outlineLevel="0" collapsed="false">
      <c r="A38" s="94" t="s">
        <v>51</v>
      </c>
      <c r="B38" s="95" t="s">
        <v>52</v>
      </c>
      <c r="C38" s="96" t="n">
        <v>4542</v>
      </c>
      <c r="D38" s="96"/>
      <c r="E38" s="96" t="n">
        <v>4680</v>
      </c>
      <c r="F38" s="96"/>
      <c r="G38" s="97" t="n">
        <v>2186</v>
      </c>
      <c r="H38" s="97"/>
      <c r="I38" s="98" t="n">
        <f aca="false">G38/E38*100</f>
        <v>46.7094017094017</v>
      </c>
    </row>
    <row r="39" s="18" customFormat="true" ht="20.1" hidden="false" customHeight="true" outlineLevel="0" collapsed="false">
      <c r="A39" s="94" t="s">
        <v>19</v>
      </c>
      <c r="B39" s="99" t="s">
        <v>53</v>
      </c>
      <c r="C39" s="96"/>
      <c r="D39" s="96"/>
      <c r="E39" s="96"/>
      <c r="F39" s="96"/>
      <c r="G39" s="100" t="n">
        <v>7</v>
      </c>
      <c r="H39" s="100"/>
      <c r="I39" s="98"/>
    </row>
    <row r="40" s="18" customFormat="true" ht="20.1" hidden="false" customHeight="true" outlineLevel="0" collapsed="false">
      <c r="A40" s="101" t="s">
        <v>26</v>
      </c>
      <c r="B40" s="99" t="s">
        <v>54</v>
      </c>
      <c r="C40" s="96" t="n">
        <v>43</v>
      </c>
      <c r="D40" s="96"/>
      <c r="E40" s="96" t="n">
        <v>43</v>
      </c>
      <c r="F40" s="96"/>
      <c r="G40" s="100" t="n">
        <v>48</v>
      </c>
      <c r="H40" s="100"/>
      <c r="I40" s="98" t="n">
        <f aca="false">G40/E40*100</f>
        <v>111.627906976744</v>
      </c>
    </row>
    <row r="41" s="18" customFormat="true" ht="20.1" hidden="false" customHeight="true" outlineLevel="0" collapsed="false">
      <c r="A41" s="69" t="s">
        <v>31</v>
      </c>
      <c r="B41" s="31" t="s">
        <v>55</v>
      </c>
      <c r="C41" s="96"/>
      <c r="D41" s="96"/>
      <c r="E41" s="96"/>
      <c r="F41" s="96"/>
      <c r="G41" s="97"/>
      <c r="H41" s="97"/>
      <c r="I41" s="96"/>
    </row>
    <row r="42" s="18" customFormat="true" ht="20.1" hidden="false" customHeight="true" outlineLevel="0" collapsed="false">
      <c r="A42" s="69" t="s">
        <v>56</v>
      </c>
      <c r="B42" s="31" t="s">
        <v>57</v>
      </c>
      <c r="C42" s="102"/>
      <c r="D42" s="102"/>
      <c r="E42" s="102"/>
      <c r="F42" s="102"/>
      <c r="G42" s="103"/>
      <c r="H42" s="103"/>
      <c r="I42" s="102"/>
    </row>
    <row r="43" s="18" customFormat="true" ht="14.25" hidden="false" customHeight="true" outlineLevel="0" collapsed="false">
      <c r="A43" s="69"/>
      <c r="B43" s="31"/>
      <c r="C43" s="104"/>
      <c r="D43" s="105"/>
      <c r="E43" s="104"/>
      <c r="F43" s="105"/>
      <c r="G43" s="103"/>
      <c r="H43" s="103"/>
      <c r="I43" s="106"/>
    </row>
    <row r="44" s="18" customFormat="true" ht="11.25" hidden="false" customHeight="true" outlineLevel="0" collapsed="false">
      <c r="A44" s="107"/>
      <c r="B44" s="107"/>
      <c r="C44" s="108"/>
      <c r="D44" s="109"/>
      <c r="E44" s="108"/>
      <c r="F44" s="109"/>
      <c r="G44" s="108"/>
      <c r="H44" s="109"/>
      <c r="I44" s="109"/>
    </row>
    <row r="45" s="18" customFormat="true" ht="9.75" hidden="false" customHeight="true" outlineLevel="0" collapsed="false">
      <c r="A45" s="110"/>
      <c r="B45" s="110"/>
      <c r="C45" s="111"/>
      <c r="D45" s="112"/>
      <c r="E45" s="111"/>
      <c r="F45" s="112"/>
      <c r="G45" s="111"/>
      <c r="H45" s="112"/>
      <c r="I45" s="112"/>
    </row>
    <row r="46" s="8" customFormat="true" ht="15" hidden="false" customHeight="true" outlineLevel="0" collapsed="false">
      <c r="A46" s="7" t="s">
        <v>3</v>
      </c>
      <c r="B46" s="7"/>
      <c r="C46" s="9" t="s">
        <v>58</v>
      </c>
      <c r="D46" s="9"/>
      <c r="E46" s="10"/>
      <c r="F46" s="10"/>
      <c r="G46" s="10"/>
      <c r="H46" s="10"/>
      <c r="I46" s="11" t="s">
        <v>5</v>
      </c>
    </row>
    <row r="47" s="8" customFormat="true" ht="24" hidden="false" customHeight="true" outlineLevel="0" collapsed="false">
      <c r="A47" s="7"/>
      <c r="B47" s="7"/>
      <c r="C47" s="9"/>
      <c r="D47" s="9"/>
      <c r="E47" s="12" t="s">
        <v>6</v>
      </c>
      <c r="F47" s="12"/>
      <c r="G47" s="13" t="s">
        <v>7</v>
      </c>
      <c r="H47" s="13"/>
      <c r="I47" s="11"/>
    </row>
    <row r="48" s="18" customFormat="true" ht="17.25" hidden="false" customHeight="true" outlineLevel="0" collapsed="false">
      <c r="A48" s="113" t="s">
        <v>59</v>
      </c>
      <c r="B48" s="114" t="s">
        <v>60</v>
      </c>
      <c r="C48" s="115" t="n">
        <f aca="false">SUM(C49+C64+C67+C90+C92+C99+C102+C104+C106)</f>
        <v>57580</v>
      </c>
      <c r="D48" s="115"/>
      <c r="E48" s="115" t="n">
        <f aca="false">SUM(E49+E64+E67+E90+E92+E99+E102+E104+E106)</f>
        <v>58775</v>
      </c>
      <c r="F48" s="115"/>
      <c r="G48" s="116" t="n">
        <f aca="false">SUM(G49+G64+G67+G90+G92+G99+G102+G104+G106)</f>
        <v>73588</v>
      </c>
      <c r="H48" s="116"/>
      <c r="I48" s="17" t="n">
        <f aca="false">G48/E48*100</f>
        <v>125.202892386219</v>
      </c>
    </row>
    <row r="49" s="18" customFormat="true" ht="21" hidden="false" customHeight="true" outlineLevel="0" collapsed="false">
      <c r="A49" s="113" t="s">
        <v>51</v>
      </c>
      <c r="B49" s="114" t="s">
        <v>61</v>
      </c>
      <c r="C49" s="102" t="n">
        <f aca="false">C58+C51+D50</f>
        <v>4697</v>
      </c>
      <c r="D49" s="102"/>
      <c r="E49" s="102" t="n">
        <f aca="false">E58+E51+F50</f>
        <v>4776</v>
      </c>
      <c r="F49" s="102"/>
      <c r="G49" s="104" t="n">
        <f aca="false">G58+G51+H50+H57</f>
        <v>3053</v>
      </c>
      <c r="H49" s="104"/>
      <c r="I49" s="117" t="n">
        <f aca="false">G49/E49*100</f>
        <v>63.9237855946399</v>
      </c>
    </row>
    <row r="50" s="18" customFormat="true" ht="18" hidden="false" customHeight="true" outlineLevel="0" collapsed="false">
      <c r="A50" s="28"/>
      <c r="B50" s="34" t="s">
        <v>62</v>
      </c>
      <c r="C50" s="118" t="s">
        <v>63</v>
      </c>
      <c r="D50" s="119" t="n">
        <v>1000</v>
      </c>
      <c r="E50" s="118"/>
      <c r="F50" s="119" t="n">
        <v>1000</v>
      </c>
      <c r="G50" s="120" t="s">
        <v>64</v>
      </c>
      <c r="H50" s="121" t="n">
        <v>195</v>
      </c>
      <c r="I50" s="66" t="n">
        <f aca="false">H50/F50*100</f>
        <v>19.5</v>
      </c>
    </row>
    <row r="51" s="18" customFormat="true" ht="16.5" hidden="false" customHeight="true" outlineLevel="0" collapsed="false">
      <c r="A51" s="28"/>
      <c r="B51" s="34" t="s">
        <v>14</v>
      </c>
      <c r="C51" s="122" t="n">
        <f aca="false">SUM(D53:D57)</f>
        <v>3637</v>
      </c>
      <c r="D51" s="122"/>
      <c r="E51" s="122" t="n">
        <f aca="false">SUM(F53:F57)</f>
        <v>3716</v>
      </c>
      <c r="F51" s="122"/>
      <c r="G51" s="123" t="n">
        <f aca="false">SUM(H52:H56)</f>
        <v>2714</v>
      </c>
      <c r="H51" s="123"/>
      <c r="I51" s="124" t="n">
        <f aca="false">G51/E51*100</f>
        <v>73.0355220667384</v>
      </c>
    </row>
    <row r="52" s="18" customFormat="true" ht="18.75" hidden="false" customHeight="true" outlineLevel="0" collapsed="false">
      <c r="A52" s="28"/>
      <c r="B52" s="34"/>
      <c r="C52" s="125"/>
      <c r="D52" s="126"/>
      <c r="E52" s="125"/>
      <c r="F52" s="126"/>
      <c r="G52" s="50" t="s">
        <v>65</v>
      </c>
      <c r="H52" s="48" t="n">
        <v>2</v>
      </c>
      <c r="I52" s="38"/>
    </row>
    <row r="53" s="18" customFormat="true" ht="18.75" hidden="false" customHeight="true" outlineLevel="0" collapsed="false">
      <c r="A53" s="28"/>
      <c r="B53" s="127"/>
      <c r="C53" s="35"/>
      <c r="D53" s="36"/>
      <c r="E53" s="35"/>
      <c r="F53" s="36"/>
      <c r="G53" s="37"/>
      <c r="H53" s="1"/>
      <c r="I53" s="38"/>
    </row>
    <row r="54" s="18" customFormat="true" ht="18.75" hidden="false" customHeight="true" outlineLevel="0" collapsed="false">
      <c r="A54" s="28"/>
      <c r="B54" s="127"/>
      <c r="C54" s="35" t="s">
        <v>66</v>
      </c>
      <c r="D54" s="36" t="n">
        <v>2500</v>
      </c>
      <c r="E54" s="35"/>
      <c r="F54" s="36" t="n">
        <v>2500</v>
      </c>
      <c r="G54" s="37" t="s">
        <v>66</v>
      </c>
      <c r="H54" s="1" t="n">
        <v>1936</v>
      </c>
      <c r="I54" s="38" t="n">
        <f aca="false">H54/F54*100</f>
        <v>77.44</v>
      </c>
    </row>
    <row r="55" s="18" customFormat="true" ht="24.75" hidden="false" customHeight="true" outlineLevel="0" collapsed="false">
      <c r="A55" s="28"/>
      <c r="B55" s="127"/>
      <c r="C55" s="35" t="s">
        <v>67</v>
      </c>
      <c r="D55" s="36" t="n">
        <v>1122</v>
      </c>
      <c r="E55" s="35"/>
      <c r="F55" s="36" t="n">
        <v>1122</v>
      </c>
      <c r="G55" s="37" t="s">
        <v>68</v>
      </c>
      <c r="H55" s="1" t="n">
        <v>776</v>
      </c>
      <c r="I55" s="38" t="n">
        <f aca="false">H55/F55*100</f>
        <v>69.1622103386809</v>
      </c>
    </row>
    <row r="56" s="18" customFormat="true" ht="30" hidden="false" customHeight="true" outlineLevel="0" collapsed="false">
      <c r="A56" s="28"/>
      <c r="B56" s="127"/>
      <c r="C56" s="35" t="s">
        <v>69</v>
      </c>
      <c r="D56" s="36" t="n">
        <v>15</v>
      </c>
      <c r="E56" s="35"/>
      <c r="F56" s="36" t="n">
        <v>15</v>
      </c>
      <c r="G56" s="37"/>
      <c r="H56" s="1"/>
      <c r="I56" s="38" t="n">
        <f aca="false">H56/F56*100</f>
        <v>0</v>
      </c>
    </row>
    <row r="57" s="18" customFormat="true" ht="18.75" hidden="false" customHeight="true" outlineLevel="0" collapsed="false">
      <c r="A57" s="28"/>
      <c r="B57" s="61" t="s">
        <v>62</v>
      </c>
      <c r="C57" s="62"/>
      <c r="D57" s="128"/>
      <c r="E57" s="62" t="s">
        <v>70</v>
      </c>
      <c r="F57" s="128" t="n">
        <v>79</v>
      </c>
      <c r="G57" s="64" t="s">
        <v>71</v>
      </c>
      <c r="H57" s="65" t="n">
        <v>125</v>
      </c>
      <c r="I57" s="129"/>
    </row>
    <row r="58" s="18" customFormat="true" ht="18.75" hidden="false" customHeight="true" outlineLevel="0" collapsed="false">
      <c r="A58" s="28"/>
      <c r="B58" s="34" t="s">
        <v>17</v>
      </c>
      <c r="C58" s="122" t="n">
        <f aca="false">SUM(D59:D63)</f>
        <v>60</v>
      </c>
      <c r="D58" s="122"/>
      <c r="E58" s="122" t="n">
        <f aca="false">SUM(F59:F63)</f>
        <v>60</v>
      </c>
      <c r="F58" s="122"/>
      <c r="G58" s="130" t="n">
        <f aca="false">SUM(H59:H63)</f>
        <v>19</v>
      </c>
      <c r="H58" s="130"/>
      <c r="I58" s="124" t="n">
        <f aca="false">G58/E58*100</f>
        <v>31.6666666666667</v>
      </c>
    </row>
    <row r="59" s="18" customFormat="true" ht="18.75" hidden="false" customHeight="true" outlineLevel="0" collapsed="false">
      <c r="A59" s="28"/>
      <c r="B59" s="127"/>
      <c r="C59" s="35" t="s">
        <v>72</v>
      </c>
      <c r="D59" s="36" t="n">
        <v>5</v>
      </c>
      <c r="E59" s="35"/>
      <c r="F59" s="36" t="n">
        <v>5</v>
      </c>
      <c r="G59" s="37" t="s">
        <v>72</v>
      </c>
      <c r="H59" s="1" t="n">
        <v>10</v>
      </c>
      <c r="I59" s="38" t="n">
        <f aca="false">H59/F59*100</f>
        <v>200</v>
      </c>
    </row>
    <row r="60" s="18" customFormat="true" ht="18.75" hidden="false" customHeight="true" outlineLevel="0" collapsed="false">
      <c r="A60" s="28"/>
      <c r="B60" s="127"/>
      <c r="C60" s="35" t="s">
        <v>73</v>
      </c>
      <c r="D60" s="36" t="n">
        <v>15</v>
      </c>
      <c r="E60" s="35"/>
      <c r="F60" s="36" t="n">
        <v>15</v>
      </c>
      <c r="G60" s="37" t="s">
        <v>73</v>
      </c>
      <c r="H60" s="1" t="n">
        <v>9</v>
      </c>
      <c r="I60" s="38" t="n">
        <f aca="false">H60/F60*100</f>
        <v>60</v>
      </c>
    </row>
    <row r="61" s="18" customFormat="true" ht="18.75" hidden="false" customHeight="true" outlineLevel="0" collapsed="false">
      <c r="A61" s="28"/>
      <c r="B61" s="127"/>
      <c r="C61" s="35"/>
      <c r="D61" s="36"/>
      <c r="E61" s="35"/>
      <c r="F61" s="36"/>
      <c r="G61" s="37" t="s">
        <v>74</v>
      </c>
      <c r="H61" s="2"/>
      <c r="I61" s="38"/>
    </row>
    <row r="62" s="18" customFormat="true" ht="18.6" hidden="false" customHeight="true" outlineLevel="0" collapsed="false">
      <c r="A62" s="28"/>
      <c r="B62" s="127"/>
      <c r="C62" s="35" t="s">
        <v>75</v>
      </c>
      <c r="D62" s="36" t="n">
        <v>30</v>
      </c>
      <c r="E62" s="35"/>
      <c r="F62" s="36" t="n">
        <v>30</v>
      </c>
      <c r="G62" s="37" t="s">
        <v>75</v>
      </c>
      <c r="H62" s="2"/>
      <c r="I62" s="38" t="n">
        <f aca="false">H62/F62*100</f>
        <v>0</v>
      </c>
    </row>
    <row r="63" s="18" customFormat="true" ht="19.5" hidden="false" customHeight="true" outlineLevel="0" collapsed="false">
      <c r="A63" s="28"/>
      <c r="B63" s="131"/>
      <c r="C63" s="62" t="s">
        <v>76</v>
      </c>
      <c r="D63" s="132" t="n">
        <v>10</v>
      </c>
      <c r="E63" s="62"/>
      <c r="F63" s="132" t="n">
        <v>10</v>
      </c>
      <c r="G63" s="64" t="s">
        <v>76</v>
      </c>
      <c r="H63" s="65"/>
      <c r="I63" s="38" t="n">
        <f aca="false">H63/F63*100</f>
        <v>0</v>
      </c>
    </row>
    <row r="64" s="18" customFormat="true" ht="16.5" hidden="false" customHeight="true" outlineLevel="0" collapsed="false">
      <c r="A64" s="133" t="s">
        <v>19</v>
      </c>
      <c r="B64" s="114" t="s">
        <v>77</v>
      </c>
      <c r="C64" s="102" t="n">
        <f aca="false">SUM(D65:D66)</f>
        <v>160</v>
      </c>
      <c r="D64" s="102"/>
      <c r="E64" s="102" t="n">
        <f aca="false">SUM(F65:F66)</f>
        <v>160</v>
      </c>
      <c r="F64" s="102"/>
      <c r="G64" s="104" t="n">
        <f aca="false">SUM(H65:H66)</f>
        <v>120</v>
      </c>
      <c r="H64" s="104"/>
      <c r="I64" s="124" t="n">
        <f aca="false">G64/E64*100</f>
        <v>75</v>
      </c>
    </row>
    <row r="65" s="18" customFormat="true" ht="18.75" hidden="false" customHeight="true" outlineLevel="0" collapsed="false">
      <c r="A65" s="28"/>
      <c r="B65" s="76" t="s">
        <v>14</v>
      </c>
      <c r="C65" s="134" t="s">
        <v>78</v>
      </c>
      <c r="D65" s="135" t="n">
        <v>60</v>
      </c>
      <c r="E65" s="134"/>
      <c r="F65" s="135" t="n">
        <v>60</v>
      </c>
      <c r="G65" s="120" t="s">
        <v>79</v>
      </c>
      <c r="H65" s="121" t="n">
        <v>49</v>
      </c>
      <c r="I65" s="136" t="n">
        <f aca="false">H65/F65*100</f>
        <v>81.6666666666667</v>
      </c>
    </row>
    <row r="66" s="18" customFormat="true" ht="18.75" hidden="false" customHeight="true" outlineLevel="0" collapsed="false">
      <c r="A66" s="28"/>
      <c r="B66" s="76" t="s">
        <v>17</v>
      </c>
      <c r="C66" s="134" t="s">
        <v>80</v>
      </c>
      <c r="D66" s="135" t="n">
        <v>100</v>
      </c>
      <c r="E66" s="134"/>
      <c r="F66" s="135" t="n">
        <v>100</v>
      </c>
      <c r="G66" s="120" t="s">
        <v>80</v>
      </c>
      <c r="H66" s="2" t="n">
        <v>71</v>
      </c>
      <c r="I66" s="38" t="n">
        <f aca="false">H66/F66*100</f>
        <v>71</v>
      </c>
    </row>
    <row r="67" s="18" customFormat="true" ht="15.75" hidden="false" customHeight="true" outlineLevel="0" collapsed="false">
      <c r="A67" s="24" t="s">
        <v>26</v>
      </c>
      <c r="B67" s="137" t="s">
        <v>81</v>
      </c>
      <c r="C67" s="96" t="n">
        <f aca="false">D68+D69+D70+C72+C77+D85</f>
        <v>11282</v>
      </c>
      <c r="D67" s="96"/>
      <c r="E67" s="96" t="n">
        <f aca="false">F68+F69+F70+E72+E77+F85</f>
        <v>12398</v>
      </c>
      <c r="F67" s="96"/>
      <c r="G67" s="138" t="n">
        <f aca="false">H68+H69+H70+G72+G77+H85</f>
        <v>6451</v>
      </c>
      <c r="H67" s="138"/>
      <c r="I67" s="124" t="n">
        <f aca="false">G67/E67*100</f>
        <v>52.0325859009518</v>
      </c>
    </row>
    <row r="68" s="18" customFormat="true" ht="30" hidden="false" customHeight="true" outlineLevel="0" collapsed="false">
      <c r="A68" s="139"/>
      <c r="B68" s="140" t="s">
        <v>62</v>
      </c>
      <c r="C68" s="134" t="s">
        <v>82</v>
      </c>
      <c r="D68" s="141" t="n">
        <v>1800</v>
      </c>
      <c r="E68" s="134" t="s">
        <v>83</v>
      </c>
      <c r="F68" s="141" t="n">
        <v>2916</v>
      </c>
      <c r="G68" s="120" t="s">
        <v>84</v>
      </c>
      <c r="H68" s="121" t="n">
        <v>405</v>
      </c>
      <c r="I68" s="136" t="n">
        <f aca="false">H68/F68*100</f>
        <v>13.8888888888889</v>
      </c>
    </row>
    <row r="69" s="18" customFormat="true" ht="18.75" hidden="false" customHeight="true" outlineLevel="0" collapsed="false">
      <c r="A69" s="139"/>
      <c r="B69" s="142"/>
      <c r="C69" s="134" t="s">
        <v>85</v>
      </c>
      <c r="D69" s="143" t="n">
        <v>958</v>
      </c>
      <c r="E69" s="134"/>
      <c r="F69" s="143" t="n">
        <v>958</v>
      </c>
      <c r="G69" s="120" t="s">
        <v>86</v>
      </c>
      <c r="H69" s="144" t="n">
        <v>868</v>
      </c>
      <c r="I69" s="136" t="n">
        <f aca="false">H69/F69*100</f>
        <v>90.6054279749478</v>
      </c>
    </row>
    <row r="70" s="18" customFormat="true" ht="18.75" hidden="false" customHeight="true" outlineLevel="0" collapsed="false">
      <c r="A70" s="139"/>
      <c r="B70" s="34" t="s">
        <v>87</v>
      </c>
      <c r="C70" s="35" t="s">
        <v>88</v>
      </c>
      <c r="D70" s="30" t="n">
        <v>4000</v>
      </c>
      <c r="E70" s="35"/>
      <c r="F70" s="30" t="n">
        <v>4000</v>
      </c>
      <c r="G70" s="37" t="s">
        <v>88</v>
      </c>
      <c r="H70" s="145" t="n">
        <v>2226</v>
      </c>
      <c r="I70" s="38" t="n">
        <f aca="false">H70/F70*100</f>
        <v>55.65</v>
      </c>
    </row>
    <row r="71" s="18" customFormat="true" ht="16.5" hidden="false" customHeight="true" outlineLevel="0" collapsed="false">
      <c r="A71" s="139"/>
      <c r="B71" s="146"/>
      <c r="C71" s="62" t="s">
        <v>89</v>
      </c>
      <c r="D71" s="63"/>
      <c r="E71" s="62"/>
      <c r="F71" s="63"/>
      <c r="G71" s="64"/>
      <c r="H71" s="147"/>
      <c r="I71" s="148"/>
    </row>
    <row r="72" s="18" customFormat="true" ht="15.75" hidden="false" customHeight="true" outlineLevel="0" collapsed="false">
      <c r="A72" s="139"/>
      <c r="B72" s="34" t="s">
        <v>14</v>
      </c>
      <c r="C72" s="149" t="n">
        <f aca="false">SUM(D73:D76)</f>
        <v>3600</v>
      </c>
      <c r="D72" s="149"/>
      <c r="E72" s="149" t="n">
        <f aca="false">SUM(F73:F76)</f>
        <v>3600</v>
      </c>
      <c r="F72" s="149"/>
      <c r="G72" s="150" t="n">
        <f aca="false">SUM(H73:H76)</f>
        <v>2078</v>
      </c>
      <c r="H72" s="150"/>
      <c r="I72" s="124" t="n">
        <f aca="false">G72/E72*100</f>
        <v>57.7222222222222</v>
      </c>
    </row>
    <row r="73" s="18" customFormat="true" ht="18.75" hidden="false" customHeight="true" outlineLevel="0" collapsed="false">
      <c r="A73" s="139"/>
      <c r="B73" s="56"/>
      <c r="C73" s="35" t="s">
        <v>90</v>
      </c>
      <c r="D73" s="30" t="n">
        <v>400</v>
      </c>
      <c r="E73" s="35"/>
      <c r="F73" s="30" t="n">
        <v>400</v>
      </c>
      <c r="G73" s="37" t="s">
        <v>91</v>
      </c>
      <c r="H73" s="145" t="n">
        <v>331</v>
      </c>
      <c r="I73" s="38" t="n">
        <f aca="false">H73/F73*100</f>
        <v>82.75</v>
      </c>
    </row>
    <row r="74" s="18" customFormat="true" ht="18.75" hidden="false" customHeight="true" outlineLevel="0" collapsed="false">
      <c r="A74" s="139"/>
      <c r="B74" s="56"/>
      <c r="C74" s="35" t="s">
        <v>92</v>
      </c>
      <c r="D74" s="30" t="n">
        <v>550</v>
      </c>
      <c r="E74" s="35"/>
      <c r="F74" s="30" t="n">
        <v>550</v>
      </c>
      <c r="G74" s="37" t="s">
        <v>93</v>
      </c>
      <c r="H74" s="145" t="n">
        <v>945</v>
      </c>
      <c r="I74" s="38" t="n">
        <f aca="false">H74/F74*100</f>
        <v>171.818181818182</v>
      </c>
    </row>
    <row r="75" s="18" customFormat="true" ht="18.75" hidden="false" customHeight="true" outlineLevel="0" collapsed="false">
      <c r="A75" s="139"/>
      <c r="B75" s="56"/>
      <c r="C75" s="35" t="s">
        <v>94</v>
      </c>
      <c r="D75" s="30" t="n">
        <v>150</v>
      </c>
      <c r="E75" s="35"/>
      <c r="F75" s="30" t="n">
        <v>150</v>
      </c>
      <c r="G75" s="37" t="s">
        <v>94</v>
      </c>
      <c r="H75" s="145" t="n">
        <v>246</v>
      </c>
      <c r="I75" s="38" t="n">
        <f aca="false">H75/F75*100</f>
        <v>164</v>
      </c>
    </row>
    <row r="76" s="18" customFormat="true" ht="18.75" hidden="false" customHeight="true" outlineLevel="0" collapsed="false">
      <c r="A76" s="139"/>
      <c r="B76" s="151"/>
      <c r="C76" s="35" t="s">
        <v>95</v>
      </c>
      <c r="D76" s="30" t="n">
        <v>2500</v>
      </c>
      <c r="E76" s="35"/>
      <c r="F76" s="30" t="n">
        <v>2500</v>
      </c>
      <c r="G76" s="37" t="s">
        <v>96</v>
      </c>
      <c r="H76" s="145" t="n">
        <v>556</v>
      </c>
      <c r="I76" s="38" t="n">
        <f aca="false">H76/F76*100</f>
        <v>22.24</v>
      </c>
    </row>
    <row r="77" s="18" customFormat="true" ht="14.25" hidden="false" customHeight="true" outlineLevel="0" collapsed="false">
      <c r="A77" s="139"/>
      <c r="B77" s="88" t="s">
        <v>17</v>
      </c>
      <c r="C77" s="149" t="n">
        <f aca="false">SUM(D78:D84)</f>
        <v>834</v>
      </c>
      <c r="D77" s="149"/>
      <c r="E77" s="149" t="n">
        <f aca="false">SUM(F78:F84)</f>
        <v>834</v>
      </c>
      <c r="F77" s="149"/>
      <c r="G77" s="150" t="n">
        <f aca="false">SUM(H78:H84)</f>
        <v>793</v>
      </c>
      <c r="H77" s="150"/>
      <c r="I77" s="124" t="n">
        <f aca="false">G77/E77*100</f>
        <v>95.083932853717</v>
      </c>
    </row>
    <row r="78" s="18" customFormat="true" ht="18.75" hidden="false" customHeight="true" outlineLevel="0" collapsed="false">
      <c r="A78" s="139"/>
      <c r="B78" s="56"/>
      <c r="C78" s="35" t="s">
        <v>97</v>
      </c>
      <c r="D78" s="30" t="n">
        <v>310</v>
      </c>
      <c r="E78" s="35"/>
      <c r="F78" s="30" t="n">
        <v>310</v>
      </c>
      <c r="G78" s="37" t="s">
        <v>97</v>
      </c>
      <c r="H78" s="145" t="n">
        <v>267</v>
      </c>
      <c r="I78" s="38" t="n">
        <f aca="false">H78/F78*100</f>
        <v>86.1290322580645</v>
      </c>
    </row>
    <row r="79" s="18" customFormat="true" ht="18.75" hidden="false" customHeight="true" outlineLevel="0" collapsed="false">
      <c r="A79" s="139"/>
      <c r="B79" s="56"/>
      <c r="C79" s="35" t="s">
        <v>98</v>
      </c>
      <c r="D79" s="30" t="n">
        <v>110</v>
      </c>
      <c r="E79" s="35"/>
      <c r="F79" s="30" t="n">
        <v>110</v>
      </c>
      <c r="G79" s="37" t="s">
        <v>98</v>
      </c>
      <c r="H79" s="145" t="n">
        <v>191</v>
      </c>
      <c r="I79" s="38" t="n">
        <f aca="false">H79/F79*100</f>
        <v>173.636363636364</v>
      </c>
    </row>
    <row r="80" s="18" customFormat="true" ht="18.75" hidden="false" customHeight="true" outlineLevel="0" collapsed="false">
      <c r="A80" s="139"/>
      <c r="B80" s="56"/>
      <c r="C80" s="35" t="s">
        <v>99</v>
      </c>
      <c r="D80" s="152" t="n">
        <v>100</v>
      </c>
      <c r="E80" s="35"/>
      <c r="F80" s="152" t="n">
        <v>100</v>
      </c>
      <c r="G80" s="37" t="s">
        <v>99</v>
      </c>
      <c r="H80" s="145" t="n">
        <v>132</v>
      </c>
      <c r="I80" s="38" t="n">
        <f aca="false">H80/F80*100</f>
        <v>132</v>
      </c>
    </row>
    <row r="81" s="18" customFormat="true" ht="18.75" hidden="false" customHeight="true" outlineLevel="0" collapsed="false">
      <c r="A81" s="139"/>
      <c r="B81" s="56"/>
      <c r="C81" s="35" t="s">
        <v>100</v>
      </c>
      <c r="D81" s="152"/>
      <c r="E81" s="35"/>
      <c r="F81" s="152"/>
      <c r="G81" s="37"/>
      <c r="H81" s="145"/>
      <c r="I81" s="38"/>
    </row>
    <row r="82" s="8" customFormat="true" ht="16.5" hidden="false" customHeight="true" outlineLevel="0" collapsed="false">
      <c r="A82" s="153"/>
      <c r="B82" s="56"/>
      <c r="C82" s="39" t="s">
        <v>101</v>
      </c>
      <c r="D82" s="30" t="n">
        <v>180</v>
      </c>
      <c r="E82" s="39"/>
      <c r="F82" s="30" t="n">
        <v>180</v>
      </c>
      <c r="G82" s="1" t="s">
        <v>101</v>
      </c>
      <c r="H82" s="145" t="n">
        <v>75</v>
      </c>
      <c r="I82" s="38" t="n">
        <f aca="false">H82/F82*100</f>
        <v>41.6666666666667</v>
      </c>
    </row>
    <row r="83" s="8" customFormat="true" ht="15.75" hidden="false" customHeight="true" outlineLevel="0" collapsed="false">
      <c r="A83" s="153"/>
      <c r="B83" s="56"/>
      <c r="C83" s="35" t="s">
        <v>102</v>
      </c>
      <c r="D83" s="30" t="n">
        <v>74</v>
      </c>
      <c r="E83" s="35"/>
      <c r="F83" s="30" t="n">
        <v>74</v>
      </c>
      <c r="G83" s="37" t="s">
        <v>103</v>
      </c>
      <c r="H83" s="145" t="n">
        <v>70</v>
      </c>
      <c r="I83" s="38" t="n">
        <f aca="false">H83/F83*100</f>
        <v>94.5945945945946</v>
      </c>
    </row>
    <row r="84" s="8" customFormat="true" ht="15.75" hidden="false" customHeight="true" outlineLevel="0" collapsed="false">
      <c r="A84" s="153"/>
      <c r="B84" s="56"/>
      <c r="C84" s="154" t="s">
        <v>104</v>
      </c>
      <c r="D84" s="63" t="n">
        <v>60</v>
      </c>
      <c r="E84" s="154"/>
      <c r="F84" s="63" t="n">
        <v>60</v>
      </c>
      <c r="G84" s="155" t="s">
        <v>104</v>
      </c>
      <c r="H84" s="147" t="n">
        <v>58</v>
      </c>
      <c r="I84" s="66" t="n">
        <f aca="false">H84/F84*100</f>
        <v>96.6666666666667</v>
      </c>
    </row>
    <row r="85" s="8" customFormat="true" ht="15.75" hidden="false" customHeight="true" outlineLevel="0" collapsed="false">
      <c r="A85" s="153"/>
      <c r="B85" s="88" t="s">
        <v>105</v>
      </c>
      <c r="C85" s="154" t="s">
        <v>106</v>
      </c>
      <c r="D85" s="63" t="n">
        <v>90</v>
      </c>
      <c r="E85" s="154"/>
      <c r="F85" s="63" t="n">
        <v>90</v>
      </c>
      <c r="G85" s="64" t="s">
        <v>107</v>
      </c>
      <c r="H85" s="147" t="n">
        <v>81</v>
      </c>
      <c r="I85" s="38" t="n">
        <f aca="false">H85/F85*100</f>
        <v>90</v>
      </c>
    </row>
    <row r="86" s="18" customFormat="true" ht="11.25" hidden="false" customHeight="true" outlineLevel="0" collapsed="false">
      <c r="A86" s="107"/>
      <c r="B86" s="107"/>
      <c r="C86" s="108"/>
      <c r="D86" s="109"/>
      <c r="E86" s="108"/>
      <c r="F86" s="109"/>
      <c r="G86" s="108"/>
      <c r="H86" s="109"/>
      <c r="I86" s="109"/>
    </row>
    <row r="87" s="18" customFormat="true" ht="18.75" hidden="false" customHeight="true" outlineLevel="0" collapsed="false">
      <c r="A87" s="110"/>
      <c r="B87" s="110"/>
      <c r="C87" s="111"/>
      <c r="D87" s="112"/>
      <c r="E87" s="111"/>
      <c r="F87" s="112"/>
      <c r="G87" s="111"/>
      <c r="H87" s="112"/>
      <c r="I87" s="112"/>
    </row>
    <row r="88" s="8" customFormat="true" ht="15" hidden="false" customHeight="true" outlineLevel="0" collapsed="false">
      <c r="A88" s="7" t="s">
        <v>3</v>
      </c>
      <c r="B88" s="7"/>
      <c r="C88" s="9" t="s">
        <v>58</v>
      </c>
      <c r="D88" s="9"/>
      <c r="E88" s="10"/>
      <c r="F88" s="10"/>
      <c r="G88" s="10"/>
      <c r="H88" s="10"/>
      <c r="I88" s="11" t="s">
        <v>5</v>
      </c>
    </row>
    <row r="89" s="8" customFormat="true" ht="24" hidden="false" customHeight="true" outlineLevel="0" collapsed="false">
      <c r="A89" s="7"/>
      <c r="B89" s="7"/>
      <c r="C89" s="9"/>
      <c r="D89" s="9"/>
      <c r="E89" s="12" t="s">
        <v>6</v>
      </c>
      <c r="F89" s="12"/>
      <c r="G89" s="13" t="s">
        <v>7</v>
      </c>
      <c r="H89" s="13"/>
      <c r="I89" s="11"/>
    </row>
    <row r="90" s="8" customFormat="true" ht="19.5" hidden="false" customHeight="true" outlineLevel="0" collapsed="false">
      <c r="A90" s="24" t="s">
        <v>26</v>
      </c>
      <c r="B90" s="137" t="s">
        <v>108</v>
      </c>
      <c r="C90" s="156" t="n">
        <f aca="false">D91</f>
        <v>250</v>
      </c>
      <c r="D90" s="156"/>
      <c r="E90" s="156" t="n">
        <f aca="false">F91</f>
        <v>250</v>
      </c>
      <c r="F90" s="156"/>
      <c r="G90" s="157" t="n">
        <f aca="false">H91</f>
        <v>53</v>
      </c>
      <c r="H90" s="157"/>
      <c r="I90" s="17" t="n">
        <f aca="false">G90/E90*100</f>
        <v>21.2</v>
      </c>
    </row>
    <row r="91" s="8" customFormat="true" ht="24" hidden="false" customHeight="true" outlineLevel="0" collapsed="false">
      <c r="A91" s="139"/>
      <c r="B91" s="88" t="s">
        <v>14</v>
      </c>
      <c r="C91" s="56" t="s">
        <v>109</v>
      </c>
      <c r="D91" s="158" t="n">
        <v>250</v>
      </c>
      <c r="E91" s="56" t="s">
        <v>109</v>
      </c>
      <c r="F91" s="158" t="n">
        <v>250</v>
      </c>
      <c r="G91" s="37" t="s">
        <v>110</v>
      </c>
      <c r="H91" s="145" t="n">
        <v>53</v>
      </c>
      <c r="I91" s="136" t="n">
        <f aca="false">H91/F91*100</f>
        <v>21.2</v>
      </c>
    </row>
    <row r="92" s="18" customFormat="true" ht="20.25" hidden="false" customHeight="true" outlineLevel="0" collapsed="false">
      <c r="A92" s="24" t="s">
        <v>111</v>
      </c>
      <c r="B92" s="137" t="s">
        <v>112</v>
      </c>
      <c r="C92" s="159" t="n">
        <f aca="false">SUM(D93:D98)</f>
        <v>9456</v>
      </c>
      <c r="D92" s="159"/>
      <c r="E92" s="159" t="n">
        <f aca="false">SUM(F93:F98)</f>
        <v>9456</v>
      </c>
      <c r="F92" s="159"/>
      <c r="G92" s="160" t="n">
        <f aca="false">SUM(H93:H98)</f>
        <v>32544</v>
      </c>
      <c r="H92" s="160"/>
      <c r="I92" s="27" t="n">
        <f aca="false">G92/E92*100</f>
        <v>344.162436548223</v>
      </c>
    </row>
    <row r="93" s="18" customFormat="true" ht="16.5" hidden="false" customHeight="true" outlineLevel="0" collapsed="false">
      <c r="A93" s="161"/>
      <c r="B93" s="162" t="s">
        <v>62</v>
      </c>
      <c r="C93" s="162" t="s">
        <v>62</v>
      </c>
      <c r="D93" s="59" t="n">
        <v>740</v>
      </c>
      <c r="E93" s="162"/>
      <c r="F93" s="59" t="n">
        <v>740</v>
      </c>
      <c r="G93" s="163"/>
      <c r="H93" s="150" t="n">
        <v>382</v>
      </c>
      <c r="I93" s="164" t="n">
        <f aca="false">H93/F93*100</f>
        <v>51.6216216216216</v>
      </c>
    </row>
    <row r="94" s="18" customFormat="true" ht="17.25" hidden="false" customHeight="true" outlineLevel="0" collapsed="false">
      <c r="A94" s="139"/>
      <c r="B94" s="162"/>
      <c r="C94" s="88" t="s">
        <v>113</v>
      </c>
      <c r="D94" s="158" t="n">
        <v>5306</v>
      </c>
      <c r="E94" s="88"/>
      <c r="F94" s="158" t="n">
        <v>5306</v>
      </c>
      <c r="G94" s="165" t="s">
        <v>114</v>
      </c>
      <c r="H94" s="166" t="n">
        <v>30275</v>
      </c>
      <c r="I94" s="38" t="n">
        <f aca="false">H94/F94*100</f>
        <v>570.580474934037</v>
      </c>
    </row>
    <row r="95" s="18" customFormat="true" ht="18" hidden="false" customHeight="true" outlineLevel="0" collapsed="false">
      <c r="A95" s="139"/>
      <c r="B95" s="162" t="s">
        <v>87</v>
      </c>
      <c r="C95" s="162" t="s">
        <v>87</v>
      </c>
      <c r="D95" s="59" t="n">
        <v>1080</v>
      </c>
      <c r="E95" s="162"/>
      <c r="F95" s="59" t="n">
        <v>1080</v>
      </c>
      <c r="G95" s="167" t="s">
        <v>87</v>
      </c>
      <c r="H95" s="166" t="n">
        <v>570</v>
      </c>
      <c r="I95" s="38" t="n">
        <f aca="false">H95/F95*100</f>
        <v>52.7777777777778</v>
      </c>
    </row>
    <row r="96" s="18" customFormat="true" ht="18" hidden="false" customHeight="true" outlineLevel="0" collapsed="false">
      <c r="A96" s="139"/>
      <c r="B96" s="162" t="s">
        <v>14</v>
      </c>
      <c r="C96" s="162" t="s">
        <v>14</v>
      </c>
      <c r="D96" s="59" t="n">
        <v>2038</v>
      </c>
      <c r="E96" s="162"/>
      <c r="F96" s="59" t="n">
        <v>2038</v>
      </c>
      <c r="G96" s="167" t="s">
        <v>14</v>
      </c>
      <c r="H96" s="166" t="n">
        <v>1067</v>
      </c>
      <c r="I96" s="38" t="n">
        <f aca="false">H96/F96*100</f>
        <v>52.3552502453386</v>
      </c>
    </row>
    <row r="97" s="18" customFormat="true" ht="18" hidden="false" customHeight="true" outlineLevel="0" collapsed="false">
      <c r="A97" s="139"/>
      <c r="B97" s="34" t="s">
        <v>105</v>
      </c>
      <c r="C97" s="34" t="s">
        <v>105</v>
      </c>
      <c r="D97" s="59" t="n">
        <v>24</v>
      </c>
      <c r="E97" s="34"/>
      <c r="F97" s="59" t="n">
        <v>24</v>
      </c>
      <c r="G97" s="168" t="s">
        <v>105</v>
      </c>
      <c r="H97" s="166" t="n">
        <v>21</v>
      </c>
      <c r="I97" s="38" t="n">
        <f aca="false">H97/F97*100</f>
        <v>87.5</v>
      </c>
    </row>
    <row r="98" s="18" customFormat="true" ht="18.75" hidden="false" customHeight="true" outlineLevel="0" collapsed="false">
      <c r="A98" s="139"/>
      <c r="B98" s="162" t="s">
        <v>17</v>
      </c>
      <c r="C98" s="162" t="s">
        <v>17</v>
      </c>
      <c r="D98" s="59" t="n">
        <v>268</v>
      </c>
      <c r="E98" s="162"/>
      <c r="F98" s="59" t="n">
        <v>268</v>
      </c>
      <c r="G98" s="167" t="s">
        <v>17</v>
      </c>
      <c r="H98" s="166" t="n">
        <v>229</v>
      </c>
      <c r="I98" s="66" t="n">
        <f aca="false">H98/F98*100</f>
        <v>85.4477611940299</v>
      </c>
    </row>
    <row r="99" s="18" customFormat="true" ht="14.25" hidden="false" customHeight="true" outlineLevel="0" collapsed="false">
      <c r="A99" s="24" t="s">
        <v>38</v>
      </c>
      <c r="B99" s="137" t="s">
        <v>115</v>
      </c>
      <c r="C99" s="169" t="n">
        <f aca="false">SUM(D100:D100)</f>
        <v>0</v>
      </c>
      <c r="D99" s="169"/>
      <c r="E99" s="169" t="n">
        <f aca="false">SUM(F100:F100)</f>
        <v>0</v>
      </c>
      <c r="F99" s="169"/>
      <c r="G99" s="170" t="n">
        <f aca="false">SUM(H100:H101)</f>
        <v>112</v>
      </c>
      <c r="H99" s="170"/>
      <c r="I99" s="27"/>
    </row>
    <row r="100" s="18" customFormat="true" ht="16.5" hidden="false" customHeight="true" outlineLevel="0" collapsed="false">
      <c r="A100" s="161"/>
      <c r="B100" s="171" t="s">
        <v>17</v>
      </c>
      <c r="C100" s="142"/>
      <c r="D100" s="143"/>
      <c r="E100" s="142"/>
      <c r="F100" s="143"/>
      <c r="G100" s="120" t="s">
        <v>115</v>
      </c>
      <c r="H100" s="73" t="n">
        <v>81</v>
      </c>
      <c r="I100" s="172"/>
    </row>
    <row r="101" s="18" customFormat="true" ht="16.5" hidden="false" customHeight="true" outlineLevel="0" collapsed="false">
      <c r="A101" s="161"/>
      <c r="B101" s="162" t="s">
        <v>14</v>
      </c>
      <c r="C101" s="142"/>
      <c r="D101" s="143"/>
      <c r="E101" s="142"/>
      <c r="F101" s="143"/>
      <c r="G101" s="120" t="s">
        <v>115</v>
      </c>
      <c r="H101" s="73" t="n">
        <v>31</v>
      </c>
      <c r="I101" s="172"/>
    </row>
    <row r="102" s="18" customFormat="true" ht="18.75" hidden="false" customHeight="true" outlineLevel="0" collapsed="false">
      <c r="A102" s="24" t="s">
        <v>116</v>
      </c>
      <c r="B102" s="137" t="s">
        <v>117</v>
      </c>
      <c r="C102" s="173" t="n">
        <f aca="false">SUM(D103)</f>
        <v>0</v>
      </c>
      <c r="D102" s="173"/>
      <c r="E102" s="173" t="n">
        <f aca="false">SUM(F103)</f>
        <v>0</v>
      </c>
      <c r="F102" s="173"/>
      <c r="G102" s="174" t="n">
        <f aca="false">SUM(H103)</f>
        <v>84</v>
      </c>
      <c r="H102" s="174"/>
      <c r="I102" s="54"/>
    </row>
    <row r="103" s="18" customFormat="true" ht="13.5" hidden="false" customHeight="true" outlineLevel="0" collapsed="false">
      <c r="A103" s="139"/>
      <c r="B103" s="34" t="s">
        <v>62</v>
      </c>
      <c r="C103" s="175"/>
      <c r="D103" s="176"/>
      <c r="E103" s="175"/>
      <c r="F103" s="176"/>
      <c r="G103" s="177"/>
      <c r="H103" s="178" t="n">
        <v>84</v>
      </c>
      <c r="I103" s="179"/>
    </row>
    <row r="104" s="18" customFormat="true" ht="19.5" hidden="false" customHeight="true" outlineLevel="0" collapsed="false">
      <c r="A104" s="24" t="s">
        <v>118</v>
      </c>
      <c r="B104" s="137" t="s">
        <v>119</v>
      </c>
      <c r="C104" s="173" t="n">
        <f aca="false">D105</f>
        <v>0</v>
      </c>
      <c r="D104" s="173"/>
      <c r="E104" s="173" t="n">
        <f aca="false">F105</f>
        <v>0</v>
      </c>
      <c r="F104" s="173"/>
      <c r="G104" s="174" t="n">
        <f aca="false">H105</f>
        <v>0</v>
      </c>
      <c r="H104" s="174"/>
      <c r="I104" s="54"/>
    </row>
    <row r="105" s="18" customFormat="true" ht="11.25" hidden="false" customHeight="true" outlineLevel="0" collapsed="false">
      <c r="A105" s="161"/>
      <c r="B105" s="180"/>
      <c r="C105" s="181"/>
      <c r="D105" s="182"/>
      <c r="E105" s="181"/>
      <c r="F105" s="182"/>
      <c r="G105" s="163"/>
      <c r="H105" s="183"/>
      <c r="I105" s="96"/>
    </row>
    <row r="106" s="18" customFormat="true" ht="18" hidden="false" customHeight="true" outlineLevel="0" collapsed="false">
      <c r="A106" s="24" t="s">
        <v>45</v>
      </c>
      <c r="B106" s="137" t="s">
        <v>120</v>
      </c>
      <c r="C106" s="173" t="n">
        <f aca="false">SUM(C107+D112)</f>
        <v>31735</v>
      </c>
      <c r="D106" s="173"/>
      <c r="E106" s="173" t="n">
        <f aca="false">SUM(E107+F112)</f>
        <v>31735</v>
      </c>
      <c r="F106" s="173"/>
      <c r="G106" s="174" t="n">
        <f aca="false">SUM(G107+H112)</f>
        <v>31171</v>
      </c>
      <c r="H106" s="174"/>
      <c r="I106" s="27" t="n">
        <f aca="false">G106/E106*100</f>
        <v>98.2227824168899</v>
      </c>
    </row>
    <row r="107" s="18" customFormat="true" ht="16.5" hidden="false" customHeight="true" outlineLevel="0" collapsed="false">
      <c r="A107" s="139"/>
      <c r="B107" s="34" t="s">
        <v>62</v>
      </c>
      <c r="C107" s="184" t="n">
        <f aca="false">SUM(D109:D110)</f>
        <v>31729</v>
      </c>
      <c r="D107" s="184"/>
      <c r="E107" s="184" t="n">
        <f aca="false">SUM(F109:F110)</f>
        <v>31729</v>
      </c>
      <c r="F107" s="184"/>
      <c r="G107" s="73" t="n">
        <f aca="false">SUM(H109:H110)</f>
        <v>31171</v>
      </c>
      <c r="H107" s="73"/>
      <c r="I107" s="124" t="n">
        <f aca="false">G107/E107*100</f>
        <v>98.2413564877557</v>
      </c>
    </row>
    <row r="108" s="18" customFormat="true" ht="4.5" hidden="false" customHeight="true" outlineLevel="0" collapsed="false">
      <c r="A108" s="139"/>
      <c r="B108" s="168"/>
      <c r="C108" s="185"/>
      <c r="D108" s="186"/>
      <c r="E108" s="185"/>
      <c r="F108" s="186"/>
      <c r="G108" s="50"/>
      <c r="H108" s="2"/>
      <c r="I108" s="187"/>
    </row>
    <row r="109" s="18" customFormat="true" ht="18.75" hidden="false" customHeight="true" outlineLevel="0" collapsed="false">
      <c r="A109" s="28"/>
      <c r="B109" s="1"/>
      <c r="C109" s="188" t="s">
        <v>121</v>
      </c>
      <c r="D109" s="30" t="n">
        <v>31729</v>
      </c>
      <c r="E109" s="188"/>
      <c r="F109" s="30" t="n">
        <v>31729</v>
      </c>
      <c r="G109" s="145" t="s">
        <v>122</v>
      </c>
      <c r="H109" s="2" t="n">
        <v>31171</v>
      </c>
      <c r="I109" s="38" t="n">
        <f aca="false">H109/F109*100</f>
        <v>98.2413564877557</v>
      </c>
    </row>
    <row r="110" s="18" customFormat="true" ht="21.75" hidden="false" customHeight="true" outlineLevel="0" collapsed="false">
      <c r="A110" s="28"/>
      <c r="B110" s="1"/>
      <c r="C110" s="189"/>
      <c r="D110" s="190"/>
      <c r="E110" s="189"/>
      <c r="F110" s="190"/>
      <c r="G110" s="147" t="s">
        <v>123</v>
      </c>
      <c r="H110" s="147"/>
      <c r="I110" s="191"/>
    </row>
    <row r="111" s="18" customFormat="true" ht="18.75" hidden="false" customHeight="true" outlineLevel="0" collapsed="false">
      <c r="A111" s="192"/>
      <c r="B111" s="193" t="s">
        <v>14</v>
      </c>
      <c r="C111" s="189"/>
      <c r="D111" s="63"/>
      <c r="E111" s="189"/>
      <c r="F111" s="63"/>
      <c r="G111" s="194" t="s">
        <v>124</v>
      </c>
      <c r="H111" s="65"/>
      <c r="I111" s="148"/>
    </row>
    <row r="112" s="18" customFormat="true" ht="18.75" hidden="false" customHeight="true" outlineLevel="0" collapsed="false">
      <c r="A112" s="101"/>
      <c r="B112" s="171" t="s">
        <v>17</v>
      </c>
      <c r="C112" s="171"/>
      <c r="D112" s="135" t="n">
        <v>6</v>
      </c>
      <c r="E112" s="171"/>
      <c r="F112" s="135" t="n">
        <v>6</v>
      </c>
      <c r="G112" s="195" t="s">
        <v>125</v>
      </c>
      <c r="H112" s="121"/>
      <c r="I112" s="136" t="n">
        <f aca="false">H112/F112*100</f>
        <v>0</v>
      </c>
    </row>
    <row r="113" s="18" customFormat="true" ht="24" hidden="false" customHeight="true" outlineLevel="0" collapsed="false">
      <c r="A113" s="161" t="s">
        <v>126</v>
      </c>
      <c r="B113" s="196" t="s">
        <v>127</v>
      </c>
      <c r="C113" s="197" t="n">
        <f aca="false">C114+C117+C135</f>
        <v>19405</v>
      </c>
      <c r="D113" s="197"/>
      <c r="E113" s="197" t="n">
        <f aca="false">E114+E117+E135</f>
        <v>21055</v>
      </c>
      <c r="F113" s="197"/>
      <c r="G113" s="198" t="n">
        <f aca="false">G114+G117+G135</f>
        <v>7366</v>
      </c>
      <c r="H113" s="198"/>
      <c r="I113" s="27" t="n">
        <f aca="false">G113/E113*100</f>
        <v>34.9845642365234</v>
      </c>
    </row>
    <row r="114" s="18" customFormat="true" ht="32.25" hidden="false" customHeight="true" outlineLevel="0" collapsed="false">
      <c r="A114" s="24" t="s">
        <v>51</v>
      </c>
      <c r="B114" s="137" t="s">
        <v>128</v>
      </c>
      <c r="C114" s="199" t="n">
        <f aca="false">SUM(D115:D116)</f>
        <v>608</v>
      </c>
      <c r="D114" s="199"/>
      <c r="E114" s="199" t="n">
        <f aca="false">SUM(F115:F116)</f>
        <v>608</v>
      </c>
      <c r="F114" s="199"/>
      <c r="G114" s="97" t="n">
        <f aca="false">SUM(H115:H116)</f>
        <v>157</v>
      </c>
      <c r="H114" s="97"/>
      <c r="I114" s="27" t="n">
        <f aca="false">G114/E114*100</f>
        <v>25.8223684210526</v>
      </c>
    </row>
    <row r="115" s="18" customFormat="true" ht="18" hidden="false" customHeight="true" outlineLevel="0" collapsed="false">
      <c r="A115" s="28"/>
      <c r="B115" s="34" t="s">
        <v>62</v>
      </c>
      <c r="C115" s="200" t="s">
        <v>129</v>
      </c>
      <c r="D115" s="201" t="n">
        <v>165</v>
      </c>
      <c r="E115" s="200"/>
      <c r="F115" s="201" t="n">
        <v>165</v>
      </c>
      <c r="G115" s="165" t="s">
        <v>130</v>
      </c>
      <c r="H115" s="32" t="n">
        <v>157</v>
      </c>
      <c r="I115" s="38" t="n">
        <f aca="false">H115/F115*100</f>
        <v>95.1515151515152</v>
      </c>
    </row>
    <row r="116" s="18" customFormat="true" ht="21" hidden="false" customHeight="true" outlineLevel="0" collapsed="false">
      <c r="A116" s="28"/>
      <c r="B116" s="202"/>
      <c r="C116" s="203" t="s">
        <v>131</v>
      </c>
      <c r="D116" s="201" t="n">
        <v>443</v>
      </c>
      <c r="E116" s="203"/>
      <c r="F116" s="201" t="n">
        <v>443</v>
      </c>
      <c r="G116" s="204" t="s">
        <v>132</v>
      </c>
      <c r="H116" s="32" t="s">
        <v>123</v>
      </c>
      <c r="I116" s="66" t="s">
        <v>123</v>
      </c>
    </row>
    <row r="117" s="18" customFormat="true" ht="23.25" hidden="false" customHeight="true" outlineLevel="0" collapsed="false">
      <c r="A117" s="24" t="s">
        <v>19</v>
      </c>
      <c r="B117" s="137" t="s">
        <v>133</v>
      </c>
      <c r="C117" s="199" t="n">
        <f aca="false">SUM(D119:D127)</f>
        <v>9342</v>
      </c>
      <c r="D117" s="199"/>
      <c r="E117" s="199" t="n">
        <f aca="false">SUM(F119:F127)</f>
        <v>10992</v>
      </c>
      <c r="F117" s="199"/>
      <c r="G117" s="100" t="n">
        <f aca="false">SUM(H119:H127)</f>
        <v>3227</v>
      </c>
      <c r="H117" s="100"/>
      <c r="I117" s="27" t="n">
        <f aca="false">G117/E117*100</f>
        <v>29.3577147016012</v>
      </c>
    </row>
    <row r="118" s="18" customFormat="true" ht="18" hidden="false" customHeight="true" outlineLevel="0" collapsed="false">
      <c r="A118" s="28"/>
      <c r="B118" s="34" t="s">
        <v>62</v>
      </c>
      <c r="C118" s="184" t="n">
        <f aca="false">SUM(D119:D123)</f>
        <v>9247</v>
      </c>
      <c r="D118" s="184"/>
      <c r="E118" s="184" t="n">
        <f aca="false">SUM(F119:F123)</f>
        <v>10897</v>
      </c>
      <c r="F118" s="184"/>
      <c r="G118" s="205" t="n">
        <f aca="false">SUM(H119:H123)</f>
        <v>3164</v>
      </c>
      <c r="H118" s="205"/>
      <c r="I118" s="124" t="n">
        <f aca="false">G118/E118*100</f>
        <v>29.0355143617509</v>
      </c>
    </row>
    <row r="119" s="18" customFormat="true" ht="18" hidden="false" customHeight="true" outlineLevel="0" collapsed="false">
      <c r="A119" s="28"/>
      <c r="B119" s="1"/>
      <c r="C119" s="188" t="s">
        <v>134</v>
      </c>
      <c r="D119" s="30" t="n">
        <v>34</v>
      </c>
      <c r="E119" s="188"/>
      <c r="F119" s="30" t="n">
        <v>34</v>
      </c>
      <c r="G119" s="145" t="s">
        <v>135</v>
      </c>
      <c r="H119" s="2" t="n">
        <v>97</v>
      </c>
      <c r="I119" s="38" t="n">
        <f aca="false">H119/F119*100</f>
        <v>285.294117647059</v>
      </c>
    </row>
    <row r="120" s="18" customFormat="true" ht="18" hidden="false" customHeight="true" outlineLevel="0" collapsed="false">
      <c r="A120" s="28"/>
      <c r="B120" s="1"/>
      <c r="C120" s="188" t="s">
        <v>136</v>
      </c>
      <c r="D120" s="30" t="n">
        <v>170</v>
      </c>
      <c r="E120" s="188"/>
      <c r="F120" s="30" t="n">
        <v>170</v>
      </c>
      <c r="G120" s="145" t="s">
        <v>137</v>
      </c>
      <c r="H120" s="2" t="n">
        <v>737</v>
      </c>
      <c r="I120" s="38" t="n">
        <f aca="false">H120/F120*100</f>
        <v>433.529411764706</v>
      </c>
    </row>
    <row r="121" s="18" customFormat="true" ht="27" hidden="false" customHeight="true" outlineLevel="0" collapsed="false">
      <c r="A121" s="28"/>
      <c r="B121" s="1"/>
      <c r="C121" s="188"/>
      <c r="D121" s="30"/>
      <c r="E121" s="188" t="s">
        <v>138</v>
      </c>
      <c r="F121" s="30" t="n">
        <v>1650</v>
      </c>
      <c r="G121" s="206" t="s">
        <v>139</v>
      </c>
      <c r="H121" s="2" t="n">
        <v>921</v>
      </c>
      <c r="I121" s="38"/>
    </row>
    <row r="122" s="18" customFormat="true" ht="21.75" hidden="false" customHeight="true" outlineLevel="0" collapsed="false">
      <c r="A122" s="28"/>
      <c r="B122" s="1"/>
      <c r="C122" s="188" t="s">
        <v>140</v>
      </c>
      <c r="D122" s="30" t="n">
        <v>8709</v>
      </c>
      <c r="E122" s="188"/>
      <c r="F122" s="30" t="n">
        <v>8709</v>
      </c>
      <c r="G122" s="207" t="s">
        <v>141</v>
      </c>
      <c r="H122" s="2" t="n">
        <v>1037</v>
      </c>
      <c r="I122" s="38" t="n">
        <f aca="false">H122/F122*100</f>
        <v>11.9072224135951</v>
      </c>
      <c r="J122" s="3" t="s">
        <v>123</v>
      </c>
    </row>
    <row r="123" s="18" customFormat="true" ht="18" hidden="false" customHeight="true" outlineLevel="0" collapsed="false">
      <c r="A123" s="28"/>
      <c r="B123" s="1"/>
      <c r="C123" s="188" t="s">
        <v>142</v>
      </c>
      <c r="D123" s="30" t="n">
        <v>334</v>
      </c>
      <c r="E123" s="188"/>
      <c r="F123" s="30" t="n">
        <v>334</v>
      </c>
      <c r="G123" s="145" t="s">
        <v>143</v>
      </c>
      <c r="H123" s="2" t="n">
        <v>372</v>
      </c>
      <c r="I123" s="38" t="n">
        <f aca="false">H123/F123*100</f>
        <v>111.377245508982</v>
      </c>
    </row>
    <row r="124" s="18" customFormat="true" ht="18.75" hidden="false" customHeight="true" outlineLevel="0" collapsed="false">
      <c r="A124" s="28"/>
      <c r="B124" s="168" t="s">
        <v>144</v>
      </c>
      <c r="C124" s="188" t="s">
        <v>145</v>
      </c>
      <c r="D124" s="30" t="n">
        <v>41</v>
      </c>
      <c r="E124" s="188"/>
      <c r="F124" s="30" t="n">
        <v>41</v>
      </c>
      <c r="G124" s="145" t="s">
        <v>145</v>
      </c>
      <c r="H124" s="2" t="n">
        <v>49</v>
      </c>
      <c r="I124" s="38" t="n">
        <f aca="false">H124/F124*100</f>
        <v>119.512195121951</v>
      </c>
    </row>
    <row r="125" s="18" customFormat="true" ht="18.75" hidden="false" customHeight="true" outlineLevel="0" collapsed="false">
      <c r="A125" s="28"/>
      <c r="B125" s="140"/>
      <c r="C125" s="208"/>
      <c r="D125" s="209"/>
      <c r="E125" s="208"/>
      <c r="F125" s="209"/>
      <c r="G125" s="144" t="s">
        <v>146</v>
      </c>
      <c r="H125" s="210"/>
      <c r="I125" s="211"/>
    </row>
    <row r="126" s="18" customFormat="true" ht="18.75" hidden="false" customHeight="true" outlineLevel="0" collapsed="false">
      <c r="A126" s="28"/>
      <c r="B126" s="168" t="s">
        <v>17</v>
      </c>
      <c r="C126" s="188" t="s">
        <v>145</v>
      </c>
      <c r="D126" s="30" t="n">
        <v>27</v>
      </c>
      <c r="E126" s="188"/>
      <c r="F126" s="30" t="n">
        <v>27</v>
      </c>
      <c r="G126" s="188" t="s">
        <v>147</v>
      </c>
      <c r="H126" s="2" t="n">
        <v>14</v>
      </c>
      <c r="I126" s="38" t="n">
        <f aca="false">H126/F126*100</f>
        <v>51.8518518518519</v>
      </c>
    </row>
    <row r="127" s="18" customFormat="true" ht="18.75" hidden="false" customHeight="true" outlineLevel="0" collapsed="false">
      <c r="A127" s="28"/>
      <c r="B127" s="212"/>
      <c r="C127" s="189" t="s">
        <v>148</v>
      </c>
      <c r="D127" s="213" t="n">
        <v>27</v>
      </c>
      <c r="E127" s="189"/>
      <c r="F127" s="213" t="n">
        <v>27</v>
      </c>
      <c r="G127" s="214" t="s">
        <v>149</v>
      </c>
      <c r="H127" s="65"/>
      <c r="I127" s="66" t="n">
        <f aca="false">H127/F127*100</f>
        <v>0</v>
      </c>
    </row>
    <row r="128" s="18" customFormat="true" ht="18.75" hidden="false" customHeight="true" outlineLevel="0" collapsed="false">
      <c r="A128" s="28"/>
      <c r="B128" s="212"/>
      <c r="C128" s="189"/>
      <c r="D128" s="213"/>
      <c r="E128" s="189"/>
      <c r="F128" s="213"/>
      <c r="G128" s="214"/>
      <c r="H128" s="65"/>
      <c r="I128" s="215"/>
    </row>
    <row r="129" s="18" customFormat="true" ht="18.75" hidden="false" customHeight="true" outlineLevel="0" collapsed="false">
      <c r="A129" s="216"/>
      <c r="B129" s="217"/>
      <c r="C129" s="218"/>
      <c r="D129" s="219"/>
      <c r="E129" s="218"/>
      <c r="F129" s="219"/>
      <c r="G129" s="220"/>
      <c r="H129" s="112"/>
      <c r="I129" s="221"/>
    </row>
    <row r="130" s="1" customFormat="true" ht="18" hidden="false" customHeight="true" outlineLevel="0" collapsed="false">
      <c r="C130" s="2"/>
      <c r="D130" s="2"/>
      <c r="E130" s="222"/>
      <c r="F130" s="48"/>
      <c r="G130" s="2"/>
      <c r="H130" s="48"/>
      <c r="I130" s="2"/>
    </row>
    <row r="131" s="1" customFormat="true" ht="18" hidden="false" customHeight="true" outlineLevel="0" collapsed="false">
      <c r="C131" s="2"/>
      <c r="D131" s="2"/>
      <c r="E131" s="222"/>
      <c r="F131" s="48"/>
      <c r="G131" s="2"/>
      <c r="H131" s="48"/>
      <c r="I131" s="2"/>
    </row>
    <row r="132" s="18" customFormat="true" ht="18.75" hidden="false" customHeight="true" outlineLevel="0" collapsed="false">
      <c r="A132" s="110"/>
      <c r="B132" s="110"/>
      <c r="C132" s="111"/>
      <c r="D132" s="112"/>
      <c r="E132" s="111"/>
      <c r="F132" s="112"/>
      <c r="G132" s="111"/>
      <c r="H132" s="112"/>
      <c r="I132" s="112"/>
    </row>
    <row r="133" s="8" customFormat="true" ht="24" hidden="false" customHeight="true" outlineLevel="0" collapsed="false">
      <c r="A133" s="9" t="s">
        <v>3</v>
      </c>
      <c r="B133" s="9"/>
      <c r="C133" s="9" t="s">
        <v>58</v>
      </c>
      <c r="D133" s="9"/>
      <c r="E133" s="7"/>
      <c r="F133" s="7"/>
      <c r="G133" s="7"/>
      <c r="H133" s="7"/>
      <c r="I133" s="11" t="s">
        <v>5</v>
      </c>
    </row>
    <row r="134" s="8" customFormat="true" ht="21" hidden="false" customHeight="true" outlineLevel="0" collapsed="false">
      <c r="A134" s="9"/>
      <c r="B134" s="9"/>
      <c r="C134" s="9"/>
      <c r="D134" s="9"/>
      <c r="E134" s="12" t="s">
        <v>6</v>
      </c>
      <c r="F134" s="12"/>
      <c r="G134" s="13" t="s">
        <v>7</v>
      </c>
      <c r="H134" s="13"/>
      <c r="I134" s="11"/>
    </row>
    <row r="135" s="18" customFormat="true" ht="17.25" hidden="false" customHeight="true" outlineLevel="0" collapsed="false">
      <c r="A135" s="24" t="s">
        <v>26</v>
      </c>
      <c r="B135" s="223" t="s">
        <v>150</v>
      </c>
      <c r="C135" s="224" t="n">
        <f aca="false">SUM(C136)</f>
        <v>9455</v>
      </c>
      <c r="D135" s="224"/>
      <c r="E135" s="224" t="n">
        <f aca="false">SUM(E136)</f>
        <v>9455</v>
      </c>
      <c r="F135" s="224"/>
      <c r="G135" s="225" t="n">
        <f aca="false">SUM(G136)</f>
        <v>3982</v>
      </c>
      <c r="H135" s="225"/>
      <c r="I135" s="27" t="n">
        <f aca="false">G135/E135*100</f>
        <v>42.1152829190904</v>
      </c>
    </row>
    <row r="136" s="18" customFormat="true" ht="18.75" hidden="false" customHeight="true" outlineLevel="0" collapsed="false">
      <c r="A136" s="28"/>
      <c r="B136" s="226" t="s">
        <v>62</v>
      </c>
      <c r="C136" s="227" t="n">
        <f aca="false">SUM(D138:D141)</f>
        <v>9455</v>
      </c>
      <c r="D136" s="227"/>
      <c r="E136" s="227" t="n">
        <f aca="false">SUM(F138:F141)</f>
        <v>9455</v>
      </c>
      <c r="F136" s="227"/>
      <c r="G136" s="205" t="n">
        <f aca="false">SUM(H137:H141)</f>
        <v>3982</v>
      </c>
      <c r="H136" s="205"/>
      <c r="I136" s="124" t="n">
        <f aca="false">G136/E136*100</f>
        <v>42.1152829190904</v>
      </c>
    </row>
    <row r="137" s="18" customFormat="true" ht="18.75" hidden="false" customHeight="true" outlineLevel="0" collapsed="false">
      <c r="A137" s="28"/>
      <c r="B137" s="186"/>
      <c r="C137" s="183"/>
      <c r="D137" s="182"/>
      <c r="E137" s="183"/>
      <c r="F137" s="182"/>
      <c r="G137" s="206"/>
      <c r="H137" s="2"/>
      <c r="I137" s="228"/>
    </row>
    <row r="138" s="18" customFormat="true" ht="18.75" hidden="false" customHeight="true" outlineLevel="0" collapsed="false">
      <c r="A138" s="28"/>
      <c r="B138" s="186"/>
      <c r="C138" s="204"/>
      <c r="D138" s="182"/>
      <c r="E138" s="204"/>
      <c r="F138" s="182"/>
      <c r="G138" s="206"/>
      <c r="H138" s="2"/>
      <c r="I138" s="229"/>
    </row>
    <row r="139" s="18" customFormat="true" ht="18" hidden="false" customHeight="true" outlineLevel="0" collapsed="false">
      <c r="A139" s="28"/>
      <c r="B139" s="186"/>
      <c r="C139" s="18" t="s">
        <v>151</v>
      </c>
      <c r="D139" s="182" t="n">
        <v>2870</v>
      </c>
      <c r="F139" s="182" t="n">
        <v>2870</v>
      </c>
      <c r="G139" s="18" t="s">
        <v>152</v>
      </c>
      <c r="H139" s="18" t="n">
        <v>2055</v>
      </c>
      <c r="I139" s="38" t="n">
        <f aca="false">H139/F139*100</f>
        <v>71.602787456446</v>
      </c>
    </row>
    <row r="140" s="18" customFormat="true" ht="18.75" hidden="false" customHeight="true" outlineLevel="0" collapsed="false">
      <c r="A140" s="28"/>
      <c r="B140" s="186"/>
      <c r="C140" s="18" t="s">
        <v>153</v>
      </c>
      <c r="D140" s="182" t="n">
        <v>6585</v>
      </c>
      <c r="F140" s="182" t="n">
        <v>6585</v>
      </c>
      <c r="G140" s="18" t="s">
        <v>154</v>
      </c>
      <c r="H140" s="18" t="n">
        <v>1898</v>
      </c>
      <c r="I140" s="38" t="n">
        <f aca="false">H140/F140*100</f>
        <v>28.8230827638573</v>
      </c>
      <c r="J140" s="230"/>
    </row>
    <row r="141" s="18" customFormat="true" ht="18.75" hidden="false" customHeight="true" outlineLevel="0" collapsed="false">
      <c r="A141" s="192"/>
      <c r="B141" s="128"/>
      <c r="C141" s="65" t="n">
        <v>1415</v>
      </c>
      <c r="D141" s="63"/>
      <c r="E141" s="65"/>
      <c r="F141" s="63"/>
      <c r="G141" s="214" t="s">
        <v>155</v>
      </c>
      <c r="H141" s="65" t="n">
        <v>29</v>
      </c>
      <c r="I141" s="148"/>
    </row>
    <row r="142" s="18" customFormat="true" ht="31.5" hidden="false" customHeight="true" outlineLevel="0" collapsed="false">
      <c r="A142" s="231" t="s">
        <v>156</v>
      </c>
      <c r="B142" s="232" t="s">
        <v>157</v>
      </c>
      <c r="C142" s="233" t="n">
        <f aca="false">C143+C148+C160</f>
        <v>266147</v>
      </c>
      <c r="D142" s="233"/>
      <c r="E142" s="233" t="n">
        <f aca="false">E143+E148+E160</f>
        <v>276433</v>
      </c>
      <c r="F142" s="233"/>
      <c r="G142" s="234" t="n">
        <f aca="false">G143+G148+G160</f>
        <v>139710</v>
      </c>
      <c r="H142" s="234"/>
      <c r="I142" s="27" t="n">
        <f aca="false">G142/E142*100</f>
        <v>50.5402755821483</v>
      </c>
    </row>
    <row r="143" s="18" customFormat="true" ht="20.25" hidden="false" customHeight="true" outlineLevel="0" collapsed="false">
      <c r="A143" s="24" t="s">
        <v>10</v>
      </c>
      <c r="B143" s="137" t="s">
        <v>158</v>
      </c>
      <c r="C143" s="96" t="n">
        <f aca="false">SUM(D145:D146)</f>
        <v>246510</v>
      </c>
      <c r="D143" s="96"/>
      <c r="E143" s="96" t="n">
        <f aca="false">SUM(F145:F146)</f>
        <v>249409</v>
      </c>
      <c r="F143" s="96"/>
      <c r="G143" s="100" t="n">
        <f aca="false">SUM(H145:H146)</f>
        <v>121868</v>
      </c>
      <c r="H143" s="100"/>
      <c r="I143" s="27" t="n">
        <f aca="false">G143/E143*100</f>
        <v>48.8627114498675</v>
      </c>
    </row>
    <row r="144" s="18" customFormat="true" ht="18.75" hidden="false" customHeight="true" outlineLevel="0" collapsed="false">
      <c r="A144" s="28"/>
      <c r="B144" s="226" t="s">
        <v>62</v>
      </c>
      <c r="C144" s="235" t="n">
        <f aca="false">D145</f>
        <v>243450</v>
      </c>
      <c r="D144" s="235"/>
      <c r="E144" s="235" t="n">
        <f aca="false">F145</f>
        <v>246349</v>
      </c>
      <c r="F144" s="235"/>
      <c r="G144" s="205" t="n">
        <f aca="false">H145</f>
        <v>121248</v>
      </c>
      <c r="H144" s="205"/>
      <c r="I144" s="124" t="n">
        <f aca="false">G144/E144*100</f>
        <v>49.2179793707301</v>
      </c>
    </row>
    <row r="145" s="18" customFormat="true" ht="48" hidden="false" customHeight="true" outlineLevel="0" collapsed="false">
      <c r="A145" s="28"/>
      <c r="B145" s="196"/>
      <c r="C145" s="236" t="s">
        <v>159</v>
      </c>
      <c r="D145" s="237" t="n">
        <v>243450</v>
      </c>
      <c r="E145" s="236" t="s">
        <v>160</v>
      </c>
      <c r="F145" s="237" t="n">
        <v>246349</v>
      </c>
      <c r="G145" s="238" t="s">
        <v>161</v>
      </c>
      <c r="H145" s="239" t="n">
        <v>121248</v>
      </c>
      <c r="I145" s="66" t="n">
        <f aca="false">H145/F145*100</f>
        <v>49.2179793707301</v>
      </c>
    </row>
    <row r="146" s="18" customFormat="true" ht="22.5" hidden="false" customHeight="true" outlineLevel="0" collapsed="false">
      <c r="A146" s="28"/>
      <c r="B146" s="240" t="s">
        <v>162</v>
      </c>
      <c r="C146" s="241" t="s">
        <v>163</v>
      </c>
      <c r="D146" s="209" t="n">
        <v>3060</v>
      </c>
      <c r="E146" s="241"/>
      <c r="F146" s="209" t="n">
        <v>3060</v>
      </c>
      <c r="G146" s="241" t="s">
        <v>163</v>
      </c>
      <c r="H146" s="121" t="n">
        <v>620</v>
      </c>
      <c r="I146" s="66" t="n">
        <f aca="false">H146/F146*100</f>
        <v>20.2614379084967</v>
      </c>
    </row>
    <row r="147" s="18" customFormat="true" ht="16.5" hidden="false" customHeight="true" outlineLevel="0" collapsed="false">
      <c r="A147" s="28"/>
      <c r="B147" s="240" t="s">
        <v>123</v>
      </c>
      <c r="C147" s="241" t="s">
        <v>123</v>
      </c>
      <c r="D147" s="209" t="s">
        <v>123</v>
      </c>
      <c r="E147" s="241" t="s">
        <v>123</v>
      </c>
      <c r="F147" s="209" t="s">
        <v>123</v>
      </c>
      <c r="G147" s="242"/>
      <c r="H147" s="121"/>
      <c r="I147" s="211" t="s">
        <v>123</v>
      </c>
    </row>
    <row r="148" s="18" customFormat="true" ht="29.25" hidden="false" customHeight="true" outlineLevel="0" collapsed="false">
      <c r="A148" s="24" t="s">
        <v>49</v>
      </c>
      <c r="B148" s="137" t="s">
        <v>164</v>
      </c>
      <c r="C148" s="21" t="n">
        <f aca="false">C149+D159</f>
        <v>4512</v>
      </c>
      <c r="D148" s="21"/>
      <c r="E148" s="21" t="n">
        <f aca="false">E149+F159</f>
        <v>4409</v>
      </c>
      <c r="F148" s="21"/>
      <c r="G148" s="26" t="n">
        <f aca="false">G149+H159</f>
        <v>1681</v>
      </c>
      <c r="H148" s="26"/>
      <c r="I148" s="27" t="n">
        <f aca="false">G148/E148*100</f>
        <v>38.1265593105012</v>
      </c>
    </row>
    <row r="149" s="18" customFormat="true" ht="18.75" hidden="false" customHeight="true" outlineLevel="0" collapsed="false">
      <c r="A149" s="28"/>
      <c r="B149" s="226" t="s">
        <v>62</v>
      </c>
      <c r="C149" s="235" t="n">
        <f aca="false">SUM(D150:D158)</f>
        <v>3812</v>
      </c>
      <c r="D149" s="235"/>
      <c r="E149" s="235" t="n">
        <f aca="false">SUM(F150:F158)</f>
        <v>3709</v>
      </c>
      <c r="F149" s="235"/>
      <c r="G149" s="205" t="n">
        <f aca="false">SUM(H150:H158)</f>
        <v>1638</v>
      </c>
      <c r="H149" s="205"/>
      <c r="I149" s="124" t="n">
        <f aca="false">G149/E149*100</f>
        <v>44.1628471286061</v>
      </c>
    </row>
    <row r="150" s="18" customFormat="true" ht="18.75" hidden="false" customHeight="true" outlineLevel="0" collapsed="false">
      <c r="A150" s="28"/>
      <c r="B150" s="1"/>
      <c r="C150" s="243"/>
      <c r="D150" s="30"/>
      <c r="E150" s="243"/>
      <c r="F150" s="30"/>
      <c r="G150" s="2" t="s">
        <v>165</v>
      </c>
      <c r="H150" s="2" t="n">
        <v>200</v>
      </c>
      <c r="I150" s="33"/>
    </row>
    <row r="151" s="18" customFormat="true" ht="18.75" hidden="false" customHeight="true" outlineLevel="0" collapsed="false">
      <c r="A151" s="28"/>
      <c r="B151" s="1"/>
      <c r="C151" s="244" t="s">
        <v>166</v>
      </c>
      <c r="D151" s="30" t="n">
        <v>900</v>
      </c>
      <c r="E151" s="244"/>
      <c r="F151" s="30" t="n">
        <v>900</v>
      </c>
      <c r="G151" s="245" t="s">
        <v>166</v>
      </c>
      <c r="H151" s="2"/>
      <c r="I151" s="38" t="n">
        <f aca="false">H151/F151*100</f>
        <v>0</v>
      </c>
    </row>
    <row r="152" s="18" customFormat="true" ht="18.75" hidden="false" customHeight="true" outlineLevel="0" collapsed="false">
      <c r="A152" s="28"/>
      <c r="B152" s="1"/>
      <c r="C152" s="243"/>
      <c r="D152" s="30"/>
      <c r="E152" s="243" t="s">
        <v>167</v>
      </c>
      <c r="F152" s="30" t="n">
        <v>72</v>
      </c>
      <c r="G152" s="245" t="s">
        <v>168</v>
      </c>
      <c r="H152" s="2"/>
      <c r="I152" s="38"/>
    </row>
    <row r="153" s="18" customFormat="true" ht="11.25" hidden="false" customHeight="true" outlineLevel="0" collapsed="false">
      <c r="A153" s="28"/>
      <c r="B153" s="1"/>
      <c r="C153" s="243"/>
      <c r="D153" s="30"/>
      <c r="E153" s="243"/>
      <c r="F153" s="30"/>
      <c r="G153" s="245" t="s">
        <v>169</v>
      </c>
      <c r="H153" s="246"/>
      <c r="I153" s="38"/>
    </row>
    <row r="154" s="18" customFormat="true" ht="24" hidden="false" customHeight="true" outlineLevel="0" collapsed="false">
      <c r="A154" s="28"/>
      <c r="B154" s="1"/>
      <c r="C154" s="243" t="s">
        <v>170</v>
      </c>
      <c r="D154" s="30" t="n">
        <v>2000</v>
      </c>
      <c r="E154" s="243" t="s">
        <v>171</v>
      </c>
      <c r="F154" s="30" t="n">
        <v>1825</v>
      </c>
      <c r="G154" s="245" t="s">
        <v>172</v>
      </c>
      <c r="H154" s="2" t="n">
        <v>675</v>
      </c>
      <c r="I154" s="38" t="n">
        <f aca="false">H154/F154*100</f>
        <v>36.986301369863</v>
      </c>
    </row>
    <row r="155" s="18" customFormat="true" ht="21.75" hidden="false" customHeight="true" outlineLevel="0" collapsed="false">
      <c r="A155" s="192"/>
      <c r="B155" s="155"/>
      <c r="C155" s="247" t="s">
        <v>173</v>
      </c>
      <c r="D155" s="63" t="n">
        <v>400</v>
      </c>
      <c r="E155" s="247"/>
      <c r="F155" s="63" t="n">
        <v>400</v>
      </c>
      <c r="G155" s="65" t="s">
        <v>173</v>
      </c>
      <c r="H155" s="65"/>
      <c r="I155" s="66" t="n">
        <f aca="false">H155/F155*100</f>
        <v>0</v>
      </c>
      <c r="J155" s="3"/>
    </row>
    <row r="156" s="18" customFormat="true" ht="21" hidden="false" customHeight="true" outlineLevel="0" collapsed="false">
      <c r="A156" s="28"/>
      <c r="B156" s="1"/>
      <c r="C156" s="243"/>
      <c r="D156" s="30"/>
      <c r="E156" s="243"/>
      <c r="F156" s="30"/>
      <c r="G156" s="145" t="s">
        <v>174</v>
      </c>
      <c r="H156" s="2" t="n">
        <v>268</v>
      </c>
      <c r="I156" s="33"/>
    </row>
    <row r="157" s="18" customFormat="true" ht="18.75" hidden="false" customHeight="true" outlineLevel="0" collapsed="false">
      <c r="A157" s="28"/>
      <c r="B157" s="1"/>
      <c r="C157" s="243" t="s">
        <v>175</v>
      </c>
      <c r="D157" s="30" t="n">
        <v>512</v>
      </c>
      <c r="E157" s="243"/>
      <c r="F157" s="30" t="n">
        <v>512</v>
      </c>
      <c r="G157" s="145" t="s">
        <v>176</v>
      </c>
      <c r="H157" s="2" t="n">
        <v>196</v>
      </c>
      <c r="I157" s="38" t="n">
        <f aca="false">H157/F157*100</f>
        <v>38.28125</v>
      </c>
    </row>
    <row r="158" s="18" customFormat="true" ht="18" hidden="false" customHeight="true" outlineLevel="0" collapsed="false">
      <c r="A158" s="28"/>
      <c r="B158" s="131"/>
      <c r="C158" s="247"/>
      <c r="D158" s="63"/>
      <c r="E158" s="247"/>
      <c r="F158" s="63"/>
      <c r="G158" s="65" t="s">
        <v>123</v>
      </c>
      <c r="H158" s="65" t="n">
        <v>299</v>
      </c>
      <c r="I158" s="148"/>
    </row>
    <row r="159" s="18" customFormat="true" ht="15.75" hidden="false" customHeight="true" outlineLevel="0" collapsed="false">
      <c r="A159" s="28"/>
      <c r="B159" s="248" t="s">
        <v>177</v>
      </c>
      <c r="C159" s="247"/>
      <c r="D159" s="63" t="n">
        <v>700</v>
      </c>
      <c r="E159" s="247"/>
      <c r="F159" s="63" t="n">
        <v>700</v>
      </c>
      <c r="G159" s="65" t="s">
        <v>178</v>
      </c>
      <c r="H159" s="65" t="n">
        <v>43</v>
      </c>
      <c r="I159" s="66" t="n">
        <f aca="false">H159/F159*100</f>
        <v>6.14285714285714</v>
      </c>
    </row>
    <row r="160" s="18" customFormat="true" ht="27.75" hidden="false" customHeight="true" outlineLevel="0" collapsed="false">
      <c r="A160" s="24" t="s">
        <v>179</v>
      </c>
      <c r="B160" s="137" t="s">
        <v>180</v>
      </c>
      <c r="C160" s="21" t="n">
        <f aca="false">SUM(D162:D166)</f>
        <v>15125</v>
      </c>
      <c r="D160" s="21"/>
      <c r="E160" s="21" t="n">
        <f aca="false">SUM(F162:F166)</f>
        <v>22615</v>
      </c>
      <c r="F160" s="21"/>
      <c r="G160" s="26" t="n">
        <f aca="false">SUM(H162:H166)</f>
        <v>16161</v>
      </c>
      <c r="H160" s="26"/>
      <c r="I160" s="27" t="n">
        <f aca="false">G160/E160*100</f>
        <v>71.4614194118948</v>
      </c>
    </row>
    <row r="161" s="18" customFormat="true" ht="14.25" hidden="false" customHeight="true" outlineLevel="0" collapsed="false">
      <c r="A161" s="69"/>
      <c r="B161" s="76" t="s">
        <v>62</v>
      </c>
      <c r="C161" s="249"/>
      <c r="D161" s="250"/>
      <c r="E161" s="249"/>
      <c r="F161" s="250"/>
      <c r="G161" s="205"/>
      <c r="H161" s="251"/>
      <c r="I161" s="252"/>
    </row>
    <row r="162" s="18" customFormat="true" ht="16.5" hidden="false" customHeight="true" outlineLevel="0" collapsed="false">
      <c r="A162" s="69"/>
      <c r="B162" s="140" t="s">
        <v>181</v>
      </c>
      <c r="C162" s="253" t="s">
        <v>182</v>
      </c>
      <c r="D162" s="254" t="n">
        <v>336</v>
      </c>
      <c r="E162" s="253"/>
      <c r="F162" s="254" t="n">
        <v>336</v>
      </c>
      <c r="G162" s="205"/>
      <c r="H162" s="251" t="n">
        <v>109</v>
      </c>
      <c r="I162" s="66" t="n">
        <f aca="false">H162/F162*100</f>
        <v>32.4404761904762</v>
      </c>
    </row>
    <row r="163" s="18" customFormat="true" ht="72.75" hidden="false" customHeight="true" outlineLevel="0" collapsed="false">
      <c r="A163" s="69"/>
      <c r="B163" s="248" t="s">
        <v>177</v>
      </c>
      <c r="C163" s="255" t="s">
        <v>183</v>
      </c>
      <c r="D163" s="256" t="n">
        <v>3800</v>
      </c>
      <c r="E163" s="255"/>
      <c r="F163" s="256" t="n">
        <v>3800</v>
      </c>
      <c r="G163" s="257" t="s">
        <v>184</v>
      </c>
      <c r="H163" s="251" t="n">
        <v>1716</v>
      </c>
      <c r="I163" s="66" t="n">
        <f aca="false">H163/F163*100</f>
        <v>45.1578947368421</v>
      </c>
    </row>
    <row r="164" s="18" customFormat="true" ht="20.1" hidden="false" customHeight="true" outlineLevel="0" collapsed="false">
      <c r="A164" s="69"/>
      <c r="B164" s="76" t="s">
        <v>185</v>
      </c>
      <c r="C164" s="138"/>
      <c r="D164" s="258"/>
      <c r="E164" s="138"/>
      <c r="F164" s="258"/>
      <c r="G164" s="259" t="s">
        <v>186</v>
      </c>
      <c r="H164" s="251" t="n">
        <v>20</v>
      </c>
      <c r="I164" s="77"/>
    </row>
    <row r="165" s="18" customFormat="true" ht="20.1" hidden="false" customHeight="true" outlineLevel="0" collapsed="false">
      <c r="A165" s="69"/>
      <c r="B165" s="168" t="s">
        <v>187</v>
      </c>
      <c r="C165" s="247" t="s">
        <v>188</v>
      </c>
      <c r="D165" s="260" t="n">
        <v>5989</v>
      </c>
      <c r="E165" s="247"/>
      <c r="F165" s="260" t="n">
        <v>5989</v>
      </c>
      <c r="G165" s="247" t="s">
        <v>188</v>
      </c>
      <c r="H165" s="251" t="n">
        <v>4141</v>
      </c>
      <c r="I165" s="66" t="n">
        <f aca="false">H165/F165*100</f>
        <v>69.1434296209718</v>
      </c>
    </row>
    <row r="166" s="18" customFormat="true" ht="45.75" hidden="false" customHeight="true" outlineLevel="0" collapsed="false">
      <c r="A166" s="69"/>
      <c r="B166" s="76" t="s">
        <v>189</v>
      </c>
      <c r="C166" s="261" t="s">
        <v>190</v>
      </c>
      <c r="D166" s="135" t="n">
        <v>5000</v>
      </c>
      <c r="E166" s="261"/>
      <c r="F166" s="135" t="n">
        <v>12490</v>
      </c>
      <c r="G166" s="262" t="s">
        <v>191</v>
      </c>
      <c r="H166" s="251" t="n">
        <v>10175</v>
      </c>
      <c r="I166" s="66" t="n">
        <f aca="false">H166/F166*100</f>
        <v>81.4651721377102</v>
      </c>
    </row>
    <row r="167" s="18" customFormat="true" ht="23.25" hidden="false" customHeight="true" outlineLevel="0" collapsed="false">
      <c r="A167" s="263"/>
      <c r="B167" s="264"/>
      <c r="C167" s="265"/>
      <c r="D167" s="265"/>
      <c r="E167" s="266"/>
      <c r="F167" s="267"/>
      <c r="G167" s="268"/>
      <c r="H167" s="268"/>
      <c r="I167" s="265"/>
    </row>
    <row r="168" s="1" customFormat="true" ht="23.25" hidden="false" customHeight="true" outlineLevel="0" collapsed="false">
      <c r="B168" s="37"/>
      <c r="C168" s="183"/>
      <c r="D168" s="168"/>
      <c r="E168" s="145"/>
      <c r="F168" s="145"/>
      <c r="G168" s="145"/>
      <c r="H168" s="145"/>
      <c r="I168" s="183"/>
    </row>
    <row r="169" s="18" customFormat="true" ht="18.75" hidden="false" customHeight="true" outlineLevel="0" collapsed="false">
      <c r="A169" s="110"/>
      <c r="B169" s="110"/>
      <c r="C169" s="111"/>
      <c r="D169" s="112"/>
      <c r="E169" s="111"/>
      <c r="F169" s="112"/>
      <c r="G169" s="111"/>
      <c r="H169" s="112"/>
      <c r="I169" s="112"/>
    </row>
    <row r="170" s="8" customFormat="true" ht="24" hidden="false" customHeight="true" outlineLevel="0" collapsed="false">
      <c r="A170" s="9" t="s">
        <v>3</v>
      </c>
      <c r="B170" s="9"/>
      <c r="C170" s="9" t="s">
        <v>58</v>
      </c>
      <c r="D170" s="9"/>
      <c r="E170" s="7"/>
      <c r="F170" s="7"/>
      <c r="G170" s="7"/>
      <c r="H170" s="7"/>
      <c r="I170" s="11" t="s">
        <v>5</v>
      </c>
    </row>
    <row r="171" s="8" customFormat="true" ht="21" hidden="false" customHeight="true" outlineLevel="0" collapsed="false">
      <c r="A171" s="9"/>
      <c r="B171" s="9"/>
      <c r="C171" s="9"/>
      <c r="D171" s="9"/>
      <c r="E171" s="12" t="s">
        <v>6</v>
      </c>
      <c r="F171" s="12"/>
      <c r="G171" s="13" t="s">
        <v>7</v>
      </c>
      <c r="H171" s="13"/>
      <c r="I171" s="11"/>
    </row>
    <row r="172" s="18" customFormat="true" ht="6" hidden="false" customHeight="true" outlineLevel="0" collapsed="false">
      <c r="A172" s="69"/>
      <c r="B172" s="269"/>
      <c r="C172" s="249"/>
      <c r="D172" s="250"/>
      <c r="E172" s="270"/>
      <c r="F172" s="271"/>
      <c r="G172" s="147"/>
      <c r="H172" s="147"/>
      <c r="I172" s="252"/>
    </row>
    <row r="173" s="18" customFormat="true" ht="6" hidden="false" customHeight="true" outlineLevel="0" collapsed="false">
      <c r="A173" s="69"/>
      <c r="B173" s="269"/>
      <c r="C173" s="249"/>
      <c r="D173" s="250"/>
      <c r="E173" s="270"/>
      <c r="F173" s="271"/>
      <c r="G173" s="147"/>
      <c r="H173" s="147"/>
      <c r="I173" s="252"/>
    </row>
    <row r="174" s="18" customFormat="true" ht="17.25" hidden="false" customHeight="true" outlineLevel="0" collapsed="false">
      <c r="A174" s="90" t="s">
        <v>192</v>
      </c>
      <c r="B174" s="272" t="s">
        <v>193</v>
      </c>
      <c r="C174" s="92" t="n">
        <f aca="false">SUM(C175+C184+C194)</f>
        <v>524631</v>
      </c>
      <c r="D174" s="92"/>
      <c r="E174" s="92" t="n">
        <f aca="false">SUM(E175+E184+E194)</f>
        <v>524631</v>
      </c>
      <c r="F174" s="92"/>
      <c r="G174" s="93" t="n">
        <f aca="false">SUM(G175+G184+G194)</f>
        <v>131905</v>
      </c>
      <c r="H174" s="93"/>
      <c r="I174" s="27" t="n">
        <f aca="false">G174/E174*100</f>
        <v>25.1424334436966</v>
      </c>
    </row>
    <row r="175" s="18" customFormat="true" ht="13.5" hidden="false" customHeight="true" outlineLevel="0" collapsed="false">
      <c r="A175" s="24" t="s">
        <v>194</v>
      </c>
      <c r="B175" s="137" t="s">
        <v>195</v>
      </c>
      <c r="C175" s="21" t="n">
        <f aca="false">SUM(D176:D183)</f>
        <v>161757</v>
      </c>
      <c r="D175" s="21"/>
      <c r="E175" s="21" t="n">
        <f aca="false">SUM(F176:F183)</f>
        <v>161757</v>
      </c>
      <c r="F175" s="21"/>
      <c r="G175" s="26" t="n">
        <f aca="false">SUM(H176:H183)</f>
        <v>123676</v>
      </c>
      <c r="H175" s="26"/>
      <c r="I175" s="27" t="n">
        <f aca="false">G175/E175*100</f>
        <v>76.4578967216256</v>
      </c>
    </row>
    <row r="176" s="18" customFormat="true" ht="18.75" hidden="false" customHeight="true" outlineLevel="0" collapsed="false">
      <c r="A176" s="28"/>
      <c r="B176" s="1"/>
      <c r="C176" s="243" t="s">
        <v>196</v>
      </c>
      <c r="D176" s="55" t="n">
        <v>118426</v>
      </c>
      <c r="E176" s="243"/>
      <c r="F176" s="55" t="n">
        <v>118426</v>
      </c>
      <c r="G176" s="2" t="s">
        <v>123</v>
      </c>
      <c r="H176" s="273" t="n">
        <v>104323</v>
      </c>
      <c r="I176" s="38" t="n">
        <f aca="false">H176/F176*100</f>
        <v>88.0912975191259</v>
      </c>
    </row>
    <row r="177" s="1" customFormat="true" ht="18" hidden="false" customHeight="true" outlineLevel="0" collapsed="false">
      <c r="A177" s="28"/>
      <c r="C177" s="243" t="s">
        <v>197</v>
      </c>
      <c r="D177" s="46" t="n">
        <v>17240</v>
      </c>
      <c r="E177" s="243"/>
      <c r="F177" s="46" t="n">
        <v>17240</v>
      </c>
      <c r="G177" s="2" t="s">
        <v>123</v>
      </c>
      <c r="H177" s="48" t="n">
        <v>17240</v>
      </c>
      <c r="I177" s="38" t="n">
        <f aca="false">H177/F177*100</f>
        <v>100</v>
      </c>
    </row>
    <row r="178" s="1" customFormat="true" ht="18" hidden="false" customHeight="true" outlineLevel="0" collapsed="false">
      <c r="A178" s="28"/>
      <c r="C178" s="243" t="s">
        <v>198</v>
      </c>
      <c r="D178" s="55" t="n">
        <v>10300</v>
      </c>
      <c r="E178" s="243"/>
      <c r="F178" s="55" t="n">
        <v>10300</v>
      </c>
      <c r="G178" s="2" t="s">
        <v>123</v>
      </c>
      <c r="H178" s="48"/>
      <c r="I178" s="38" t="n">
        <f aca="false">H178/F178*100</f>
        <v>0</v>
      </c>
    </row>
    <row r="179" s="1" customFormat="true" ht="18" hidden="false" customHeight="true" outlineLevel="0" collapsed="false">
      <c r="A179" s="28"/>
      <c r="C179" s="243"/>
      <c r="D179" s="30"/>
      <c r="E179" s="243"/>
      <c r="F179" s="30"/>
      <c r="G179" s="2" t="s">
        <v>123</v>
      </c>
      <c r="H179" s="48"/>
      <c r="I179" s="38"/>
    </row>
    <row r="180" s="1" customFormat="true" ht="18" hidden="false" customHeight="true" outlineLevel="0" collapsed="false">
      <c r="A180" s="28"/>
      <c r="C180" s="243"/>
      <c r="D180" s="30"/>
      <c r="E180" s="243"/>
      <c r="F180" s="30"/>
      <c r="G180" s="2" t="s">
        <v>199</v>
      </c>
      <c r="H180" s="48" t="n">
        <v>632</v>
      </c>
      <c r="I180" s="38"/>
    </row>
    <row r="181" s="1" customFormat="true" ht="18" hidden="false" customHeight="true" outlineLevel="0" collapsed="false">
      <c r="A181" s="28"/>
      <c r="C181" s="243"/>
      <c r="D181" s="30"/>
      <c r="E181" s="243"/>
      <c r="F181" s="30"/>
      <c r="G181" s="2"/>
      <c r="H181" s="48"/>
      <c r="I181" s="38"/>
    </row>
    <row r="182" s="1" customFormat="true" ht="18" hidden="false" customHeight="true" outlineLevel="0" collapsed="false">
      <c r="A182" s="28"/>
      <c r="C182" s="243" t="s">
        <v>200</v>
      </c>
      <c r="D182" s="30" t="n">
        <v>15791</v>
      </c>
      <c r="E182" s="243"/>
      <c r="F182" s="30" t="n">
        <v>15791</v>
      </c>
      <c r="G182" s="2" t="s">
        <v>201</v>
      </c>
      <c r="H182" s="48" t="n">
        <v>1481</v>
      </c>
      <c r="I182" s="38" t="n">
        <f aca="false">H182/F182*100</f>
        <v>9.37876005319486</v>
      </c>
    </row>
    <row r="183" s="1" customFormat="true" ht="18" hidden="false" customHeight="true" outlineLevel="0" collapsed="false">
      <c r="A183" s="192"/>
      <c r="B183" s="155"/>
      <c r="C183" s="247" t="s">
        <v>202</v>
      </c>
      <c r="D183" s="63"/>
      <c r="E183" s="247"/>
      <c r="F183" s="63"/>
      <c r="G183" s="65" t="s">
        <v>123</v>
      </c>
      <c r="H183" s="274"/>
      <c r="I183" s="148"/>
    </row>
    <row r="184" s="18" customFormat="true" ht="18.75" hidden="false" customHeight="true" outlineLevel="0" collapsed="false">
      <c r="A184" s="161" t="s">
        <v>49</v>
      </c>
      <c r="B184" s="196" t="s">
        <v>203</v>
      </c>
      <c r="C184" s="275" t="n">
        <f aca="false">SUM(D185:D192)</f>
        <v>256793</v>
      </c>
      <c r="D184" s="275"/>
      <c r="E184" s="275" t="n">
        <f aca="false">SUM(F185:F192)</f>
        <v>256793</v>
      </c>
      <c r="F184" s="275"/>
      <c r="G184" s="276" t="n">
        <f aca="false">SUM(H185:H192)+H193</f>
        <v>1995</v>
      </c>
      <c r="H184" s="276"/>
      <c r="I184" s="27" t="n">
        <f aca="false">G184/E184*100</f>
        <v>0.776890335795758</v>
      </c>
    </row>
    <row r="185" s="18" customFormat="true" ht="28.5" hidden="false" customHeight="true" outlineLevel="0" collapsed="false">
      <c r="A185" s="28"/>
      <c r="B185" s="168" t="s">
        <v>62</v>
      </c>
      <c r="C185" s="243" t="s">
        <v>123</v>
      </c>
      <c r="D185" s="30" t="s">
        <v>123</v>
      </c>
      <c r="E185" s="243" t="s">
        <v>123</v>
      </c>
      <c r="F185" s="30" t="s">
        <v>123</v>
      </c>
      <c r="G185" s="188" t="s">
        <v>204</v>
      </c>
      <c r="H185" s="2" t="n">
        <v>721</v>
      </c>
      <c r="I185" s="33" t="s">
        <v>123</v>
      </c>
    </row>
    <row r="186" s="18" customFormat="true" ht="21.75" hidden="false" customHeight="true" outlineLevel="0" collapsed="false">
      <c r="A186" s="28"/>
      <c r="B186" s="1"/>
      <c r="C186" s="244" t="s">
        <v>205</v>
      </c>
      <c r="D186" s="30" t="n">
        <v>253880</v>
      </c>
      <c r="E186" s="244"/>
      <c r="F186" s="30" t="n">
        <v>253880</v>
      </c>
      <c r="G186" s="145" t="s">
        <v>206</v>
      </c>
      <c r="H186" s="2" t="n">
        <v>79</v>
      </c>
      <c r="I186" s="38" t="n">
        <f aca="false">H186/F186*100</f>
        <v>0.0311170631794549</v>
      </c>
    </row>
    <row r="187" s="18" customFormat="true" ht="21.75" hidden="false" customHeight="true" outlineLevel="0" collapsed="false">
      <c r="A187" s="28"/>
      <c r="B187" s="1"/>
      <c r="C187" s="244" t="s">
        <v>207</v>
      </c>
      <c r="D187" s="30"/>
      <c r="E187" s="244"/>
      <c r="F187" s="30"/>
      <c r="G187" s="145" t="s">
        <v>208</v>
      </c>
      <c r="H187" s="2" t="n">
        <v>300</v>
      </c>
      <c r="I187" s="33"/>
    </row>
    <row r="188" s="18" customFormat="true" ht="21.75" hidden="false" customHeight="true" outlineLevel="0" collapsed="false">
      <c r="A188" s="28"/>
      <c r="B188" s="1"/>
      <c r="C188" s="244"/>
      <c r="D188" s="30"/>
      <c r="E188" s="244"/>
      <c r="F188" s="30"/>
      <c r="G188" s="145" t="s">
        <v>209</v>
      </c>
      <c r="H188" s="2" t="n">
        <v>799</v>
      </c>
      <c r="I188" s="33"/>
    </row>
    <row r="189" s="18" customFormat="true" ht="18.75" hidden="false" customHeight="true" outlineLevel="0" collapsed="false">
      <c r="A189" s="28"/>
      <c r="B189" s="1"/>
      <c r="C189" s="243"/>
      <c r="D189" s="30"/>
      <c r="E189" s="243"/>
      <c r="F189" s="30"/>
      <c r="G189" s="2" t="s">
        <v>123</v>
      </c>
      <c r="H189" s="2"/>
      <c r="I189" s="33"/>
    </row>
    <row r="190" s="18" customFormat="true" ht="18.75" hidden="false" customHeight="true" outlineLevel="0" collapsed="false">
      <c r="A190" s="28"/>
      <c r="B190" s="1"/>
      <c r="C190" s="243"/>
      <c r="D190" s="30"/>
      <c r="E190" s="243"/>
      <c r="F190" s="30"/>
      <c r="G190" s="2" t="s">
        <v>123</v>
      </c>
      <c r="H190" s="2"/>
      <c r="I190" s="33"/>
    </row>
    <row r="191" s="18" customFormat="true" ht="18.75" hidden="false" customHeight="true" outlineLevel="0" collapsed="false">
      <c r="A191" s="28"/>
      <c r="B191" s="1"/>
      <c r="C191" s="243"/>
      <c r="D191" s="30"/>
      <c r="E191" s="243"/>
      <c r="F191" s="30"/>
      <c r="G191" s="2" t="s">
        <v>123</v>
      </c>
      <c r="H191" s="2"/>
      <c r="I191" s="33"/>
    </row>
    <row r="192" s="18" customFormat="true" ht="18.75" hidden="false" customHeight="true" outlineLevel="0" collapsed="false">
      <c r="A192" s="28"/>
      <c r="B192" s="277"/>
      <c r="C192" s="247" t="s">
        <v>210</v>
      </c>
      <c r="D192" s="63" t="n">
        <v>2913</v>
      </c>
      <c r="E192" s="247"/>
      <c r="F192" s="63" t="n">
        <v>2913</v>
      </c>
      <c r="G192" s="214" t="s">
        <v>123</v>
      </c>
      <c r="H192" s="65"/>
      <c r="I192" s="66" t="n">
        <f aca="false">H192/F192*100</f>
        <v>0</v>
      </c>
    </row>
    <row r="193" s="18" customFormat="true" ht="18" hidden="false" customHeight="true" outlineLevel="0" collapsed="false">
      <c r="A193" s="216"/>
      <c r="B193" s="278" t="s">
        <v>14</v>
      </c>
      <c r="C193" s="279"/>
      <c r="D193" s="280"/>
      <c r="E193" s="279"/>
      <c r="F193" s="280"/>
      <c r="G193" s="220" t="s">
        <v>211</v>
      </c>
      <c r="H193" s="112" t="n">
        <v>96</v>
      </c>
      <c r="I193" s="281"/>
    </row>
    <row r="194" s="18" customFormat="true" ht="35.25" hidden="false" customHeight="true" outlineLevel="0" collapsed="false">
      <c r="A194" s="24" t="s">
        <v>59</v>
      </c>
      <c r="B194" s="137" t="s">
        <v>212</v>
      </c>
      <c r="C194" s="21" t="n">
        <f aca="false">SUM(D195:D199)</f>
        <v>106081</v>
      </c>
      <c r="D194" s="21"/>
      <c r="E194" s="21" t="n">
        <f aca="false">SUM(F195:F199)</f>
        <v>106081</v>
      </c>
      <c r="F194" s="21"/>
      <c r="G194" s="157" t="n">
        <f aca="false">SUM(H195:H199)</f>
        <v>6234</v>
      </c>
      <c r="H194" s="157"/>
      <c r="I194" s="27" t="n">
        <f aca="false">G194/E194*100</f>
        <v>5.87664143437562</v>
      </c>
    </row>
    <row r="195" s="18" customFormat="true" ht="23.25" hidden="false" customHeight="true" outlineLevel="0" collapsed="false">
      <c r="A195" s="28"/>
      <c r="B195" s="76" t="s">
        <v>62</v>
      </c>
      <c r="C195" s="282" t="s">
        <v>213</v>
      </c>
      <c r="D195" s="141" t="n">
        <v>106081</v>
      </c>
      <c r="E195" s="282"/>
      <c r="F195" s="141" t="n">
        <v>106081</v>
      </c>
      <c r="G195" s="144" t="s">
        <v>214</v>
      </c>
      <c r="H195" s="144" t="n">
        <v>6208</v>
      </c>
      <c r="I195" s="66" t="n">
        <f aca="false">H195/F195*100</f>
        <v>5.85213186150206</v>
      </c>
    </row>
    <row r="196" s="18" customFormat="true" ht="22.5" hidden="false" customHeight="true" outlineLevel="0" collapsed="false">
      <c r="A196" s="28"/>
      <c r="B196" s="278" t="s">
        <v>14</v>
      </c>
      <c r="C196" s="270"/>
      <c r="D196" s="190"/>
      <c r="E196" s="270"/>
      <c r="F196" s="190"/>
      <c r="G196" s="189"/>
      <c r="H196" s="147" t="n">
        <v>26</v>
      </c>
      <c r="I196" s="191"/>
    </row>
    <row r="197" s="18" customFormat="true" ht="29.25" hidden="false" customHeight="true" outlineLevel="0" collapsed="false">
      <c r="A197" s="283" t="s">
        <v>215</v>
      </c>
      <c r="B197" s="284" t="s">
        <v>216</v>
      </c>
      <c r="C197" s="285" t="n">
        <f aca="false">SUM(C198)</f>
        <v>0</v>
      </c>
      <c r="D197" s="285"/>
      <c r="E197" s="285" t="n">
        <f aca="false">SUM(E198)</f>
        <v>0</v>
      </c>
      <c r="F197" s="285"/>
      <c r="G197" s="286" t="n">
        <v>0</v>
      </c>
      <c r="H197" s="286"/>
      <c r="I197" s="27"/>
    </row>
    <row r="198" s="18" customFormat="true" ht="29.25" hidden="false" customHeight="true" outlineLevel="0" collapsed="false">
      <c r="A198" s="28"/>
      <c r="B198" s="168"/>
      <c r="C198" s="102"/>
      <c r="D198" s="102"/>
      <c r="E198" s="102"/>
      <c r="F198" s="102"/>
      <c r="G198" s="189"/>
      <c r="H198" s="147"/>
      <c r="I198" s="102"/>
    </row>
    <row r="199" s="18" customFormat="true" ht="33" hidden="false" customHeight="true" outlineLevel="0" collapsed="false">
      <c r="A199" s="283" t="s">
        <v>217</v>
      </c>
      <c r="B199" s="284" t="s">
        <v>218</v>
      </c>
      <c r="C199" s="285" t="n">
        <f aca="false">SUM(D200:D203)</f>
        <v>8080</v>
      </c>
      <c r="D199" s="285"/>
      <c r="E199" s="285" t="n">
        <f aca="false">SUM(F200:F203)</f>
        <v>8080</v>
      </c>
      <c r="F199" s="285"/>
      <c r="G199" s="286" t="n">
        <f aca="false">SUM(H200:H203)</f>
        <v>12256</v>
      </c>
      <c r="H199" s="286"/>
      <c r="I199" s="27" t="n">
        <f aca="false">G199/E199*100</f>
        <v>151.683168316832</v>
      </c>
    </row>
    <row r="200" s="18" customFormat="true" ht="36.75" hidden="false" customHeight="true" outlineLevel="0" collapsed="false">
      <c r="A200" s="287"/>
      <c r="B200" s="288"/>
      <c r="C200" s="289"/>
      <c r="D200" s="290" t="s">
        <v>123</v>
      </c>
      <c r="E200" s="289"/>
      <c r="F200" s="290" t="s">
        <v>123</v>
      </c>
      <c r="G200" s="291" t="s">
        <v>219</v>
      </c>
      <c r="H200" s="292" t="n">
        <v>540</v>
      </c>
      <c r="I200" s="293" t="s">
        <v>123</v>
      </c>
    </row>
    <row r="201" s="18" customFormat="true" ht="22.5" hidden="false" customHeight="true" outlineLevel="0" collapsed="false">
      <c r="A201" s="39"/>
      <c r="B201" s="294"/>
      <c r="C201" s="295" t="s">
        <v>220</v>
      </c>
      <c r="D201" s="201" t="n">
        <v>1080</v>
      </c>
      <c r="E201" s="295"/>
      <c r="F201" s="201" t="n">
        <v>1080</v>
      </c>
      <c r="G201" s="295" t="s">
        <v>221</v>
      </c>
      <c r="H201" s="296" t="n">
        <v>11716</v>
      </c>
      <c r="I201" s="38" t="n">
        <f aca="false">H201/F201*100</f>
        <v>1084.81481481481</v>
      </c>
    </row>
    <row r="202" s="18" customFormat="true" ht="22.5" hidden="false" customHeight="true" outlineLevel="0" collapsed="false">
      <c r="A202" s="39"/>
      <c r="B202" s="294"/>
      <c r="C202" s="295" t="s">
        <v>222</v>
      </c>
      <c r="D202" s="201" t="n">
        <v>6000</v>
      </c>
      <c r="E202" s="295"/>
      <c r="F202" s="201" t="n">
        <v>6000</v>
      </c>
      <c r="G202" s="295"/>
      <c r="H202" s="32"/>
      <c r="I202" s="38" t="n">
        <f aca="false">H202/F202*100</f>
        <v>0</v>
      </c>
    </row>
    <row r="203" s="18" customFormat="true" ht="22.5" hidden="false" customHeight="true" outlineLevel="0" collapsed="false">
      <c r="A203" s="39"/>
      <c r="B203" s="131"/>
      <c r="C203" s="297" t="s">
        <v>223</v>
      </c>
      <c r="D203" s="213" t="n">
        <v>1000</v>
      </c>
      <c r="E203" s="297"/>
      <c r="F203" s="213" t="n">
        <v>1000</v>
      </c>
      <c r="G203" s="298"/>
      <c r="H203" s="299"/>
      <c r="I203" s="66" t="n">
        <f aca="false">H203/F203*100</f>
        <v>0</v>
      </c>
    </row>
    <row r="204" s="18" customFormat="true" ht="22.5" hidden="false" customHeight="true" outlineLevel="0" collapsed="false">
      <c r="A204" s="39"/>
      <c r="B204" s="300"/>
      <c r="C204" s="297"/>
      <c r="D204" s="213"/>
      <c r="E204" s="297"/>
      <c r="F204" s="213"/>
      <c r="G204" s="298"/>
      <c r="H204" s="299"/>
      <c r="I204" s="215"/>
    </row>
    <row r="205" s="18" customFormat="true" ht="22.5" hidden="false" customHeight="true" outlineLevel="0" collapsed="false">
      <c r="A205" s="39"/>
      <c r="B205" s="277"/>
      <c r="C205" s="297"/>
      <c r="D205" s="213"/>
      <c r="E205" s="297"/>
      <c r="F205" s="213"/>
      <c r="G205" s="298"/>
      <c r="H205" s="299"/>
      <c r="I205" s="215"/>
    </row>
    <row r="206" s="18" customFormat="true" ht="22.5" hidden="false" customHeight="true" outlineLevel="0" collapsed="false">
      <c r="A206" s="301"/>
      <c r="B206" s="302"/>
      <c r="C206" s="303"/>
      <c r="D206" s="219"/>
      <c r="E206" s="303"/>
      <c r="F206" s="219"/>
      <c r="G206" s="304"/>
      <c r="H206" s="305"/>
      <c r="I206" s="221"/>
    </row>
    <row r="207" s="18" customFormat="true" ht="18.75" hidden="false" customHeight="true" outlineLevel="0" collapsed="false">
      <c r="A207" s="110"/>
      <c r="B207" s="110"/>
      <c r="C207" s="111"/>
      <c r="D207" s="112"/>
      <c r="E207" s="111"/>
      <c r="F207" s="112"/>
      <c r="G207" s="111"/>
      <c r="H207" s="112"/>
      <c r="I207" s="112"/>
    </row>
    <row r="208" s="8" customFormat="true" ht="24" hidden="false" customHeight="true" outlineLevel="0" collapsed="false">
      <c r="A208" s="9" t="s">
        <v>3</v>
      </c>
      <c r="B208" s="9"/>
      <c r="C208" s="9" t="s">
        <v>58</v>
      </c>
      <c r="D208" s="9"/>
      <c r="E208" s="7"/>
      <c r="F208" s="7"/>
      <c r="G208" s="7"/>
      <c r="H208" s="7"/>
      <c r="I208" s="11" t="s">
        <v>5</v>
      </c>
    </row>
    <row r="209" s="8" customFormat="true" ht="21" hidden="false" customHeight="true" outlineLevel="0" collapsed="false">
      <c r="A209" s="9"/>
      <c r="B209" s="9"/>
      <c r="C209" s="9"/>
      <c r="D209" s="9"/>
      <c r="E209" s="12" t="s">
        <v>6</v>
      </c>
      <c r="F209" s="12"/>
      <c r="G209" s="13" t="s">
        <v>7</v>
      </c>
      <c r="H209" s="13"/>
      <c r="I209" s="11"/>
    </row>
    <row r="210" s="18" customFormat="true" ht="22.5" hidden="false" customHeight="true" outlineLevel="0" collapsed="false">
      <c r="A210" s="39"/>
      <c r="B210" s="155"/>
      <c r="C210" s="297"/>
      <c r="D210" s="213"/>
      <c r="E210" s="297"/>
      <c r="F210" s="299"/>
      <c r="G210" s="298"/>
      <c r="H210" s="299"/>
      <c r="I210" s="215"/>
    </row>
    <row r="211" s="18" customFormat="true" ht="30" hidden="false" customHeight="true" outlineLevel="0" collapsed="false">
      <c r="A211" s="283" t="s">
        <v>224</v>
      </c>
      <c r="B211" s="284" t="s">
        <v>225</v>
      </c>
      <c r="C211" s="285" t="n">
        <f aca="false">SUM(D212:D214)</f>
        <v>2000</v>
      </c>
      <c r="D211" s="285"/>
      <c r="E211" s="285" t="n">
        <f aca="false">SUM(F212:F214)</f>
        <v>2000</v>
      </c>
      <c r="F211" s="285"/>
      <c r="G211" s="286" t="n">
        <f aca="false">SUM(H212:H214)</f>
        <v>0</v>
      </c>
      <c r="H211" s="286"/>
      <c r="I211" s="27" t="n">
        <f aca="false">G211/E211*100</f>
        <v>0</v>
      </c>
    </row>
    <row r="212" s="18" customFormat="true" ht="39.75" hidden="false" customHeight="true" outlineLevel="0" collapsed="false">
      <c r="A212" s="306"/>
      <c r="B212" s="307"/>
      <c r="C212" s="83" t="s">
        <v>226</v>
      </c>
      <c r="D212" s="308" t="n">
        <v>2000</v>
      </c>
      <c r="E212" s="83"/>
      <c r="F212" s="308" t="n">
        <v>2000</v>
      </c>
      <c r="G212" s="47"/>
      <c r="H212" s="309"/>
      <c r="I212" s="38" t="n">
        <f aca="false">H212/F212*100</f>
        <v>0</v>
      </c>
    </row>
    <row r="213" s="18" customFormat="true" ht="19.5" hidden="false" customHeight="true" outlineLevel="0" collapsed="false">
      <c r="A213" s="306"/>
      <c r="B213" s="307" t="s">
        <v>227</v>
      </c>
      <c r="C213" s="310"/>
      <c r="D213" s="311"/>
      <c r="E213" s="310"/>
      <c r="F213" s="311"/>
      <c r="G213" s="47"/>
      <c r="H213" s="309"/>
      <c r="I213" s="312"/>
    </row>
    <row r="214" s="18" customFormat="true" ht="20.1" hidden="false" customHeight="true" outlineLevel="0" collapsed="false">
      <c r="A214" s="287"/>
      <c r="B214" s="313"/>
      <c r="C214" s="310"/>
      <c r="D214" s="311"/>
      <c r="E214" s="310"/>
      <c r="F214" s="311"/>
      <c r="G214" s="165"/>
      <c r="H214" s="32"/>
      <c r="I214" s="233"/>
    </row>
    <row r="215" s="18" customFormat="true" ht="33" hidden="false" customHeight="true" outlineLevel="0" collapsed="false">
      <c r="A215" s="69"/>
      <c r="B215" s="284" t="s">
        <v>228</v>
      </c>
      <c r="C215" s="92" t="n">
        <f aca="false">C7+C142+C174+C197+C199+C211</f>
        <v>899669</v>
      </c>
      <c r="D215" s="92"/>
      <c r="E215" s="92" t="n">
        <f aca="false">E7+E142+E174+E197+E199+E211</f>
        <v>913686</v>
      </c>
      <c r="F215" s="92"/>
      <c r="G215" s="314" t="n">
        <f aca="false">G7+G142+G174+G197+G199+G211</f>
        <v>374781</v>
      </c>
      <c r="H215" s="314"/>
      <c r="I215" s="27" t="n">
        <f aca="false">G215/E215*100</f>
        <v>41.0185774981777</v>
      </c>
    </row>
    <row r="216" s="18" customFormat="true" ht="23.25" hidden="false" customHeight="true" outlineLevel="0" collapsed="false">
      <c r="A216" s="28"/>
      <c r="B216" s="99" t="s">
        <v>229</v>
      </c>
      <c r="C216" s="235"/>
      <c r="D216" s="235"/>
      <c r="E216" s="235"/>
      <c r="F216" s="235"/>
      <c r="G216" s="315"/>
      <c r="H216" s="121" t="n">
        <v>-4472</v>
      </c>
      <c r="I216" s="96"/>
    </row>
    <row r="217" s="18" customFormat="true" ht="27" hidden="false" customHeight="true" outlineLevel="0" collapsed="false">
      <c r="A217" s="28"/>
      <c r="B217" s="316" t="s">
        <v>230</v>
      </c>
      <c r="C217" s="317" t="n">
        <f aca="false">SUM(C215:D216)</f>
        <v>899669</v>
      </c>
      <c r="D217" s="317"/>
      <c r="E217" s="317" t="n">
        <f aca="false">SUM(E215:F216)</f>
        <v>913686</v>
      </c>
      <c r="F217" s="317"/>
      <c r="G217" s="93" t="n">
        <f aca="false">SUM(G215:H216)</f>
        <v>370309</v>
      </c>
      <c r="H217" s="93"/>
      <c r="I217" s="27" t="n">
        <f aca="false">G217/E217*100</f>
        <v>40.5291314521619</v>
      </c>
    </row>
    <row r="218" s="18" customFormat="true" ht="19.5" hidden="false" customHeight="true" outlineLevel="0" collapsed="false">
      <c r="A218" s="216"/>
      <c r="B218" s="318" t="s">
        <v>123</v>
      </c>
      <c r="C218" s="265"/>
      <c r="D218" s="265"/>
      <c r="E218" s="265"/>
      <c r="F218" s="265"/>
      <c r="G218" s="319"/>
      <c r="H218" s="319"/>
      <c r="I218" s="265"/>
    </row>
    <row r="219" customFormat="false" ht="14.25" hidden="false" customHeight="false" outlineLevel="0" collapsed="false">
      <c r="C219" s="109"/>
      <c r="D219" s="109"/>
      <c r="E219" s="109"/>
      <c r="F219" s="109"/>
      <c r="G219" s="109"/>
      <c r="H219" s="109"/>
      <c r="I219" s="109"/>
    </row>
    <row r="220" s="18" customFormat="true" ht="15" hidden="false" customHeight="true" outlineLevel="0" collapsed="false">
      <c r="A220" s="1"/>
      <c r="B220" s="313"/>
      <c r="C220" s="320"/>
      <c r="D220" s="168"/>
      <c r="E220" s="320"/>
      <c r="F220" s="168"/>
      <c r="G220" s="320"/>
      <c r="H220" s="168"/>
      <c r="I220" s="168"/>
    </row>
    <row r="221" s="18" customFormat="true" ht="12" hidden="false" customHeight="true" outlineLevel="0" collapsed="false">
      <c r="A221" s="1"/>
      <c r="B221" s="1"/>
      <c r="C221" s="321"/>
      <c r="D221" s="321"/>
      <c r="E221" s="321"/>
      <c r="F221" s="321"/>
      <c r="G221" s="321"/>
      <c r="H221" s="321"/>
      <c r="I221" s="321"/>
    </row>
    <row r="222" s="18" customFormat="true" ht="16.5" hidden="false" customHeight="true" outlineLevel="0" collapsed="false">
      <c r="A222" s="1"/>
      <c r="B222" s="1"/>
      <c r="C222" s="321"/>
      <c r="D222" s="321"/>
      <c r="E222" s="321"/>
      <c r="F222" s="321"/>
      <c r="G222" s="321"/>
      <c r="H222" s="321"/>
      <c r="I222" s="321"/>
    </row>
    <row r="223" s="18" customFormat="true" ht="25.5" hidden="false" customHeight="true" outlineLevel="0" collapsed="false">
      <c r="A223" s="1"/>
      <c r="B223" s="1" t="s">
        <v>231</v>
      </c>
      <c r="C223" s="321" t="n">
        <f aca="false">C217+CSANA!C103+'MŰVH-KVTÁR'!C113:D113+'ÓVODA-KH'!C139:D139+Iskola!C172+' Polgármesteri Hivatl'!C233</f>
        <v>1180611</v>
      </c>
      <c r="D223" s="321"/>
      <c r="E223" s="321" t="n">
        <f aca="false">E217+CSANA!E103+'MŰVH-KVTÁR'!E113:F113+'ÓVODA-KH'!E139:F139+Iskola!E172+' Polgármesteri Hivatl'!E233</f>
        <v>1196677</v>
      </c>
      <c r="F223" s="321"/>
      <c r="G223" s="321" t="n">
        <f aca="false">G217+CSANA!G103+'MŰVH-KVTÁR'!G113:H113+'ÓVODA-KH'!G139:H139+Iskola!G172+' Polgármesteri Hivatl'!G233</f>
        <v>506165</v>
      </c>
      <c r="H223" s="321"/>
      <c r="I223" s="321"/>
    </row>
    <row r="224" s="18" customFormat="true" ht="16.9" hidden="false" customHeight="true" outlineLevel="0" collapsed="false">
      <c r="A224" s="1"/>
      <c r="B224" s="1"/>
      <c r="C224" s="183"/>
      <c r="D224" s="183"/>
      <c r="E224" s="183"/>
      <c r="F224" s="183"/>
      <c r="G224" s="183"/>
      <c r="H224" s="183"/>
      <c r="I224" s="183"/>
    </row>
    <row r="225" s="18" customFormat="true" ht="19.9" hidden="false" customHeight="true" outlineLevel="0" collapsed="false">
      <c r="A225" s="1"/>
      <c r="B225" s="1"/>
      <c r="C225" s="321"/>
      <c r="D225" s="321"/>
      <c r="E225" s="183"/>
      <c r="F225" s="183"/>
      <c r="G225" s="183"/>
      <c r="H225" s="183"/>
      <c r="I225" s="321"/>
    </row>
    <row r="226" s="18" customFormat="true" ht="18" hidden="false" customHeight="true" outlineLevel="0" collapsed="false">
      <c r="A226" s="1"/>
      <c r="B226" s="1"/>
      <c r="C226" s="183" t="n">
        <v>1180611</v>
      </c>
      <c r="D226" s="2"/>
      <c r="E226" s="2"/>
      <c r="F226" s="2"/>
      <c r="G226" s="2"/>
      <c r="H226" s="2" t="s">
        <v>232</v>
      </c>
      <c r="I226" s="2"/>
    </row>
    <row r="227" s="18" customFormat="true" ht="13.15" hidden="false" customHeight="true" outlineLevel="0" collapsed="false">
      <c r="A227" s="1"/>
      <c r="B227" s="1"/>
      <c r="C227" s="2"/>
      <c r="D227" s="2"/>
      <c r="E227" s="2"/>
      <c r="F227" s="2"/>
      <c r="G227" s="2"/>
      <c r="H227" s="2"/>
      <c r="I227" s="2"/>
    </row>
    <row r="228" s="18" customFormat="true" ht="13.15" hidden="false" customHeight="true" outlineLevel="0" collapsed="false">
      <c r="A228" s="1"/>
      <c r="B228" s="1"/>
      <c r="C228" s="2" t="n">
        <f aca="false">C226-C223</f>
        <v>0</v>
      </c>
      <c r="D228" s="2"/>
      <c r="E228" s="2"/>
      <c r="F228" s="2"/>
      <c r="G228" s="2"/>
      <c r="H228" s="2" t="s">
        <v>233</v>
      </c>
      <c r="I228" s="2"/>
    </row>
    <row r="229" s="18" customFormat="true" ht="14.25" hidden="false" customHeight="false" outlineLevel="0" collapsed="false">
      <c r="A229" s="1"/>
      <c r="B229" s="1"/>
      <c r="C229" s="2"/>
      <c r="D229" s="2"/>
      <c r="E229" s="2"/>
      <c r="F229" s="2"/>
      <c r="G229" s="2"/>
      <c r="H229" s="2"/>
      <c r="I229" s="2"/>
    </row>
    <row r="230" s="18" customFormat="true" ht="14.25" hidden="false" customHeight="false" outlineLevel="0" collapsed="false">
      <c r="A230" s="1"/>
      <c r="B230" s="1"/>
      <c r="C230" s="2"/>
      <c r="D230" s="2"/>
      <c r="E230" s="2"/>
      <c r="F230" s="2"/>
      <c r="G230" s="2"/>
      <c r="H230" s="2"/>
      <c r="I230" s="2"/>
    </row>
    <row r="231" s="18" customFormat="true" ht="14.25" hidden="false" customHeight="false" outlineLevel="0" collapsed="false">
      <c r="A231" s="1"/>
      <c r="B231" s="1"/>
      <c r="C231" s="2"/>
      <c r="D231" s="2"/>
      <c r="E231" s="2"/>
      <c r="F231" s="2"/>
      <c r="G231" s="2"/>
      <c r="H231" s="2"/>
      <c r="I231" s="2"/>
    </row>
    <row r="233" customFormat="false" ht="13.15" hidden="false" customHeight="true" outlineLevel="0" collapsed="false"/>
    <row r="240" customFormat="false" ht="13.15" hidden="false" customHeight="true" outlineLevel="0" collapsed="false"/>
    <row r="242" customFormat="false" ht="15.6" hidden="false" customHeight="true" outlineLevel="0" collapsed="false"/>
    <row r="243" customFormat="false" ht="10.15" hidden="false" customHeight="true" outlineLevel="0" collapsed="false"/>
    <row r="244" customFormat="false" ht="13.15" hidden="false" customHeight="true" outlineLevel="0" collapsed="false"/>
    <row r="245" customFormat="false" ht="13.15" hidden="false" customHeight="true" outlineLevel="0" collapsed="false"/>
    <row r="246" customFormat="false" ht="22.9" hidden="false" customHeight="true" outlineLevel="0" collapsed="false"/>
    <row r="247" customFormat="false" ht="15.6" hidden="false" customHeight="true" outlineLevel="0" collapsed="false"/>
    <row r="248" customFormat="false" ht="27" hidden="false" customHeight="true" outlineLevel="0" collapsed="false"/>
    <row r="249" customFormat="false" ht="25.9" hidden="false" customHeight="true" outlineLevel="0" collapsed="false"/>
    <row r="250" customFormat="false" ht="27" hidden="false" customHeight="true" outlineLevel="0" collapsed="false"/>
    <row r="251" customFormat="false" ht="26.45" hidden="false" customHeight="true" outlineLevel="0" collapsed="false"/>
    <row r="252" customFormat="false" ht="13.15" hidden="false" customHeight="true" outlineLevel="0" collapsed="false"/>
    <row r="254" customFormat="false" ht="85.9" hidden="false" customHeight="true" outlineLevel="0" collapsed="false"/>
    <row r="257" customFormat="false" ht="13.15" hidden="false" customHeight="true" outlineLevel="0" collapsed="false"/>
    <row r="259" customFormat="false" ht="20.45" hidden="false" customHeight="true" outlineLevel="0" collapsed="false"/>
    <row r="260" customFormat="false" ht="17.45" hidden="false" customHeight="true" outlineLevel="0" collapsed="false"/>
    <row r="261" customFormat="false" ht="15.6" hidden="false" customHeight="true" outlineLevel="0" collapsed="false"/>
    <row r="268" customFormat="false" ht="13.15" hidden="false" customHeight="true" outlineLevel="0" collapsed="false"/>
    <row r="274" customFormat="false" ht="13.15" hidden="false" customHeight="true" outlineLevel="0" collapsed="false"/>
    <row r="275" customFormat="false" ht="13.15" hidden="false" customHeight="true" outlineLevel="0" collapsed="false"/>
    <row r="276" customFormat="false" ht="37.9" hidden="false" customHeight="true" outlineLevel="0" collapsed="false"/>
    <row r="277" customFormat="false" ht="21" hidden="false" customHeight="true" outlineLevel="0" collapsed="false"/>
    <row r="280" customFormat="false" ht="4.9" hidden="false" customHeight="true" outlineLevel="0" collapsed="false"/>
    <row r="282" customFormat="false" ht="24.6" hidden="false" customHeight="true" outlineLevel="0" collapsed="false"/>
    <row r="284" customFormat="false" ht="16.9" hidden="false" customHeight="true" outlineLevel="0" collapsed="false"/>
    <row r="285" customFormat="false" ht="17.45" hidden="false" customHeight="true" outlineLevel="0" collapsed="false"/>
    <row r="286" customFormat="false" ht="28.15" hidden="false" customHeight="true" outlineLevel="0" collapsed="false"/>
    <row r="287" customFormat="false" ht="4.9" hidden="false" customHeight="true" outlineLevel="0" collapsed="false"/>
    <row r="288" customFormat="false" ht="27" hidden="false" customHeight="true" outlineLevel="0" collapsed="false"/>
    <row r="289" customFormat="false" ht="5.45" hidden="false" customHeight="true" outlineLevel="0" collapsed="false"/>
    <row r="290" customFormat="false" ht="32.45" hidden="false" customHeight="true" outlineLevel="0" collapsed="false"/>
  </sheetData>
  <mergeCells count="219"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3:B14"/>
    <mergeCell ref="C13:D13"/>
    <mergeCell ref="E13:F13"/>
    <mergeCell ref="G13:H13"/>
    <mergeCell ref="B18:B19"/>
    <mergeCell ref="C18:D18"/>
    <mergeCell ref="E18:F18"/>
    <mergeCell ref="G18:H18"/>
    <mergeCell ref="B22:B23"/>
    <mergeCell ref="C22:D22"/>
    <mergeCell ref="E22:F22"/>
    <mergeCell ref="G22:H22"/>
    <mergeCell ref="B27:B28"/>
    <mergeCell ref="C27:D27"/>
    <mergeCell ref="E27:F27"/>
    <mergeCell ref="G27:H27"/>
    <mergeCell ref="B31:B32"/>
    <mergeCell ref="C31:D31"/>
    <mergeCell ref="E31:F31"/>
    <mergeCell ref="G31:H31"/>
    <mergeCell ref="C32:D32"/>
    <mergeCell ref="E32:F32"/>
    <mergeCell ref="G32:H32"/>
    <mergeCell ref="B34:B35"/>
    <mergeCell ref="C34:D34"/>
    <mergeCell ref="E34:F34"/>
    <mergeCell ref="G34:H34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A46:B47"/>
    <mergeCell ref="C46:D47"/>
    <mergeCell ref="E46:H46"/>
    <mergeCell ref="I46:I47"/>
    <mergeCell ref="E47:F47"/>
    <mergeCell ref="G47:H47"/>
    <mergeCell ref="C48:D48"/>
    <mergeCell ref="E48:F48"/>
    <mergeCell ref="G48:H48"/>
    <mergeCell ref="C49:D49"/>
    <mergeCell ref="E49:F49"/>
    <mergeCell ref="G49:H49"/>
    <mergeCell ref="C51:D51"/>
    <mergeCell ref="E51:F51"/>
    <mergeCell ref="G51:H51"/>
    <mergeCell ref="C58:D58"/>
    <mergeCell ref="E58:F58"/>
    <mergeCell ref="G58:H58"/>
    <mergeCell ref="C64:D64"/>
    <mergeCell ref="E64:F64"/>
    <mergeCell ref="G64:H64"/>
    <mergeCell ref="C67:D67"/>
    <mergeCell ref="E67:F67"/>
    <mergeCell ref="G67:H67"/>
    <mergeCell ref="C72:D72"/>
    <mergeCell ref="E72:F72"/>
    <mergeCell ref="G72:H72"/>
    <mergeCell ref="C77:D77"/>
    <mergeCell ref="E77:F77"/>
    <mergeCell ref="G77:H77"/>
    <mergeCell ref="A88:B89"/>
    <mergeCell ref="C88:D89"/>
    <mergeCell ref="E88:H88"/>
    <mergeCell ref="I88:I89"/>
    <mergeCell ref="E89:F89"/>
    <mergeCell ref="G89:H89"/>
    <mergeCell ref="C90:D90"/>
    <mergeCell ref="E90:F90"/>
    <mergeCell ref="G90:H90"/>
    <mergeCell ref="C92:D92"/>
    <mergeCell ref="E92:F92"/>
    <mergeCell ref="G92:H92"/>
    <mergeCell ref="C99:D99"/>
    <mergeCell ref="E99:F99"/>
    <mergeCell ref="G99:H99"/>
    <mergeCell ref="C102:D102"/>
    <mergeCell ref="E102:F102"/>
    <mergeCell ref="G102:H102"/>
    <mergeCell ref="C104:D104"/>
    <mergeCell ref="E104:F104"/>
    <mergeCell ref="G104:H104"/>
    <mergeCell ref="C106:D106"/>
    <mergeCell ref="E106:F106"/>
    <mergeCell ref="G106:H106"/>
    <mergeCell ref="C107:D107"/>
    <mergeCell ref="E107:F107"/>
    <mergeCell ref="G107:H107"/>
    <mergeCell ref="C113:D113"/>
    <mergeCell ref="E113:F113"/>
    <mergeCell ref="G113:H113"/>
    <mergeCell ref="C114:D114"/>
    <mergeCell ref="E114:F114"/>
    <mergeCell ref="G114:H114"/>
    <mergeCell ref="C117:D117"/>
    <mergeCell ref="E117:F117"/>
    <mergeCell ref="G117:H117"/>
    <mergeCell ref="C118:D118"/>
    <mergeCell ref="E118:F118"/>
    <mergeCell ref="G118:H118"/>
    <mergeCell ref="A133:B134"/>
    <mergeCell ref="C133:D134"/>
    <mergeCell ref="E133:H133"/>
    <mergeCell ref="I133:I134"/>
    <mergeCell ref="E134:F134"/>
    <mergeCell ref="G134:H134"/>
    <mergeCell ref="C135:D135"/>
    <mergeCell ref="E135:F135"/>
    <mergeCell ref="G135:H135"/>
    <mergeCell ref="C136:D136"/>
    <mergeCell ref="E136:F136"/>
    <mergeCell ref="G136:H136"/>
    <mergeCell ref="C142:D142"/>
    <mergeCell ref="E142:F142"/>
    <mergeCell ref="G142:H142"/>
    <mergeCell ref="C143:D143"/>
    <mergeCell ref="E143:F143"/>
    <mergeCell ref="G143:H143"/>
    <mergeCell ref="C144:D144"/>
    <mergeCell ref="E144:F144"/>
    <mergeCell ref="G144:H144"/>
    <mergeCell ref="C148:D148"/>
    <mergeCell ref="E148:F148"/>
    <mergeCell ref="G148:H148"/>
    <mergeCell ref="C149:D149"/>
    <mergeCell ref="E149:F149"/>
    <mergeCell ref="G149:H149"/>
    <mergeCell ref="C160:D160"/>
    <mergeCell ref="E160:F160"/>
    <mergeCell ref="G160:H160"/>
    <mergeCell ref="C167:D167"/>
    <mergeCell ref="A170:B171"/>
    <mergeCell ref="C170:D171"/>
    <mergeCell ref="E170:H170"/>
    <mergeCell ref="I170:I171"/>
    <mergeCell ref="E171:F171"/>
    <mergeCell ref="G171:H171"/>
    <mergeCell ref="C174:D174"/>
    <mergeCell ref="E174:F174"/>
    <mergeCell ref="G174:H174"/>
    <mergeCell ref="C175:D175"/>
    <mergeCell ref="E175:F175"/>
    <mergeCell ref="G175:H175"/>
    <mergeCell ref="C184:D184"/>
    <mergeCell ref="E184:F184"/>
    <mergeCell ref="G184:H184"/>
    <mergeCell ref="C194:D194"/>
    <mergeCell ref="E194:F194"/>
    <mergeCell ref="G194:H194"/>
    <mergeCell ref="C197:D197"/>
    <mergeCell ref="E197:F197"/>
    <mergeCell ref="G197:H197"/>
    <mergeCell ref="C198:D198"/>
    <mergeCell ref="E198:F198"/>
    <mergeCell ref="C199:D199"/>
    <mergeCell ref="E199:F199"/>
    <mergeCell ref="G199:H199"/>
    <mergeCell ref="A208:B209"/>
    <mergeCell ref="C208:D209"/>
    <mergeCell ref="E208:H208"/>
    <mergeCell ref="I208:I209"/>
    <mergeCell ref="E209:F209"/>
    <mergeCell ref="G209:H209"/>
    <mergeCell ref="C211:D211"/>
    <mergeCell ref="E211:F211"/>
    <mergeCell ref="G211:H211"/>
    <mergeCell ref="C215:D215"/>
    <mergeCell ref="E215:F215"/>
    <mergeCell ref="G215:H215"/>
    <mergeCell ref="C216:D216"/>
    <mergeCell ref="E216:F216"/>
    <mergeCell ref="C217:D217"/>
    <mergeCell ref="E217:F217"/>
    <mergeCell ref="G217:H217"/>
    <mergeCell ref="C218:D218"/>
    <mergeCell ref="E218:F218"/>
    <mergeCell ref="G218:H218"/>
    <mergeCell ref="C223:D223"/>
    <mergeCell ref="E223:F223"/>
    <mergeCell ref="G223:H223"/>
    <mergeCell ref="C224:D224"/>
    <mergeCell ref="E224:F224"/>
    <mergeCell ref="G224:H224"/>
    <mergeCell ref="C225:D225"/>
    <mergeCell ref="E225:F225"/>
    <mergeCell ref="G225:H22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214" colorId="64" zoomScale="75" zoomScaleNormal="75" zoomScalePageLayoutView="75" workbookViewId="0">
      <selection pane="topLeft" activeCell="H186" activeCellId="0" sqref="H18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0.99"/>
    <col collapsed="false" customWidth="true" hidden="false" outlineLevel="0" max="4" min="4" style="2" width="8.28"/>
    <col collapsed="false" customWidth="true" hidden="false" outlineLevel="0" max="5" min="5" style="2" width="27.85"/>
    <col collapsed="false" customWidth="true" hidden="false" outlineLevel="0" max="6" min="6" style="2" width="12.7"/>
    <col collapsed="false" customWidth="true" hidden="false" outlineLevel="0" max="7" min="7" style="2" width="49.56"/>
    <col collapsed="false" customWidth="false" hidden="false" outlineLevel="0" max="8" min="8" style="2" width="8.85"/>
    <col collapsed="false" customWidth="true" hidden="false" outlineLevel="0" max="9" min="9" style="2" width="16.84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322" t="s">
        <v>234</v>
      </c>
      <c r="B1" s="322"/>
      <c r="C1" s="322"/>
      <c r="D1" s="322"/>
      <c r="E1" s="322"/>
      <c r="F1" s="322"/>
      <c r="G1" s="322"/>
      <c r="H1" s="322"/>
      <c r="I1" s="322"/>
    </row>
    <row r="2" customFormat="false" ht="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 t="s">
        <v>235</v>
      </c>
      <c r="B3" s="4"/>
      <c r="C3" s="4"/>
      <c r="D3" s="4"/>
      <c r="E3" s="4"/>
      <c r="F3" s="4"/>
      <c r="G3" s="4"/>
      <c r="H3" s="4"/>
      <c r="I3" s="3"/>
    </row>
    <row r="4" customFormat="false" ht="21" hidden="false" customHeight="true" outlineLevel="0" collapsed="false">
      <c r="A4" s="6" t="s">
        <v>236</v>
      </c>
      <c r="B4" s="6"/>
      <c r="C4" s="6"/>
      <c r="D4" s="6"/>
      <c r="E4" s="6"/>
      <c r="F4" s="6"/>
      <c r="G4" s="6"/>
      <c r="H4" s="6"/>
      <c r="I4" s="3"/>
    </row>
    <row r="5" s="8" customFormat="tru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323"/>
    </row>
    <row r="6" s="8" customFormat="true" ht="24" hidden="false" customHeight="true" outlineLevel="0" collapsed="false">
      <c r="A6" s="7" t="s">
        <v>3</v>
      </c>
      <c r="B6" s="7"/>
      <c r="C6" s="9" t="s">
        <v>4</v>
      </c>
      <c r="D6" s="9"/>
      <c r="E6" s="10"/>
      <c r="F6" s="10"/>
      <c r="G6" s="10"/>
      <c r="H6" s="10"/>
      <c r="I6" s="11" t="s">
        <v>5</v>
      </c>
    </row>
    <row r="7" s="8" customFormat="true" ht="17.25" hidden="false" customHeight="true" outlineLevel="0" collapsed="false">
      <c r="A7" s="7"/>
      <c r="B7" s="7"/>
      <c r="C7" s="9"/>
      <c r="D7" s="9"/>
      <c r="E7" s="9" t="s">
        <v>6</v>
      </c>
      <c r="F7" s="9"/>
      <c r="G7" s="13" t="s">
        <v>7</v>
      </c>
      <c r="H7" s="13"/>
      <c r="I7" s="11"/>
    </row>
    <row r="8" s="18" customFormat="true" ht="27" hidden="false" customHeight="true" outlineLevel="0" collapsed="false">
      <c r="A8" s="14" t="s">
        <v>8</v>
      </c>
      <c r="B8" s="15" t="s">
        <v>9</v>
      </c>
      <c r="C8" s="16" t="n">
        <f aca="false">C9+C59+C66+C175</f>
        <v>112021</v>
      </c>
      <c r="D8" s="16"/>
      <c r="E8" s="16" t="n">
        <f aca="false">E9+E59+E66+E175</f>
        <v>111387</v>
      </c>
      <c r="F8" s="16"/>
      <c r="G8" s="324" t="n">
        <f aca="false">G9+G59+G66+G175</f>
        <v>53538</v>
      </c>
      <c r="H8" s="324"/>
      <c r="I8" s="17" t="n">
        <f aca="false">G8/E8*100</f>
        <v>48.0648549651216</v>
      </c>
    </row>
    <row r="9" s="18" customFormat="true" ht="26.25" hidden="false" customHeight="true" outlineLevel="0" collapsed="false">
      <c r="A9" s="19" t="s">
        <v>10</v>
      </c>
      <c r="B9" s="20" t="s">
        <v>11</v>
      </c>
      <c r="C9" s="21" t="n">
        <f aca="false">C10+C16+C23+C28+C43+C48+C51</f>
        <v>59307</v>
      </c>
      <c r="D9" s="21"/>
      <c r="E9" s="21" t="n">
        <f aca="false">E10+E16+E23+E28+E43+E48+E51</f>
        <v>59590</v>
      </c>
      <c r="F9" s="21"/>
      <c r="G9" s="22" t="n">
        <f aca="false">G10+G16+G23+G28+G43+G48+G51</f>
        <v>28790</v>
      </c>
      <c r="H9" s="22"/>
      <c r="I9" s="23" t="n">
        <f aca="false">G9/E9*100</f>
        <v>48.3134754153381</v>
      </c>
    </row>
    <row r="10" s="18" customFormat="true" ht="21.75" hidden="false" customHeight="true" outlineLevel="0" collapsed="false">
      <c r="A10" s="24" t="s">
        <v>12</v>
      </c>
      <c r="B10" s="25" t="s">
        <v>13</v>
      </c>
      <c r="C10" s="21" t="n">
        <f aca="false">SUM(D12:D15)</f>
        <v>45886</v>
      </c>
      <c r="D10" s="21"/>
      <c r="E10" s="21" t="n">
        <f aca="false">SUM(F12:F15)</f>
        <v>45886</v>
      </c>
      <c r="F10" s="21"/>
      <c r="G10" s="26" t="n">
        <f aca="false">SUM(H12:H15)</f>
        <v>21179</v>
      </c>
      <c r="H10" s="26"/>
      <c r="I10" s="27" t="n">
        <f aca="false">G10/E10*100</f>
        <v>46.1556901887286</v>
      </c>
    </row>
    <row r="11" s="18" customFormat="true" ht="9.75" hidden="false" customHeight="true" outlineLevel="0" collapsed="false">
      <c r="A11" s="28"/>
      <c r="B11" s="25"/>
      <c r="C11" s="29"/>
      <c r="D11" s="30"/>
      <c r="E11" s="29"/>
      <c r="F11" s="30"/>
      <c r="G11" s="31"/>
      <c r="H11" s="32"/>
      <c r="I11" s="33"/>
    </row>
    <row r="12" s="18" customFormat="true" ht="18" hidden="false" customHeight="true" outlineLevel="0" collapsed="false">
      <c r="A12" s="28"/>
      <c r="B12" s="34" t="s">
        <v>237</v>
      </c>
      <c r="C12" s="39" t="s">
        <v>238</v>
      </c>
      <c r="D12" s="30" t="n">
        <v>40359</v>
      </c>
      <c r="E12" s="39"/>
      <c r="F12" s="30" t="n">
        <v>40359</v>
      </c>
      <c r="G12" s="1" t="s">
        <v>239</v>
      </c>
      <c r="H12" s="2" t="n">
        <v>19318</v>
      </c>
      <c r="I12" s="38" t="n">
        <f aca="false">H12/F12*100</f>
        <v>47.8654079635273</v>
      </c>
    </row>
    <row r="13" s="331" customFormat="true" ht="11.25" hidden="false" customHeight="true" outlineLevel="0" collapsed="false">
      <c r="A13" s="325"/>
      <c r="B13" s="326"/>
      <c r="C13" s="327"/>
      <c r="D13" s="328"/>
      <c r="E13" s="327"/>
      <c r="F13" s="328"/>
      <c r="G13" s="329"/>
      <c r="H13" s="330"/>
      <c r="I13" s="38"/>
    </row>
    <row r="14" s="18" customFormat="true" ht="19.5" hidden="false" customHeight="true" outlineLevel="0" collapsed="false">
      <c r="A14" s="28"/>
      <c r="B14" s="34" t="s">
        <v>240</v>
      </c>
      <c r="C14" s="35" t="s">
        <v>241</v>
      </c>
      <c r="D14" s="332" t="n">
        <v>2527</v>
      </c>
      <c r="E14" s="35"/>
      <c r="F14" s="332" t="n">
        <v>2527</v>
      </c>
      <c r="G14" s="37" t="s">
        <v>241</v>
      </c>
      <c r="H14" s="41" t="n">
        <v>1236</v>
      </c>
      <c r="I14" s="38" t="n">
        <f aca="false">H14/F14*100</f>
        <v>48.9117530668777</v>
      </c>
    </row>
    <row r="15" s="18" customFormat="true" ht="25.5" hidden="false" customHeight="true" outlineLevel="0" collapsed="false">
      <c r="A15" s="28"/>
      <c r="B15" s="333" t="s">
        <v>242</v>
      </c>
      <c r="C15" s="334" t="s">
        <v>243</v>
      </c>
      <c r="D15" s="30" t="n">
        <v>3000</v>
      </c>
      <c r="E15" s="334"/>
      <c r="F15" s="30" t="n">
        <v>3000</v>
      </c>
      <c r="G15" s="334" t="s">
        <v>243</v>
      </c>
      <c r="H15" s="2" t="n">
        <v>625</v>
      </c>
      <c r="I15" s="66" t="n">
        <f aca="false">H15/F15*100</f>
        <v>20.8333333333333</v>
      </c>
    </row>
    <row r="16" s="18" customFormat="true" ht="21" hidden="false" customHeight="true" outlineLevel="0" collapsed="false">
      <c r="A16" s="42" t="s">
        <v>19</v>
      </c>
      <c r="B16" s="20" t="s">
        <v>20</v>
      </c>
      <c r="C16" s="44" t="n">
        <f aca="false">SUM(D18:D24)</f>
        <v>0</v>
      </c>
      <c r="D16" s="44"/>
      <c r="E16" s="44" t="n">
        <f aca="false">SUM(F18:F24)</f>
        <v>833</v>
      </c>
      <c r="F16" s="44"/>
      <c r="G16" s="82" t="n">
        <f aca="false">SUM(H18:H24)</f>
        <v>1129</v>
      </c>
      <c r="H16" s="82"/>
      <c r="I16" s="27" t="s">
        <v>123</v>
      </c>
    </row>
    <row r="17" s="18" customFormat="true" ht="12.75" hidden="false" customHeight="true" outlineLevel="0" collapsed="false">
      <c r="A17" s="28"/>
      <c r="B17" s="20"/>
      <c r="C17" s="45"/>
      <c r="D17" s="46"/>
      <c r="E17" s="45"/>
      <c r="F17" s="46"/>
      <c r="G17" s="47"/>
      <c r="H17" s="48"/>
      <c r="I17" s="49"/>
    </row>
    <row r="18" s="18" customFormat="true" ht="19.5" hidden="false" customHeight="true" outlineLevel="0" collapsed="false">
      <c r="A18" s="28"/>
      <c r="B18" s="34" t="s">
        <v>237</v>
      </c>
      <c r="C18" s="45"/>
      <c r="D18" s="46"/>
      <c r="E18" s="45" t="s">
        <v>244</v>
      </c>
      <c r="F18" s="46" t="n">
        <v>685</v>
      </c>
      <c r="G18" s="50" t="s">
        <v>25</v>
      </c>
      <c r="H18" s="48" t="n">
        <v>479</v>
      </c>
      <c r="I18" s="49"/>
    </row>
    <row r="19" s="18" customFormat="true" ht="19.5" hidden="false" customHeight="true" outlineLevel="0" collapsed="false">
      <c r="A19" s="28"/>
      <c r="B19" s="34"/>
      <c r="C19" s="45"/>
      <c r="D19" s="46"/>
      <c r="E19" s="45"/>
      <c r="F19" s="46"/>
      <c r="G19" s="47" t="s">
        <v>245</v>
      </c>
      <c r="H19" s="48" t="n">
        <v>502</v>
      </c>
      <c r="I19" s="49"/>
    </row>
    <row r="20" s="331" customFormat="true" ht="12" hidden="false" customHeight="true" outlineLevel="0" collapsed="false">
      <c r="A20" s="325"/>
      <c r="B20" s="326"/>
      <c r="C20" s="335"/>
      <c r="D20" s="336"/>
      <c r="E20" s="335"/>
      <c r="F20" s="336"/>
      <c r="G20" s="337"/>
      <c r="H20" s="338"/>
      <c r="I20" s="339"/>
    </row>
    <row r="21" s="18" customFormat="true" ht="19.5" hidden="false" customHeight="true" outlineLevel="0" collapsed="false">
      <c r="A21" s="28"/>
      <c r="B21" s="34" t="s">
        <v>240</v>
      </c>
      <c r="C21" s="45"/>
      <c r="D21" s="46"/>
      <c r="E21" s="45" t="s">
        <v>244</v>
      </c>
      <c r="F21" s="46" t="n">
        <v>148</v>
      </c>
      <c r="G21" s="50" t="s">
        <v>22</v>
      </c>
      <c r="H21" s="48" t="n">
        <v>148</v>
      </c>
      <c r="I21" s="49"/>
    </row>
    <row r="22" s="18" customFormat="true" ht="18.75" hidden="false" customHeight="true" outlineLevel="0" collapsed="false">
      <c r="A22" s="28"/>
      <c r="B22" s="51"/>
      <c r="C22" s="45"/>
      <c r="D22" s="46"/>
      <c r="E22" s="45"/>
      <c r="F22" s="46"/>
      <c r="G22" s="50" t="s">
        <v>25</v>
      </c>
      <c r="H22" s="48"/>
      <c r="I22" s="89"/>
    </row>
    <row r="23" s="18" customFormat="true" ht="17.25" hidden="false" customHeight="true" outlineLevel="0" collapsed="false">
      <c r="A23" s="42" t="s">
        <v>26</v>
      </c>
      <c r="B23" s="20" t="s">
        <v>27</v>
      </c>
      <c r="C23" s="52" t="n">
        <f aca="false">SUM(D24:D25)</f>
        <v>1042</v>
      </c>
      <c r="D23" s="52"/>
      <c r="E23" s="52" t="n">
        <f aca="false">SUM(F24:F25)</f>
        <v>1042</v>
      </c>
      <c r="F23" s="52"/>
      <c r="G23" s="53" t="n">
        <f aca="false">SUM(H25:H27)</f>
        <v>525</v>
      </c>
      <c r="H23" s="53"/>
      <c r="I23" s="27" t="n">
        <f aca="false">G23/E23*100</f>
        <v>50.383877159309</v>
      </c>
    </row>
    <row r="24" s="18" customFormat="true" ht="12.75" hidden="false" customHeight="true" outlineLevel="0" collapsed="false">
      <c r="A24" s="28"/>
      <c r="B24" s="20" t="s">
        <v>28</v>
      </c>
      <c r="C24" s="35"/>
      <c r="D24" s="55"/>
      <c r="E24" s="35"/>
      <c r="F24" s="55"/>
      <c r="G24" s="56"/>
      <c r="H24" s="57"/>
      <c r="I24" s="58"/>
    </row>
    <row r="25" s="18" customFormat="true" ht="20.25" hidden="false" customHeight="true" outlineLevel="0" collapsed="false">
      <c r="A25" s="28"/>
      <c r="B25" s="34" t="s">
        <v>237</v>
      </c>
      <c r="C25" s="35" t="s">
        <v>246</v>
      </c>
      <c r="D25" s="59" t="n">
        <v>1042</v>
      </c>
      <c r="E25" s="35"/>
      <c r="F25" s="59" t="n">
        <v>1042</v>
      </c>
      <c r="G25" s="35" t="s">
        <v>247</v>
      </c>
      <c r="H25" s="37" t="n">
        <v>432</v>
      </c>
      <c r="I25" s="38" t="n">
        <f aca="false">H25/F25*100</f>
        <v>41.4587332053743</v>
      </c>
    </row>
    <row r="26" s="331" customFormat="true" ht="17.25" hidden="false" customHeight="true" outlineLevel="0" collapsed="false">
      <c r="A26" s="325"/>
      <c r="B26" s="326"/>
      <c r="C26" s="327"/>
      <c r="D26" s="340"/>
      <c r="E26" s="327"/>
      <c r="F26" s="340"/>
      <c r="G26" s="37" t="s">
        <v>248</v>
      </c>
      <c r="H26" s="37" t="n">
        <v>93</v>
      </c>
      <c r="I26" s="341"/>
    </row>
    <row r="27" s="18" customFormat="true" ht="20.25" hidden="false" customHeight="true" outlineLevel="0" collapsed="false">
      <c r="A27" s="28"/>
      <c r="B27" s="34" t="s">
        <v>240</v>
      </c>
      <c r="C27" s="35"/>
      <c r="D27" s="59"/>
      <c r="E27" s="35"/>
      <c r="F27" s="59"/>
      <c r="G27" s="37" t="s">
        <v>249</v>
      </c>
      <c r="H27" s="37"/>
      <c r="I27" s="342"/>
    </row>
    <row r="28" s="18" customFormat="true" ht="18.75" hidden="false" customHeight="true" outlineLevel="0" collapsed="false">
      <c r="A28" s="42" t="s">
        <v>31</v>
      </c>
      <c r="B28" s="20" t="s">
        <v>32</v>
      </c>
      <c r="C28" s="21" t="n">
        <f aca="false">SUM(D30:D38)</f>
        <v>6904</v>
      </c>
      <c r="D28" s="21"/>
      <c r="E28" s="21" t="n">
        <f aca="false">SUM(F30:F38)</f>
        <v>5937</v>
      </c>
      <c r="F28" s="21"/>
      <c r="G28" s="22" t="n">
        <f aca="false">SUM(H30:H38)</f>
        <v>1826</v>
      </c>
      <c r="H28" s="22"/>
      <c r="I28" s="27" t="n">
        <f aca="false">G28/E28*100</f>
        <v>30.7562742125653</v>
      </c>
      <c r="J28" s="3" t="e">
        <f aca="false">SUM(I30:I35)</f>
        <v>#DIV/0!</v>
      </c>
      <c r="K28" s="18" t="s">
        <v>250</v>
      </c>
    </row>
    <row r="29" s="18" customFormat="true" ht="13.5" hidden="false" customHeight="true" outlineLevel="0" collapsed="false">
      <c r="A29" s="28"/>
      <c r="B29" s="20"/>
      <c r="C29" s="35"/>
      <c r="D29" s="55"/>
      <c r="E29" s="35"/>
      <c r="F29" s="55"/>
      <c r="G29" s="37"/>
      <c r="H29" s="57"/>
      <c r="I29" s="58"/>
    </row>
    <row r="30" s="18" customFormat="true" ht="18.6" hidden="false" customHeight="true" outlineLevel="0" collapsed="false">
      <c r="A30" s="28"/>
      <c r="B30" s="34" t="s">
        <v>237</v>
      </c>
      <c r="C30" s="35" t="s">
        <v>251</v>
      </c>
      <c r="D30" s="55" t="n">
        <v>3094</v>
      </c>
      <c r="E30" s="35"/>
      <c r="F30" s="55" t="n">
        <v>3094</v>
      </c>
      <c r="G30" s="343" t="s">
        <v>252</v>
      </c>
      <c r="H30" s="296" t="n">
        <v>426</v>
      </c>
      <c r="I30" s="38" t="n">
        <f aca="false">H30/F30*100</f>
        <v>13.7685843568197</v>
      </c>
      <c r="J30" s="3"/>
    </row>
    <row r="31" s="18" customFormat="true" ht="18.6" hidden="false" customHeight="true" outlineLevel="0" collapsed="false">
      <c r="A31" s="28"/>
      <c r="B31" s="34"/>
      <c r="C31" s="35" t="s">
        <v>253</v>
      </c>
      <c r="D31" s="55" t="n">
        <v>390</v>
      </c>
      <c r="E31" s="35"/>
      <c r="F31" s="55" t="n">
        <v>390</v>
      </c>
      <c r="G31" s="37" t="s">
        <v>254</v>
      </c>
      <c r="H31" s="32" t="n">
        <v>953</v>
      </c>
      <c r="I31" s="38" t="n">
        <f aca="false">H31/F31*100</f>
        <v>244.358974358974</v>
      </c>
    </row>
    <row r="32" s="18" customFormat="true" ht="21" hidden="false" customHeight="true" outlineLevel="0" collapsed="false">
      <c r="A32" s="28"/>
      <c r="B32" s="127"/>
      <c r="C32" s="35" t="s">
        <v>255</v>
      </c>
      <c r="D32" s="201" t="n">
        <v>1531</v>
      </c>
      <c r="E32" s="35" t="s">
        <v>256</v>
      </c>
      <c r="F32" s="201" t="n">
        <v>1591</v>
      </c>
      <c r="G32" s="37" t="s">
        <v>123</v>
      </c>
      <c r="H32" s="2"/>
      <c r="I32" s="38" t="n">
        <f aca="false">H32/F32*100</f>
        <v>0</v>
      </c>
    </row>
    <row r="33" s="18" customFormat="true" ht="18" hidden="false" customHeight="true" outlineLevel="0" collapsed="false">
      <c r="A33" s="28"/>
      <c r="B33" s="127"/>
      <c r="C33" s="35" t="s">
        <v>257</v>
      </c>
      <c r="D33" s="201" t="n">
        <v>417</v>
      </c>
      <c r="E33" s="35" t="s">
        <v>258</v>
      </c>
      <c r="F33" s="201"/>
      <c r="G33" s="37" t="s">
        <v>123</v>
      </c>
      <c r="H33" s="2"/>
      <c r="I33" s="38" t="e">
        <f aca="false">H33/F33*100</f>
        <v>#DIV/0!</v>
      </c>
    </row>
    <row r="34" s="18" customFormat="true" ht="18.6" hidden="false" customHeight="true" outlineLevel="0" collapsed="false">
      <c r="A34" s="28"/>
      <c r="B34" s="127"/>
      <c r="C34" s="35" t="s">
        <v>259</v>
      </c>
      <c r="D34" s="201" t="n">
        <v>240</v>
      </c>
      <c r="E34" s="35"/>
      <c r="F34" s="201" t="n">
        <v>240</v>
      </c>
      <c r="G34" s="37" t="s">
        <v>260</v>
      </c>
      <c r="H34" s="2" t="n">
        <v>174</v>
      </c>
      <c r="I34" s="38" t="n">
        <f aca="false">H34/F34*100</f>
        <v>72.5</v>
      </c>
    </row>
    <row r="35" s="18" customFormat="true" ht="18.6" hidden="false" customHeight="true" outlineLevel="0" collapsed="false">
      <c r="A35" s="28"/>
      <c r="B35" s="131"/>
      <c r="C35" s="62" t="s">
        <v>261</v>
      </c>
      <c r="D35" s="213" t="n">
        <v>60</v>
      </c>
      <c r="E35" s="62" t="s">
        <v>258</v>
      </c>
      <c r="F35" s="213"/>
      <c r="G35" s="64" t="s">
        <v>123</v>
      </c>
      <c r="H35" s="344"/>
      <c r="I35" s="66" t="e">
        <f aca="false">H35/F35*100</f>
        <v>#DIV/0!</v>
      </c>
    </row>
    <row r="36" s="331" customFormat="true" ht="10.5" hidden="false" customHeight="true" outlineLevel="0" collapsed="false">
      <c r="A36" s="325"/>
      <c r="B36" s="326"/>
      <c r="C36" s="327"/>
      <c r="D36" s="345"/>
      <c r="E36" s="327"/>
      <c r="F36" s="345"/>
      <c r="G36" s="329"/>
      <c r="H36" s="346"/>
      <c r="I36" s="347"/>
    </row>
    <row r="37" s="18" customFormat="true" ht="10.5" hidden="false" customHeight="true" outlineLevel="0" collapsed="false">
      <c r="A37" s="28"/>
      <c r="B37" s="61"/>
      <c r="C37" s="62"/>
      <c r="D37" s="63"/>
      <c r="E37" s="62"/>
      <c r="F37" s="63"/>
      <c r="G37" s="64"/>
      <c r="H37" s="65"/>
      <c r="I37" s="148"/>
    </row>
    <row r="38" s="18" customFormat="true" ht="18.6" hidden="false" customHeight="true" outlineLevel="0" collapsed="false">
      <c r="A38" s="28"/>
      <c r="B38" s="34" t="s">
        <v>240</v>
      </c>
      <c r="C38" s="67" t="s">
        <v>262</v>
      </c>
      <c r="D38" s="68" t="n">
        <v>1172</v>
      </c>
      <c r="E38" s="67" t="s">
        <v>258</v>
      </c>
      <c r="F38" s="68" t="n">
        <v>622</v>
      </c>
      <c r="G38" s="37" t="s">
        <v>263</v>
      </c>
      <c r="H38" s="246" t="n">
        <v>273</v>
      </c>
      <c r="I38" s="348" t="n">
        <f aca="false">H38/F38*100</f>
        <v>43.8906752411576</v>
      </c>
    </row>
    <row r="39" s="18" customFormat="true" ht="4.5" hidden="false" customHeight="true" outlineLevel="0" collapsed="false">
      <c r="A39" s="107"/>
      <c r="B39" s="107"/>
      <c r="C39" s="349"/>
      <c r="D39" s="107"/>
      <c r="E39" s="349"/>
      <c r="F39" s="107"/>
      <c r="G39" s="349"/>
      <c r="H39" s="107"/>
      <c r="I39" s="107"/>
    </row>
    <row r="40" s="18" customFormat="true" ht="13.5" hidden="false" customHeight="true" outlineLevel="0" collapsed="false">
      <c r="A40" s="110"/>
      <c r="B40" s="110"/>
      <c r="C40" s="350"/>
      <c r="D40" s="110"/>
      <c r="E40" s="350"/>
      <c r="F40" s="110"/>
      <c r="G40" s="350"/>
      <c r="H40" s="110"/>
      <c r="I40" s="110"/>
    </row>
    <row r="41" s="8" customFormat="true" ht="21" hidden="false" customHeight="true" outlineLevel="0" collapsed="false">
      <c r="A41" s="7" t="s">
        <v>3</v>
      </c>
      <c r="B41" s="7"/>
      <c r="C41" s="9" t="s">
        <v>58</v>
      </c>
      <c r="D41" s="9"/>
      <c r="E41" s="10"/>
      <c r="F41" s="10"/>
      <c r="G41" s="10"/>
      <c r="H41" s="10"/>
      <c r="I41" s="11" t="s">
        <v>5</v>
      </c>
    </row>
    <row r="42" s="8" customFormat="true" ht="18" hidden="false" customHeight="true" outlineLevel="0" collapsed="false">
      <c r="A42" s="7"/>
      <c r="B42" s="7"/>
      <c r="C42" s="9"/>
      <c r="D42" s="9"/>
      <c r="E42" s="9" t="s">
        <v>6</v>
      </c>
      <c r="F42" s="9"/>
      <c r="G42" s="13" t="s">
        <v>7</v>
      </c>
      <c r="H42" s="13"/>
      <c r="I42" s="11"/>
    </row>
    <row r="43" s="18" customFormat="true" ht="21" hidden="false" customHeight="true" outlineLevel="0" collapsed="false">
      <c r="A43" s="69" t="s">
        <v>38</v>
      </c>
      <c r="B43" s="70" t="s">
        <v>39</v>
      </c>
      <c r="C43" s="21" t="n">
        <f aca="false">SUM(D45:D47)</f>
        <v>817</v>
      </c>
      <c r="D43" s="21"/>
      <c r="E43" s="21" t="n">
        <f aca="false">SUM(F45:F47)</f>
        <v>817</v>
      </c>
      <c r="F43" s="21"/>
      <c r="G43" s="22" t="n">
        <f aca="false">SUM(H45:H47)</f>
        <v>1493</v>
      </c>
      <c r="H43" s="22"/>
      <c r="I43" s="17" t="n">
        <f aca="false">G43/E43*100</f>
        <v>182.741738066095</v>
      </c>
    </row>
    <row r="44" s="18" customFormat="true" ht="15.75" hidden="false" customHeight="true" outlineLevel="0" collapsed="false">
      <c r="A44" s="28"/>
      <c r="B44" s="70"/>
      <c r="C44" s="71"/>
      <c r="D44" s="72"/>
      <c r="E44" s="71"/>
      <c r="F44" s="72"/>
      <c r="G44" s="73"/>
      <c r="H44" s="73"/>
      <c r="I44" s="74"/>
    </row>
    <row r="45" s="18" customFormat="true" ht="21" hidden="false" customHeight="true" outlineLevel="0" collapsed="false">
      <c r="A45" s="28"/>
      <c r="B45" s="333" t="s">
        <v>242</v>
      </c>
      <c r="C45" s="35"/>
      <c r="D45" s="59"/>
      <c r="E45" s="35"/>
      <c r="F45" s="59"/>
      <c r="G45" s="37" t="s">
        <v>264</v>
      </c>
      <c r="H45" s="32" t="n">
        <v>840</v>
      </c>
      <c r="I45" s="81"/>
    </row>
    <row r="46" s="18" customFormat="true" ht="21" hidden="false" customHeight="true" outlineLevel="0" collapsed="false">
      <c r="A46" s="28"/>
      <c r="B46" s="333" t="s">
        <v>237</v>
      </c>
      <c r="C46" s="35" t="s">
        <v>265</v>
      </c>
      <c r="D46" s="59" t="n">
        <v>817</v>
      </c>
      <c r="E46" s="35"/>
      <c r="F46" s="59" t="n">
        <v>817</v>
      </c>
      <c r="G46" s="37" t="s">
        <v>265</v>
      </c>
      <c r="H46" s="32" t="n">
        <v>653</v>
      </c>
      <c r="I46" s="38" t="n">
        <f aca="false">H46/F46*100</f>
        <v>79.9265605875153</v>
      </c>
    </row>
    <row r="47" s="331" customFormat="true" ht="13.5" hidden="false" customHeight="true" outlineLevel="0" collapsed="false">
      <c r="A47" s="325"/>
      <c r="B47" s="326"/>
      <c r="C47" s="327"/>
      <c r="D47" s="340"/>
      <c r="E47" s="327"/>
      <c r="F47" s="340"/>
      <c r="G47" s="329"/>
      <c r="H47" s="351"/>
      <c r="I47" s="352"/>
    </row>
    <row r="48" s="18" customFormat="true" ht="21" hidden="false" customHeight="true" outlineLevel="0" collapsed="false">
      <c r="A48" s="42" t="s">
        <v>43</v>
      </c>
      <c r="B48" s="70" t="s">
        <v>44</v>
      </c>
      <c r="C48" s="75" t="n">
        <f aca="false">SUM(D50)</f>
        <v>0</v>
      </c>
      <c r="D48" s="75"/>
      <c r="E48" s="75" t="n">
        <f aca="false">SUM(F50)</f>
        <v>0</v>
      </c>
      <c r="F48" s="75"/>
      <c r="G48" s="76" t="n">
        <v>0</v>
      </c>
      <c r="H48" s="76"/>
      <c r="I48" s="27" t="s">
        <v>123</v>
      </c>
    </row>
    <row r="49" s="18" customFormat="true" ht="21" hidden="false" customHeight="true" outlineLevel="0" collapsed="false">
      <c r="A49" s="28"/>
      <c r="B49" s="70"/>
      <c r="C49" s="78"/>
      <c r="D49" s="78"/>
      <c r="E49" s="78"/>
      <c r="F49" s="78"/>
      <c r="G49" s="79"/>
      <c r="H49" s="79"/>
      <c r="I49" s="78"/>
    </row>
    <row r="50" s="18" customFormat="true" ht="19.15" hidden="false" customHeight="true" outlineLevel="0" collapsed="false">
      <c r="A50" s="28"/>
      <c r="B50" s="80"/>
      <c r="C50" s="35"/>
      <c r="D50" s="59"/>
      <c r="E50" s="35"/>
      <c r="F50" s="59"/>
      <c r="G50" s="56"/>
      <c r="H50" s="37"/>
      <c r="I50" s="342"/>
    </row>
    <row r="51" s="18" customFormat="true" ht="21" hidden="false" customHeight="true" outlineLevel="0" collapsed="false">
      <c r="A51" s="69" t="s">
        <v>45</v>
      </c>
      <c r="B51" s="70" t="s">
        <v>46</v>
      </c>
      <c r="C51" s="44" t="n">
        <f aca="false">SUM(D53:D55)</f>
        <v>4658</v>
      </c>
      <c r="D51" s="44"/>
      <c r="E51" s="44" t="n">
        <f aca="false">SUM(F53:F56)</f>
        <v>5075</v>
      </c>
      <c r="F51" s="44"/>
      <c r="G51" s="82" t="n">
        <f aca="false">SUM(H53:H58)</f>
        <v>2638</v>
      </c>
      <c r="H51" s="82"/>
      <c r="I51" s="27" t="n">
        <f aca="false">G51/E51*100</f>
        <v>51.9802955665025</v>
      </c>
    </row>
    <row r="52" s="18" customFormat="true" ht="18.75" hidden="false" customHeight="true" outlineLevel="0" collapsed="false">
      <c r="A52" s="28"/>
      <c r="B52" s="70"/>
      <c r="C52" s="83"/>
      <c r="D52" s="84"/>
      <c r="E52" s="83"/>
      <c r="F52" s="84"/>
      <c r="G52" s="85"/>
      <c r="H52" s="86"/>
      <c r="I52" s="353"/>
    </row>
    <row r="53" s="18" customFormat="true" ht="18.75" hidden="false" customHeight="true" outlineLevel="0" collapsed="false">
      <c r="A53" s="28"/>
      <c r="B53" s="354" t="s">
        <v>237</v>
      </c>
      <c r="C53" s="83" t="s">
        <v>266</v>
      </c>
      <c r="D53" s="84" t="n">
        <v>158</v>
      </c>
      <c r="E53" s="83"/>
      <c r="F53" s="84" t="n">
        <v>158</v>
      </c>
      <c r="G53" s="355" t="s">
        <v>48</v>
      </c>
      <c r="H53" s="48" t="n">
        <v>147</v>
      </c>
      <c r="I53" s="38" t="n">
        <f aca="false">H53/F53*100</f>
        <v>93.0379746835443</v>
      </c>
    </row>
    <row r="54" s="18" customFormat="true" ht="18.75" hidden="false" customHeight="true" outlineLevel="0" collapsed="false">
      <c r="A54" s="28"/>
      <c r="B54" s="56"/>
      <c r="C54" s="45" t="s">
        <v>267</v>
      </c>
      <c r="D54" s="46" t="n">
        <v>4082</v>
      </c>
      <c r="E54" s="45"/>
      <c r="F54" s="46" t="n">
        <v>4082</v>
      </c>
      <c r="G54" s="50" t="s">
        <v>267</v>
      </c>
      <c r="H54" s="48" t="n">
        <v>2040</v>
      </c>
      <c r="I54" s="38" t="n">
        <f aca="false">H54/F54*100</f>
        <v>49.9755022048016</v>
      </c>
    </row>
    <row r="55" s="18" customFormat="true" ht="28.5" hidden="false" customHeight="true" outlineLevel="0" collapsed="false">
      <c r="A55" s="28"/>
      <c r="B55" s="56"/>
      <c r="C55" s="45" t="s">
        <v>268</v>
      </c>
      <c r="D55" s="46" t="n">
        <v>418</v>
      </c>
      <c r="E55" s="45"/>
      <c r="F55" s="46" t="n">
        <v>418</v>
      </c>
      <c r="G55" s="50" t="s">
        <v>268</v>
      </c>
      <c r="H55" s="48" t="n">
        <v>209</v>
      </c>
      <c r="I55" s="38" t="n">
        <f aca="false">H55/F55*100</f>
        <v>50</v>
      </c>
    </row>
    <row r="56" s="18" customFormat="true" ht="18.75" hidden="false" customHeight="true" outlineLevel="0" collapsed="false">
      <c r="A56" s="28"/>
      <c r="B56" s="56"/>
      <c r="C56" s="45"/>
      <c r="D56" s="46"/>
      <c r="E56" s="45" t="s">
        <v>269</v>
      </c>
      <c r="F56" s="46" t="n">
        <v>417</v>
      </c>
      <c r="G56" s="47" t="s">
        <v>270</v>
      </c>
      <c r="H56" s="48" t="n">
        <v>105</v>
      </c>
      <c r="I56" s="49"/>
    </row>
    <row r="57" s="331" customFormat="true" ht="14.25" hidden="false" customHeight="true" outlineLevel="0" collapsed="false">
      <c r="A57" s="325"/>
      <c r="B57" s="356"/>
      <c r="C57" s="335"/>
      <c r="D57" s="336"/>
      <c r="E57" s="335"/>
      <c r="F57" s="336"/>
      <c r="G57" s="47" t="s">
        <v>271</v>
      </c>
      <c r="H57" s="48" t="n">
        <v>137</v>
      </c>
      <c r="I57" s="339"/>
    </row>
    <row r="58" s="18" customFormat="true" ht="20.25" hidden="false" customHeight="true" outlineLevel="0" collapsed="false">
      <c r="A58" s="28"/>
      <c r="B58" s="333" t="s">
        <v>242</v>
      </c>
      <c r="C58" s="45"/>
      <c r="D58" s="46"/>
      <c r="E58" s="45"/>
      <c r="F58" s="46"/>
      <c r="G58" s="47" t="s">
        <v>123</v>
      </c>
      <c r="H58" s="48"/>
      <c r="I58" s="89"/>
    </row>
    <row r="59" s="18" customFormat="true" ht="25.5" hidden="false" customHeight="true" outlineLevel="0" collapsed="false">
      <c r="A59" s="90" t="s">
        <v>49</v>
      </c>
      <c r="B59" s="91" t="s">
        <v>50</v>
      </c>
      <c r="C59" s="92" t="n">
        <f aca="false">SUM(C60:D64)</f>
        <v>14754</v>
      </c>
      <c r="D59" s="92"/>
      <c r="E59" s="92" t="n">
        <f aca="false">SUM(E60:F64)</f>
        <v>14937</v>
      </c>
      <c r="F59" s="92"/>
      <c r="G59" s="93" t="n">
        <f aca="false">SUM(G60:H64)</f>
        <v>7001</v>
      </c>
      <c r="H59" s="93"/>
      <c r="I59" s="27" t="n">
        <f aca="false">G59/E59*100</f>
        <v>46.8701881234518</v>
      </c>
    </row>
    <row r="60" s="18" customFormat="true" ht="20.1" hidden="false" customHeight="true" outlineLevel="0" collapsed="false">
      <c r="A60" s="94" t="s">
        <v>51</v>
      </c>
      <c r="B60" s="95" t="s">
        <v>272</v>
      </c>
      <c r="C60" s="96" t="n">
        <v>14746</v>
      </c>
      <c r="D60" s="96"/>
      <c r="E60" s="96" t="n">
        <v>14929</v>
      </c>
      <c r="F60" s="96"/>
      <c r="G60" s="97" t="n">
        <v>6694</v>
      </c>
      <c r="H60" s="97"/>
      <c r="I60" s="27" t="n">
        <f aca="false">G60/E60*100</f>
        <v>44.8389041462925</v>
      </c>
      <c r="J60" s="331"/>
      <c r="K60" s="331"/>
    </row>
    <row r="61" s="18" customFormat="true" ht="20.1" hidden="false" customHeight="true" outlineLevel="0" collapsed="false">
      <c r="A61" s="94" t="s">
        <v>19</v>
      </c>
      <c r="B61" s="99" t="s">
        <v>53</v>
      </c>
      <c r="C61" s="96"/>
      <c r="D61" s="96"/>
      <c r="E61" s="96"/>
      <c r="F61" s="96"/>
      <c r="G61" s="100" t="n">
        <v>40</v>
      </c>
      <c r="H61" s="100"/>
      <c r="I61" s="27"/>
    </row>
    <row r="62" s="18" customFormat="true" ht="20.1" hidden="false" customHeight="true" outlineLevel="0" collapsed="false">
      <c r="A62" s="101" t="s">
        <v>26</v>
      </c>
      <c r="B62" s="99" t="s">
        <v>54</v>
      </c>
      <c r="C62" s="96" t="n">
        <v>8</v>
      </c>
      <c r="D62" s="96"/>
      <c r="E62" s="96" t="n">
        <v>8</v>
      </c>
      <c r="F62" s="96"/>
      <c r="G62" s="100" t="n">
        <v>244</v>
      </c>
      <c r="H62" s="100"/>
      <c r="I62" s="27" t="n">
        <f aca="false">G62/E62*100</f>
        <v>3050</v>
      </c>
      <c r="J62" s="331"/>
      <c r="K62" s="331"/>
    </row>
    <row r="63" s="18" customFormat="true" ht="20.1" hidden="false" customHeight="true" outlineLevel="0" collapsed="false">
      <c r="A63" s="69" t="s">
        <v>31</v>
      </c>
      <c r="B63" s="31" t="s">
        <v>55</v>
      </c>
      <c r="C63" s="96"/>
      <c r="D63" s="96"/>
      <c r="E63" s="96"/>
      <c r="F63" s="96"/>
      <c r="G63" s="97" t="n">
        <v>5</v>
      </c>
      <c r="H63" s="97"/>
      <c r="I63" s="27"/>
      <c r="J63" s="331"/>
      <c r="K63" s="331"/>
    </row>
    <row r="64" s="18" customFormat="true" ht="20.1" hidden="false" customHeight="true" outlineLevel="0" collapsed="false">
      <c r="A64" s="69" t="s">
        <v>56</v>
      </c>
      <c r="B64" s="31" t="s">
        <v>57</v>
      </c>
      <c r="C64" s="102"/>
      <c r="D64" s="102"/>
      <c r="E64" s="102"/>
      <c r="F64" s="102"/>
      <c r="G64" s="103" t="n">
        <v>18</v>
      </c>
      <c r="H64" s="103"/>
      <c r="I64" s="27"/>
    </row>
    <row r="65" s="18" customFormat="true" ht="8.25" hidden="false" customHeight="true" outlineLevel="0" collapsed="false">
      <c r="A65" s="69"/>
      <c r="B65" s="31"/>
      <c r="C65" s="102"/>
      <c r="D65" s="102"/>
      <c r="E65" s="102"/>
      <c r="F65" s="102"/>
      <c r="G65" s="357"/>
      <c r="H65" s="357"/>
      <c r="I65" s="102"/>
    </row>
    <row r="66" s="18" customFormat="true" ht="17.25" hidden="false" customHeight="true" outlineLevel="0" collapsed="false">
      <c r="A66" s="113" t="s">
        <v>59</v>
      </c>
      <c r="B66" s="114" t="s">
        <v>60</v>
      </c>
      <c r="C66" s="358" t="n">
        <f aca="false">SUM(C67+C89+C99+C145+C149+C155+C158+C161+C165)</f>
        <v>32077</v>
      </c>
      <c r="D66" s="358"/>
      <c r="E66" s="358" t="n">
        <f aca="false">SUM(E67+E89+E99+E145+E149+E155+E158+E161+E165)</f>
        <v>32627</v>
      </c>
      <c r="F66" s="358"/>
      <c r="G66" s="116" t="n">
        <f aca="false">SUM(G67+G89+G99+G145+G149+G155+G158+G161+G165)</f>
        <v>15911</v>
      </c>
      <c r="H66" s="116"/>
      <c r="I66" s="27" t="n">
        <f aca="false">G66/E66*100</f>
        <v>48.7663591503969</v>
      </c>
    </row>
    <row r="67" s="18" customFormat="true" ht="21" hidden="false" customHeight="true" outlineLevel="0" collapsed="false">
      <c r="A67" s="113" t="s">
        <v>51</v>
      </c>
      <c r="B67" s="114" t="s">
        <v>61</v>
      </c>
      <c r="C67" s="102" t="n">
        <f aca="false">SUM(C68+C84+C86)</f>
        <v>2119</v>
      </c>
      <c r="D67" s="102"/>
      <c r="E67" s="102" t="n">
        <f aca="false">SUM(E68+E84+E86)</f>
        <v>2119</v>
      </c>
      <c r="F67" s="102"/>
      <c r="G67" s="104" t="n">
        <f aca="false">SUM(G68+G84+G86)</f>
        <v>1638</v>
      </c>
      <c r="H67" s="104"/>
      <c r="I67" s="27" t="n">
        <f aca="false">G67/E67*100</f>
        <v>77.3006134969325</v>
      </c>
    </row>
    <row r="68" s="18" customFormat="true" ht="18.75" hidden="false" customHeight="true" outlineLevel="0" collapsed="false">
      <c r="A68" s="28"/>
      <c r="B68" s="34" t="s">
        <v>237</v>
      </c>
      <c r="C68" s="122" t="n">
        <f aca="false">SUM(D69:D78)</f>
        <v>1809</v>
      </c>
      <c r="D68" s="122"/>
      <c r="E68" s="122" t="n">
        <f aca="false">SUM(F69:F78)</f>
        <v>1809</v>
      </c>
      <c r="F68" s="122"/>
      <c r="G68" s="122" t="n">
        <f aca="false">SUM(H69:H78)</f>
        <v>1528</v>
      </c>
      <c r="H68" s="122"/>
      <c r="I68" s="359" t="n">
        <f aca="false">G68/E68*100</f>
        <v>84.4665561083472</v>
      </c>
    </row>
    <row r="69" s="18" customFormat="true" ht="18.6" hidden="false" customHeight="true" outlineLevel="0" collapsed="false">
      <c r="A69" s="28"/>
      <c r="B69" s="127"/>
      <c r="C69" s="35" t="s">
        <v>273</v>
      </c>
      <c r="D69" s="36" t="n">
        <v>1204</v>
      </c>
      <c r="E69" s="35"/>
      <c r="F69" s="36" t="n">
        <v>1204</v>
      </c>
      <c r="G69" s="37" t="s">
        <v>274</v>
      </c>
      <c r="H69" s="1" t="n">
        <v>759</v>
      </c>
      <c r="I69" s="38" t="n">
        <f aca="false">H69/F69*100</f>
        <v>63.0398671096346</v>
      </c>
    </row>
    <row r="70" s="18" customFormat="true" ht="18" hidden="false" customHeight="true" outlineLevel="0" collapsed="false">
      <c r="A70" s="39"/>
      <c r="B70" s="127"/>
      <c r="C70" s="35" t="s">
        <v>275</v>
      </c>
      <c r="D70" s="36" t="n">
        <v>250</v>
      </c>
      <c r="E70" s="35"/>
      <c r="F70" s="36" t="n">
        <v>250</v>
      </c>
      <c r="G70" s="37" t="s">
        <v>275</v>
      </c>
      <c r="H70" s="1" t="n">
        <v>95</v>
      </c>
      <c r="I70" s="38" t="n">
        <f aca="false">H70/F70*100</f>
        <v>38</v>
      </c>
    </row>
    <row r="71" s="18" customFormat="true" ht="18.75" hidden="false" customHeight="true" outlineLevel="0" collapsed="false">
      <c r="A71" s="28"/>
      <c r="B71" s="127"/>
      <c r="C71" s="35" t="s">
        <v>276</v>
      </c>
      <c r="D71" s="36" t="n">
        <v>100</v>
      </c>
      <c r="E71" s="35"/>
      <c r="F71" s="36" t="n">
        <v>100</v>
      </c>
      <c r="G71" s="37" t="s">
        <v>276</v>
      </c>
      <c r="H71" s="1" t="n">
        <v>132</v>
      </c>
      <c r="I71" s="38" t="n">
        <f aca="false">H71/F71*100</f>
        <v>132</v>
      </c>
    </row>
    <row r="72" s="18" customFormat="true" ht="18.6" hidden="false" customHeight="true" outlineLevel="0" collapsed="false">
      <c r="A72" s="28"/>
      <c r="B72" s="127"/>
      <c r="C72" s="35" t="s">
        <v>74</v>
      </c>
      <c r="D72" s="36" t="n">
        <v>10</v>
      </c>
      <c r="E72" s="35"/>
      <c r="F72" s="36" t="n">
        <v>10</v>
      </c>
      <c r="G72" s="37" t="s">
        <v>74</v>
      </c>
      <c r="H72" s="2" t="n">
        <v>1</v>
      </c>
      <c r="I72" s="38" t="n">
        <f aca="false">H72/F72*100</f>
        <v>10</v>
      </c>
    </row>
    <row r="73" s="331" customFormat="true" ht="21" hidden="false" customHeight="true" outlineLevel="0" collapsed="false">
      <c r="A73" s="325"/>
      <c r="B73" s="360"/>
      <c r="C73" s="361"/>
      <c r="D73" s="362"/>
      <c r="E73" s="361"/>
      <c r="F73" s="362"/>
      <c r="G73" s="329"/>
      <c r="H73" s="346"/>
      <c r="I73" s="38"/>
    </row>
    <row r="74" s="18" customFormat="true" ht="20.25" hidden="false" customHeight="true" outlineLevel="0" collapsed="false">
      <c r="A74" s="39"/>
      <c r="B74" s="127"/>
      <c r="C74" s="35"/>
      <c r="D74" s="36"/>
      <c r="E74" s="35"/>
      <c r="F74" s="36"/>
      <c r="G74" s="37" t="s">
        <v>277</v>
      </c>
      <c r="H74" s="1" t="n">
        <v>100</v>
      </c>
      <c r="I74" s="38"/>
    </row>
    <row r="75" s="18" customFormat="true" ht="18" hidden="false" customHeight="true" outlineLevel="0" collapsed="false">
      <c r="A75" s="39"/>
      <c r="B75" s="127"/>
      <c r="C75" s="35" t="s">
        <v>278</v>
      </c>
      <c r="D75" s="36" t="n">
        <v>70</v>
      </c>
      <c r="E75" s="35"/>
      <c r="F75" s="36" t="n">
        <v>70</v>
      </c>
      <c r="G75" s="37" t="s">
        <v>278</v>
      </c>
      <c r="H75" s="1" t="n">
        <v>62</v>
      </c>
      <c r="I75" s="38" t="n">
        <f aca="false">H75/F75*100</f>
        <v>88.5714285714286</v>
      </c>
    </row>
    <row r="76" s="18" customFormat="true" ht="18.6" hidden="false" customHeight="true" outlineLevel="0" collapsed="false">
      <c r="A76" s="28"/>
      <c r="B76" s="127"/>
      <c r="C76" s="35" t="s">
        <v>279</v>
      </c>
      <c r="D76" s="36" t="n">
        <v>75</v>
      </c>
      <c r="E76" s="35"/>
      <c r="F76" s="36" t="n">
        <v>75</v>
      </c>
      <c r="G76" s="37" t="s">
        <v>61</v>
      </c>
      <c r="H76" s="2" t="n">
        <v>32</v>
      </c>
      <c r="I76" s="38" t="n">
        <f aca="false">H76/F76*100</f>
        <v>42.6666666666667</v>
      </c>
    </row>
    <row r="77" s="18" customFormat="true" ht="18.6" hidden="false" customHeight="true" outlineLevel="0" collapsed="false">
      <c r="A77" s="28"/>
      <c r="B77" s="127"/>
      <c r="C77" s="35"/>
      <c r="D77" s="36"/>
      <c r="E77" s="35"/>
      <c r="F77" s="36"/>
      <c r="G77" s="37" t="s">
        <v>280</v>
      </c>
      <c r="H77" s="2" t="n">
        <v>39</v>
      </c>
      <c r="I77" s="38" t="s">
        <v>123</v>
      </c>
    </row>
    <row r="78" s="18" customFormat="true" ht="39" hidden="false" customHeight="true" outlineLevel="0" collapsed="false">
      <c r="A78" s="28"/>
      <c r="B78" s="127"/>
      <c r="C78" s="35" t="s">
        <v>281</v>
      </c>
      <c r="D78" s="36" t="n">
        <v>100</v>
      </c>
      <c r="E78" s="35"/>
      <c r="F78" s="36" t="n">
        <v>100</v>
      </c>
      <c r="G78" s="37" t="s">
        <v>282</v>
      </c>
      <c r="H78" s="2" t="n">
        <v>308</v>
      </c>
      <c r="I78" s="348" t="n">
        <f aca="false">H78/F78*100</f>
        <v>308</v>
      </c>
    </row>
    <row r="79" s="18" customFormat="true" ht="15" hidden="false" customHeight="true" outlineLevel="0" collapsed="false">
      <c r="A79" s="107"/>
      <c r="B79" s="107"/>
      <c r="C79" s="363"/>
      <c r="D79" s="363"/>
      <c r="E79" s="363"/>
      <c r="F79" s="363"/>
      <c r="G79" s="363"/>
      <c r="H79" s="363"/>
      <c r="I79" s="363"/>
    </row>
    <row r="80" s="18" customFormat="true" ht="6" hidden="false" customHeight="true" outlineLevel="0" collapsed="false">
      <c r="A80" s="110"/>
      <c r="B80" s="110"/>
      <c r="C80" s="364"/>
      <c r="D80" s="364"/>
      <c r="E80" s="364"/>
      <c r="F80" s="364"/>
      <c r="G80" s="364"/>
      <c r="H80" s="364"/>
      <c r="I80" s="364"/>
    </row>
    <row r="81" s="8" customFormat="true" ht="8.25" hidden="false" customHeight="true" outlineLevel="0" collapsed="false">
      <c r="A81" s="7" t="s">
        <v>3</v>
      </c>
      <c r="B81" s="7"/>
      <c r="C81" s="9" t="s">
        <v>58</v>
      </c>
      <c r="D81" s="9"/>
      <c r="E81" s="10"/>
      <c r="F81" s="10"/>
      <c r="G81" s="10"/>
      <c r="H81" s="10"/>
      <c r="I81" s="11" t="s">
        <v>5</v>
      </c>
    </row>
    <row r="82" s="8" customFormat="true" ht="24" hidden="false" customHeight="true" outlineLevel="0" collapsed="false">
      <c r="A82" s="7"/>
      <c r="B82" s="7"/>
      <c r="C82" s="9"/>
      <c r="D82" s="9"/>
      <c r="E82" s="9" t="s">
        <v>6</v>
      </c>
      <c r="F82" s="9"/>
      <c r="G82" s="13" t="s">
        <v>7</v>
      </c>
      <c r="H82" s="13"/>
      <c r="I82" s="11"/>
    </row>
    <row r="83" s="18" customFormat="true" ht="18.75" hidden="false" customHeight="true" outlineLevel="0" collapsed="false">
      <c r="A83" s="28"/>
      <c r="B83" s="131"/>
      <c r="C83" s="365"/>
      <c r="D83" s="366"/>
      <c r="E83" s="365"/>
      <c r="F83" s="366"/>
      <c r="G83" s="367"/>
      <c r="H83" s="368"/>
      <c r="I83" s="369"/>
    </row>
    <row r="84" s="18" customFormat="true" ht="16.5" hidden="false" customHeight="true" outlineLevel="0" collapsed="false">
      <c r="A84" s="28"/>
      <c r="B84" s="34" t="s">
        <v>240</v>
      </c>
      <c r="C84" s="122" t="n">
        <f aca="false">SUM(D85)</f>
        <v>310</v>
      </c>
      <c r="D84" s="122"/>
      <c r="E84" s="122" t="n">
        <f aca="false">SUM(F85)</f>
        <v>310</v>
      </c>
      <c r="F84" s="122"/>
      <c r="G84" s="130" t="n">
        <f aca="false">SUM(H85)</f>
        <v>110</v>
      </c>
      <c r="H84" s="130"/>
      <c r="I84" s="370" t="n">
        <f aca="false">G84/E84</f>
        <v>0.354838709677419</v>
      </c>
    </row>
    <row r="85" s="18" customFormat="true" ht="18.75" hidden="false" customHeight="true" outlineLevel="0" collapsed="false">
      <c r="A85" s="28"/>
      <c r="B85" s="131"/>
      <c r="C85" s="62" t="s">
        <v>283</v>
      </c>
      <c r="D85" s="128" t="n">
        <v>310</v>
      </c>
      <c r="E85" s="62"/>
      <c r="F85" s="128" t="n">
        <v>310</v>
      </c>
      <c r="G85" s="64" t="s">
        <v>284</v>
      </c>
      <c r="H85" s="155" t="n">
        <v>110</v>
      </c>
      <c r="I85" s="66" t="n">
        <f aca="false">H85/F85*100</f>
        <v>35.4838709677419</v>
      </c>
    </row>
    <row r="86" s="18" customFormat="true" ht="15" hidden="false" customHeight="true" outlineLevel="0" collapsed="false">
      <c r="A86" s="28"/>
      <c r="B86" s="34" t="s">
        <v>285</v>
      </c>
      <c r="C86" s="149" t="n">
        <f aca="false">SUM(D87:D88)</f>
        <v>0</v>
      </c>
      <c r="D86" s="149"/>
      <c r="E86" s="149" t="n">
        <f aca="false">SUM(F87:F88)</f>
        <v>0</v>
      </c>
      <c r="F86" s="149"/>
      <c r="G86" s="371" t="n">
        <f aca="false">SUM(H87:H88)</f>
        <v>0</v>
      </c>
      <c r="H86" s="371"/>
      <c r="I86" s="370" t="s">
        <v>123</v>
      </c>
    </row>
    <row r="87" s="18" customFormat="true" ht="18" hidden="false" customHeight="true" outlineLevel="0" collapsed="false">
      <c r="A87" s="28"/>
      <c r="B87" s="34" t="s">
        <v>286</v>
      </c>
      <c r="C87" s="35"/>
      <c r="D87" s="30"/>
      <c r="E87" s="35"/>
      <c r="F87" s="30"/>
      <c r="G87" s="37"/>
      <c r="H87" s="2"/>
      <c r="I87" s="33"/>
    </row>
    <row r="88" s="18" customFormat="true" ht="18.75" hidden="false" customHeight="true" outlineLevel="0" collapsed="false">
      <c r="A88" s="28"/>
      <c r="B88" s="127"/>
      <c r="C88" s="62"/>
      <c r="D88" s="63"/>
      <c r="E88" s="62"/>
      <c r="F88" s="63"/>
      <c r="G88" s="37"/>
      <c r="H88" s="2"/>
      <c r="I88" s="148"/>
    </row>
    <row r="89" s="18" customFormat="true" ht="16.5" hidden="false" customHeight="true" outlineLevel="0" collapsed="false">
      <c r="A89" s="133" t="s">
        <v>19</v>
      </c>
      <c r="B89" s="114" t="s">
        <v>77</v>
      </c>
      <c r="C89" s="102" t="n">
        <f aca="false">SUM(C90+D97+D98)</f>
        <v>3182</v>
      </c>
      <c r="D89" s="102"/>
      <c r="E89" s="102" t="n">
        <f aca="false">SUM(E90+F97+F98)</f>
        <v>3182</v>
      </c>
      <c r="F89" s="102"/>
      <c r="G89" s="104" t="n">
        <f aca="false">SUM(G90+H97+H98)</f>
        <v>1520</v>
      </c>
      <c r="H89" s="104"/>
      <c r="I89" s="372" t="n">
        <f aca="false">G89/E89*100</f>
        <v>47.7686989314896</v>
      </c>
    </row>
    <row r="90" s="18" customFormat="true" ht="17.25" hidden="false" customHeight="true" outlineLevel="0" collapsed="false">
      <c r="A90" s="28"/>
      <c r="B90" s="34" t="s">
        <v>237</v>
      </c>
      <c r="C90" s="373" t="n">
        <f aca="false">SUM(D91:D96)</f>
        <v>3142</v>
      </c>
      <c r="D90" s="373"/>
      <c r="E90" s="373" t="n">
        <f aca="false">SUM(F91:F96)</f>
        <v>3142</v>
      </c>
      <c r="F90" s="373"/>
      <c r="G90" s="123" t="n">
        <f aca="false">SUM(H91:H96)</f>
        <v>1500</v>
      </c>
      <c r="H90" s="123"/>
      <c r="I90" s="370" t="n">
        <f aca="false">G90/E90*100</f>
        <v>47.7402928071292</v>
      </c>
    </row>
    <row r="91" customFormat="false" ht="18.75" hidden="false" customHeight="true" outlineLevel="0" collapsed="false">
      <c r="A91" s="39"/>
      <c r="B91" s="127"/>
      <c r="C91" s="35" t="s">
        <v>80</v>
      </c>
      <c r="D91" s="374" t="n">
        <v>600</v>
      </c>
      <c r="E91" s="35"/>
      <c r="F91" s="374" t="n">
        <v>600</v>
      </c>
      <c r="G91" s="37" t="s">
        <v>80</v>
      </c>
      <c r="H91" s="2" t="n">
        <v>126</v>
      </c>
      <c r="I91" s="38" t="n">
        <f aca="false">H91/F91*100</f>
        <v>21</v>
      </c>
    </row>
    <row r="92" customFormat="false" ht="18.75" hidden="false" customHeight="true" outlineLevel="0" collapsed="false">
      <c r="A92" s="39"/>
      <c r="B92" s="127"/>
      <c r="C92" s="35" t="s">
        <v>78</v>
      </c>
      <c r="D92" s="30" t="n">
        <v>300</v>
      </c>
      <c r="E92" s="35"/>
      <c r="F92" s="30" t="n">
        <v>300</v>
      </c>
      <c r="G92" s="35" t="s">
        <v>78</v>
      </c>
      <c r="H92" s="2" t="n">
        <v>86</v>
      </c>
      <c r="I92" s="38" t="n">
        <f aca="false">H92/F92*100</f>
        <v>28.6666666666667</v>
      </c>
    </row>
    <row r="93" customFormat="false" ht="18.75" hidden="false" customHeight="true" outlineLevel="0" collapsed="false">
      <c r="A93" s="39"/>
      <c r="B93" s="127"/>
      <c r="C93" s="35" t="s">
        <v>287</v>
      </c>
      <c r="D93" s="30" t="n">
        <v>10</v>
      </c>
      <c r="E93" s="35"/>
      <c r="F93" s="30" t="n">
        <v>10</v>
      </c>
      <c r="G93" s="37" t="s">
        <v>287</v>
      </c>
      <c r="H93" s="2" t="n">
        <v>40</v>
      </c>
      <c r="I93" s="38" t="n">
        <f aca="false">H93/F93*100</f>
        <v>400</v>
      </c>
    </row>
    <row r="94" s="18" customFormat="true" ht="20.25" hidden="false" customHeight="true" outlineLevel="0" collapsed="false">
      <c r="A94" s="28"/>
      <c r="B94" s="127"/>
      <c r="C94" s="35" t="s">
        <v>288</v>
      </c>
      <c r="D94" s="30" t="n">
        <v>1267</v>
      </c>
      <c r="E94" s="35"/>
      <c r="F94" s="30" t="n">
        <v>1267</v>
      </c>
      <c r="G94" s="37" t="s">
        <v>288</v>
      </c>
      <c r="H94" s="2" t="n">
        <v>568</v>
      </c>
      <c r="I94" s="38" t="n">
        <f aca="false">H94/F94*100</f>
        <v>44.8303078137332</v>
      </c>
    </row>
    <row r="95" s="18" customFormat="true" ht="18" hidden="false" customHeight="true" outlineLevel="0" collapsed="false">
      <c r="A95" s="28"/>
      <c r="B95" s="127"/>
      <c r="C95" s="35" t="s">
        <v>289</v>
      </c>
      <c r="D95" s="30" t="n">
        <v>565</v>
      </c>
      <c r="E95" s="35"/>
      <c r="F95" s="30" t="n">
        <v>565</v>
      </c>
      <c r="G95" s="37" t="s">
        <v>290</v>
      </c>
      <c r="H95" s="2" t="n">
        <v>419</v>
      </c>
      <c r="I95" s="38" t="n">
        <f aca="false">H95/F95*100</f>
        <v>74.1592920353982</v>
      </c>
    </row>
    <row r="96" s="18" customFormat="true" ht="18.75" hidden="false" customHeight="true" outlineLevel="0" collapsed="false">
      <c r="A96" s="28"/>
      <c r="B96" s="131"/>
      <c r="C96" s="62" t="s">
        <v>291</v>
      </c>
      <c r="D96" s="63" t="n">
        <v>400</v>
      </c>
      <c r="E96" s="62"/>
      <c r="F96" s="63" t="n">
        <v>400</v>
      </c>
      <c r="G96" s="64" t="s">
        <v>291</v>
      </c>
      <c r="H96" s="65" t="n">
        <v>261</v>
      </c>
      <c r="I96" s="38" t="n">
        <f aca="false">H96/F96*100</f>
        <v>65.25</v>
      </c>
    </row>
    <row r="97" s="331" customFormat="true" ht="13.5" hidden="false" customHeight="true" outlineLevel="0" collapsed="false">
      <c r="A97" s="325"/>
      <c r="B97" s="375"/>
      <c r="C97" s="376"/>
      <c r="D97" s="377"/>
      <c r="E97" s="376"/>
      <c r="F97" s="377"/>
      <c r="G97" s="378"/>
      <c r="H97" s="379"/>
      <c r="I97" s="380"/>
    </row>
    <row r="98" s="18" customFormat="true" ht="18.75" hidden="false" customHeight="true" outlineLevel="0" collapsed="false">
      <c r="A98" s="28"/>
      <c r="B98" s="76" t="s">
        <v>240</v>
      </c>
      <c r="C98" s="134" t="s">
        <v>78</v>
      </c>
      <c r="D98" s="135" t="n">
        <v>40</v>
      </c>
      <c r="E98" s="134"/>
      <c r="F98" s="135" t="n">
        <v>40</v>
      </c>
      <c r="G98" s="120" t="s">
        <v>78</v>
      </c>
      <c r="H98" s="121" t="n">
        <v>20</v>
      </c>
      <c r="I98" s="136" t="n">
        <f aca="false">H98/F98*100</f>
        <v>50</v>
      </c>
    </row>
    <row r="99" s="18" customFormat="true" ht="15.75" hidden="false" customHeight="true" outlineLevel="0" collapsed="false">
      <c r="A99" s="24" t="s">
        <v>26</v>
      </c>
      <c r="B99" s="137" t="s">
        <v>81</v>
      </c>
      <c r="C99" s="96" t="n">
        <f aca="false">SUM(C100+C139)</f>
        <v>17191</v>
      </c>
      <c r="D99" s="96"/>
      <c r="E99" s="96" t="n">
        <f aca="false">SUM(E100+E139)</f>
        <v>17191</v>
      </c>
      <c r="F99" s="96"/>
      <c r="G99" s="138" t="n">
        <f aca="false">SUM(G100+G139)</f>
        <v>7640</v>
      </c>
      <c r="H99" s="138"/>
      <c r="I99" s="381" t="n">
        <f aca="false">G99/E99*100</f>
        <v>44.4418591123262</v>
      </c>
    </row>
    <row r="100" s="18" customFormat="true" ht="15.75" hidden="false" customHeight="true" outlineLevel="0" collapsed="false">
      <c r="A100" s="139"/>
      <c r="B100" s="34" t="s">
        <v>237</v>
      </c>
      <c r="C100" s="149" t="n">
        <f aca="false">SUM(D101:D138)</f>
        <v>17191</v>
      </c>
      <c r="D100" s="149"/>
      <c r="E100" s="149" t="n">
        <f aca="false">SUM(F101:F138)</f>
        <v>17191</v>
      </c>
      <c r="F100" s="149"/>
      <c r="G100" s="371" t="n">
        <f aca="false">SUM(H101:H138)</f>
        <v>7635</v>
      </c>
      <c r="H100" s="371"/>
      <c r="I100" s="370" t="n">
        <f aca="false">G100/E100*100</f>
        <v>44.4127741259962</v>
      </c>
    </row>
    <row r="101" s="18" customFormat="true" ht="18.75" hidden="false" customHeight="true" outlineLevel="0" collapsed="false">
      <c r="A101" s="139"/>
      <c r="B101" s="56"/>
      <c r="C101" s="35" t="s">
        <v>292</v>
      </c>
      <c r="D101" s="30" t="n">
        <v>1200</v>
      </c>
      <c r="E101" s="35"/>
      <c r="F101" s="30" t="n">
        <v>1200</v>
      </c>
      <c r="G101" s="37" t="s">
        <v>292</v>
      </c>
      <c r="H101" s="2" t="n">
        <v>475</v>
      </c>
      <c r="I101" s="38" t="n">
        <f aca="false">H101/F101*100</f>
        <v>39.5833333333333</v>
      </c>
    </row>
    <row r="102" s="18" customFormat="true" ht="18.75" hidden="false" customHeight="true" outlineLevel="0" collapsed="false">
      <c r="A102" s="139"/>
      <c r="B102" s="56"/>
      <c r="C102" s="35" t="s">
        <v>293</v>
      </c>
      <c r="D102" s="30" t="n">
        <v>1814</v>
      </c>
      <c r="E102" s="35"/>
      <c r="F102" s="30" t="n">
        <v>1814</v>
      </c>
      <c r="G102" s="1" t="s">
        <v>294</v>
      </c>
      <c r="H102" s="37" t="n">
        <v>1094</v>
      </c>
      <c r="I102" s="38" t="n">
        <f aca="false">H102/F102*100</f>
        <v>60.3087100330761</v>
      </c>
    </row>
    <row r="103" s="1" customFormat="true" ht="18.75" hidden="false" customHeight="true" outlineLevel="0" collapsed="false">
      <c r="A103" s="139"/>
      <c r="B103" s="56"/>
      <c r="C103" s="35" t="s">
        <v>295</v>
      </c>
      <c r="D103" s="30" t="n">
        <v>70</v>
      </c>
      <c r="E103" s="35"/>
      <c r="F103" s="30" t="n">
        <v>70</v>
      </c>
      <c r="G103" s="37" t="s">
        <v>295</v>
      </c>
      <c r="H103" s="145" t="n">
        <v>4</v>
      </c>
      <c r="I103" s="38" t="n">
        <f aca="false">H103/F103*100</f>
        <v>5.71428571428571</v>
      </c>
    </row>
    <row r="104" s="18" customFormat="true" ht="18.75" hidden="false" customHeight="true" outlineLevel="0" collapsed="false">
      <c r="A104" s="139"/>
      <c r="B104" s="56"/>
      <c r="C104" s="35" t="s">
        <v>97</v>
      </c>
      <c r="D104" s="30" t="n">
        <v>2500</v>
      </c>
      <c r="E104" s="35"/>
      <c r="F104" s="30" t="n">
        <v>2500</v>
      </c>
      <c r="G104" s="37" t="s">
        <v>97</v>
      </c>
      <c r="H104" s="2" t="n">
        <v>1368</v>
      </c>
      <c r="I104" s="38" t="n">
        <f aca="false">H104/F104*100</f>
        <v>54.72</v>
      </c>
    </row>
    <row r="105" s="18" customFormat="true" ht="18.75" hidden="false" customHeight="true" outlineLevel="0" collapsed="false">
      <c r="A105" s="139"/>
      <c r="B105" s="56"/>
      <c r="C105" s="35" t="s">
        <v>98</v>
      </c>
      <c r="D105" s="30" t="n">
        <v>1300</v>
      </c>
      <c r="E105" s="35"/>
      <c r="F105" s="30" t="n">
        <v>1300</v>
      </c>
      <c r="G105" s="37" t="s">
        <v>98</v>
      </c>
      <c r="H105" s="2" t="n">
        <v>651</v>
      </c>
      <c r="I105" s="38" t="n">
        <f aca="false">H105/F105*100</f>
        <v>50.0769230769231</v>
      </c>
    </row>
    <row r="106" s="18" customFormat="true" ht="18.75" hidden="false" customHeight="true" outlineLevel="0" collapsed="false">
      <c r="A106" s="139"/>
      <c r="B106" s="56"/>
      <c r="C106" s="35" t="s">
        <v>99</v>
      </c>
      <c r="D106" s="30" t="n">
        <v>1000</v>
      </c>
      <c r="E106" s="35"/>
      <c r="F106" s="30" t="n">
        <v>1000</v>
      </c>
      <c r="G106" s="37" t="s">
        <v>99</v>
      </c>
      <c r="H106" s="2" t="n">
        <v>398</v>
      </c>
      <c r="I106" s="38" t="n">
        <f aca="false">H106/F106*100</f>
        <v>39.8</v>
      </c>
    </row>
    <row r="107" s="18" customFormat="true" ht="39" hidden="false" customHeight="true" outlineLevel="0" collapsed="false">
      <c r="A107" s="139"/>
      <c r="B107" s="56"/>
      <c r="C107" s="35" t="s">
        <v>296</v>
      </c>
      <c r="D107" s="30" t="n">
        <v>450</v>
      </c>
      <c r="E107" s="35"/>
      <c r="F107" s="30" t="n">
        <v>450</v>
      </c>
      <c r="G107" s="37" t="s">
        <v>297</v>
      </c>
      <c r="H107" s="2" t="n">
        <v>85</v>
      </c>
      <c r="I107" s="38" t="n">
        <f aca="false">H107/F107*100</f>
        <v>18.8888888888889</v>
      </c>
    </row>
    <row r="108" s="18" customFormat="true" ht="18.75" hidden="false" customHeight="true" outlineLevel="0" collapsed="false">
      <c r="A108" s="139"/>
      <c r="B108" s="56"/>
      <c r="C108" s="35" t="s">
        <v>298</v>
      </c>
      <c r="D108" s="30" t="n">
        <v>88</v>
      </c>
      <c r="E108" s="35"/>
      <c r="F108" s="30" t="n">
        <v>88</v>
      </c>
      <c r="G108" s="37" t="s">
        <v>299</v>
      </c>
      <c r="H108" s="2" t="n">
        <v>4</v>
      </c>
      <c r="I108" s="38" t="n">
        <f aca="false">H108/F108*100</f>
        <v>4.54545454545455</v>
      </c>
    </row>
    <row r="109" s="18" customFormat="true" ht="18.75" hidden="false" customHeight="true" outlineLevel="0" collapsed="false">
      <c r="A109" s="382"/>
      <c r="B109" s="383"/>
      <c r="C109" s="384" t="s">
        <v>300</v>
      </c>
      <c r="D109" s="280" t="n">
        <v>50</v>
      </c>
      <c r="E109" s="384"/>
      <c r="F109" s="280" t="n">
        <v>50</v>
      </c>
      <c r="G109" s="350"/>
      <c r="H109" s="268"/>
      <c r="I109" s="348" t="n">
        <f aca="false">H109/F109*100</f>
        <v>0</v>
      </c>
    </row>
    <row r="110" s="18" customFormat="true" ht="11.25" hidden="false" customHeight="true" outlineLevel="0" collapsed="false">
      <c r="A110" s="107"/>
      <c r="B110" s="107"/>
      <c r="C110" s="349"/>
      <c r="D110" s="109"/>
      <c r="E110" s="349"/>
      <c r="F110" s="109"/>
      <c r="G110" s="349"/>
      <c r="H110" s="109"/>
      <c r="I110" s="109"/>
    </row>
    <row r="111" s="18" customFormat="true" ht="8.25" hidden="false" customHeight="true" outlineLevel="0" collapsed="false">
      <c r="A111" s="110"/>
      <c r="B111" s="110"/>
      <c r="C111" s="350"/>
      <c r="D111" s="112"/>
      <c r="E111" s="350"/>
      <c r="F111" s="112"/>
      <c r="G111" s="350"/>
      <c r="H111" s="112"/>
      <c r="I111" s="112"/>
    </row>
    <row r="112" s="8" customFormat="true" ht="12" hidden="false" customHeight="true" outlineLevel="0" collapsed="false">
      <c r="A112" s="7" t="s">
        <v>3</v>
      </c>
      <c r="B112" s="7"/>
      <c r="C112" s="9" t="s">
        <v>58</v>
      </c>
      <c r="D112" s="9"/>
      <c r="E112" s="10"/>
      <c r="F112" s="10"/>
      <c r="G112" s="10"/>
      <c r="H112" s="10"/>
      <c r="I112" s="11" t="s">
        <v>5</v>
      </c>
    </row>
    <row r="113" s="8" customFormat="true" ht="20.25" hidden="false" customHeight="true" outlineLevel="0" collapsed="false">
      <c r="A113" s="7"/>
      <c r="B113" s="7"/>
      <c r="C113" s="9"/>
      <c r="D113" s="9"/>
      <c r="E113" s="7" t="s">
        <v>6</v>
      </c>
      <c r="F113" s="12"/>
      <c r="G113" s="13" t="s">
        <v>301</v>
      </c>
      <c r="H113" s="13"/>
      <c r="I113" s="11"/>
    </row>
    <row r="114" s="18" customFormat="true" ht="16.5" hidden="false" customHeight="true" outlineLevel="0" collapsed="false">
      <c r="A114" s="139"/>
      <c r="B114" s="56"/>
      <c r="C114" s="35" t="s">
        <v>302</v>
      </c>
      <c r="D114" s="385" t="n">
        <v>150</v>
      </c>
      <c r="E114" s="35"/>
      <c r="F114" s="385" t="n">
        <v>150</v>
      </c>
      <c r="G114" s="37" t="s">
        <v>302</v>
      </c>
      <c r="H114" s="2" t="n">
        <v>60</v>
      </c>
      <c r="I114" s="38" t="n">
        <f aca="false">H114/F114*100</f>
        <v>40</v>
      </c>
    </row>
    <row r="115" s="18" customFormat="true" ht="18.75" hidden="false" customHeight="true" outlineLevel="0" collapsed="false">
      <c r="A115" s="139"/>
      <c r="B115" s="56"/>
      <c r="C115" s="35" t="s">
        <v>303</v>
      </c>
      <c r="D115" s="290" t="n">
        <v>130</v>
      </c>
      <c r="E115" s="35"/>
      <c r="F115" s="290" t="n">
        <v>130</v>
      </c>
      <c r="G115" s="37" t="s">
        <v>303</v>
      </c>
      <c r="H115" s="2" t="n">
        <v>23</v>
      </c>
      <c r="I115" s="38" t="n">
        <f aca="false">H115/F115*100</f>
        <v>17.6923076923077</v>
      </c>
    </row>
    <row r="116" s="18" customFormat="true" ht="18.75" hidden="false" customHeight="true" outlineLevel="0" collapsed="false">
      <c r="A116" s="139"/>
      <c r="B116" s="56"/>
      <c r="C116" s="35" t="s">
        <v>304</v>
      </c>
      <c r="D116" s="59" t="n">
        <v>115</v>
      </c>
      <c r="E116" s="35"/>
      <c r="F116" s="59" t="n">
        <v>115</v>
      </c>
      <c r="G116" s="37" t="s">
        <v>305</v>
      </c>
      <c r="H116" s="145" t="n">
        <v>0</v>
      </c>
      <c r="I116" s="38" t="n">
        <f aca="false">H116/F116*100</f>
        <v>0</v>
      </c>
    </row>
    <row r="117" s="18" customFormat="true" ht="18.75" hidden="false" customHeight="true" outlineLevel="0" collapsed="false">
      <c r="A117" s="139"/>
      <c r="B117" s="56"/>
      <c r="C117" s="35" t="s">
        <v>306</v>
      </c>
      <c r="D117" s="59" t="n">
        <v>360</v>
      </c>
      <c r="E117" s="35"/>
      <c r="F117" s="59" t="n">
        <v>360</v>
      </c>
      <c r="G117" s="37" t="s">
        <v>307</v>
      </c>
      <c r="H117" s="145" t="n">
        <v>379</v>
      </c>
      <c r="I117" s="38" t="n">
        <f aca="false">H117/F117*100</f>
        <v>105.277777777778</v>
      </c>
    </row>
    <row r="118" s="18" customFormat="true" ht="15" hidden="false" customHeight="true" outlineLevel="0" collapsed="false">
      <c r="A118" s="139"/>
      <c r="B118" s="56"/>
      <c r="C118" s="35"/>
      <c r="D118" s="59"/>
      <c r="E118" s="35"/>
      <c r="F118" s="59"/>
      <c r="G118" s="386" t="s">
        <v>308</v>
      </c>
      <c r="H118" s="387" t="n">
        <v>3</v>
      </c>
      <c r="I118" s="38"/>
    </row>
    <row r="119" s="18" customFormat="true" ht="18.75" hidden="false" customHeight="true" outlineLevel="0" collapsed="false">
      <c r="A119" s="139"/>
      <c r="B119" s="56"/>
      <c r="C119" s="35"/>
      <c r="D119" s="59"/>
      <c r="E119" s="35"/>
      <c r="F119" s="59"/>
      <c r="G119" s="37" t="s">
        <v>309</v>
      </c>
      <c r="H119" s="2" t="n">
        <v>163</v>
      </c>
      <c r="I119" s="38"/>
    </row>
    <row r="120" s="18" customFormat="true" ht="18.75" hidden="false" customHeight="true" outlineLevel="0" collapsed="false">
      <c r="A120" s="139"/>
      <c r="B120" s="56"/>
      <c r="C120" s="35" t="s">
        <v>310</v>
      </c>
      <c r="D120" s="59" t="n">
        <v>258</v>
      </c>
      <c r="E120" s="35"/>
      <c r="F120" s="59" t="n">
        <v>258</v>
      </c>
      <c r="G120" s="37" t="s">
        <v>310</v>
      </c>
      <c r="H120" s="2" t="n">
        <v>168</v>
      </c>
      <c r="I120" s="38" t="n">
        <f aca="false">H120/F120*100</f>
        <v>65.1162790697674</v>
      </c>
    </row>
    <row r="121" s="18" customFormat="true" ht="21" hidden="false" customHeight="true" outlineLevel="0" collapsed="false">
      <c r="A121" s="139"/>
      <c r="B121" s="56"/>
      <c r="C121" s="35" t="s">
        <v>311</v>
      </c>
      <c r="D121" s="59" t="n">
        <v>2000</v>
      </c>
      <c r="E121" s="35"/>
      <c r="F121" s="59" t="n">
        <v>2000</v>
      </c>
      <c r="G121" s="388" t="s">
        <v>312</v>
      </c>
      <c r="H121" s="37" t="n">
        <v>102</v>
      </c>
      <c r="I121" s="38" t="n">
        <f aca="false">H121/F121*100</f>
        <v>5.1</v>
      </c>
    </row>
    <row r="122" s="18" customFormat="true" ht="18.75" hidden="false" customHeight="true" outlineLevel="0" collapsed="false">
      <c r="A122" s="139"/>
      <c r="B122" s="56"/>
      <c r="C122" s="35" t="s">
        <v>313</v>
      </c>
      <c r="D122" s="59"/>
      <c r="E122" s="35"/>
      <c r="F122" s="59"/>
      <c r="G122" s="389" t="s">
        <v>314</v>
      </c>
      <c r="H122" s="390" t="n">
        <v>9</v>
      </c>
      <c r="I122" s="38"/>
    </row>
    <row r="123" s="18" customFormat="true" ht="18.75" hidden="false" customHeight="true" outlineLevel="0" collapsed="false">
      <c r="A123" s="139"/>
      <c r="B123" s="56"/>
      <c r="C123" s="35"/>
      <c r="D123" s="59"/>
      <c r="E123" s="35"/>
      <c r="F123" s="59"/>
      <c r="G123" s="37" t="s">
        <v>315</v>
      </c>
      <c r="H123" s="145"/>
      <c r="I123" s="38"/>
    </row>
    <row r="124" s="18" customFormat="true" ht="18.75" hidden="false" customHeight="true" outlineLevel="0" collapsed="false">
      <c r="A124" s="139"/>
      <c r="B124" s="56"/>
      <c r="C124" s="35" t="s">
        <v>316</v>
      </c>
      <c r="D124" s="59" t="n">
        <v>196</v>
      </c>
      <c r="E124" s="35"/>
      <c r="F124" s="59" t="n">
        <v>196</v>
      </c>
      <c r="G124" s="37" t="s">
        <v>316</v>
      </c>
      <c r="H124" s="145" t="n">
        <v>271</v>
      </c>
      <c r="I124" s="38" t="n">
        <f aca="false">H124/F124*100</f>
        <v>138.265306122449</v>
      </c>
    </row>
    <row r="125" s="18" customFormat="true" ht="18.75" hidden="false" customHeight="true" outlineLevel="0" collapsed="false">
      <c r="A125" s="139"/>
      <c r="B125" s="56"/>
      <c r="C125" s="35" t="s">
        <v>317</v>
      </c>
      <c r="D125" s="59" t="n">
        <v>50</v>
      </c>
      <c r="E125" s="35"/>
      <c r="F125" s="59" t="n">
        <v>50</v>
      </c>
      <c r="G125" s="37" t="s">
        <v>318</v>
      </c>
      <c r="H125" s="145"/>
      <c r="I125" s="38" t="n">
        <f aca="false">H125/F125*100</f>
        <v>0</v>
      </c>
    </row>
    <row r="126" s="18" customFormat="true" ht="18.75" hidden="false" customHeight="true" outlineLevel="0" collapsed="false">
      <c r="A126" s="139"/>
      <c r="B126" s="56"/>
      <c r="C126" s="35"/>
      <c r="D126" s="59"/>
      <c r="E126" s="35"/>
      <c r="F126" s="59"/>
      <c r="G126" s="391" t="s">
        <v>319</v>
      </c>
      <c r="H126" s="145" t="n">
        <v>20</v>
      </c>
      <c r="I126" s="38"/>
    </row>
    <row r="127" s="18" customFormat="true" ht="18.75" hidden="false" customHeight="true" outlineLevel="0" collapsed="false">
      <c r="A127" s="139"/>
      <c r="B127" s="56"/>
      <c r="C127" s="35" t="s">
        <v>320</v>
      </c>
      <c r="D127" s="30" t="n">
        <v>65</v>
      </c>
      <c r="E127" s="35"/>
      <c r="F127" s="30" t="n">
        <v>65</v>
      </c>
      <c r="G127" s="37" t="s">
        <v>320</v>
      </c>
      <c r="H127" s="145"/>
      <c r="I127" s="38" t="n">
        <f aca="false">H127/F127*100</f>
        <v>0</v>
      </c>
      <c r="K127" s="18" t="n">
        <f aca="false">SUM(D116:D129)</f>
        <v>3044</v>
      </c>
      <c r="L127" s="3" t="n">
        <f aca="false">SUM(H116:H129)</f>
        <v>1201</v>
      </c>
    </row>
    <row r="128" s="18" customFormat="true" ht="18.75" hidden="false" customHeight="true" outlineLevel="0" collapsed="false">
      <c r="A128" s="139"/>
      <c r="B128" s="56"/>
      <c r="C128" s="35"/>
      <c r="D128" s="59"/>
      <c r="E128" s="35"/>
      <c r="F128" s="59"/>
      <c r="G128" s="37" t="s">
        <v>321</v>
      </c>
      <c r="H128" s="145" t="n">
        <v>6</v>
      </c>
      <c r="I128" s="38"/>
    </row>
    <row r="129" s="18" customFormat="true" ht="21.75" hidden="false" customHeight="true" outlineLevel="0" collapsed="false">
      <c r="A129" s="139"/>
      <c r="B129" s="56"/>
      <c r="C129" s="35"/>
      <c r="D129" s="59"/>
      <c r="E129" s="35"/>
      <c r="F129" s="59"/>
      <c r="G129" s="392" t="s">
        <v>322</v>
      </c>
      <c r="H129" s="145" t="n">
        <v>80</v>
      </c>
      <c r="I129" s="38"/>
      <c r="J129" s="3"/>
    </row>
    <row r="130" s="18" customFormat="true" ht="18.75" hidden="false" customHeight="true" outlineLevel="0" collapsed="false">
      <c r="A130" s="139"/>
      <c r="B130" s="56"/>
      <c r="C130" s="35" t="s">
        <v>323</v>
      </c>
      <c r="D130" s="158" t="n">
        <v>720</v>
      </c>
      <c r="E130" s="35"/>
      <c r="F130" s="158" t="n">
        <v>720</v>
      </c>
      <c r="G130" s="37" t="s">
        <v>324</v>
      </c>
      <c r="H130" s="145" t="n">
        <v>180</v>
      </c>
      <c r="I130" s="38" t="n">
        <f aca="false">H130/F130*100</f>
        <v>25</v>
      </c>
    </row>
    <row r="131" s="18" customFormat="true" ht="18.75" hidden="false" customHeight="true" outlineLevel="0" collapsed="false">
      <c r="A131" s="139"/>
      <c r="B131" s="56"/>
      <c r="C131" s="35" t="s">
        <v>325</v>
      </c>
      <c r="D131" s="158" t="n">
        <v>600</v>
      </c>
      <c r="E131" s="35"/>
      <c r="F131" s="158" t="n">
        <v>600</v>
      </c>
      <c r="G131" s="37" t="s">
        <v>326</v>
      </c>
      <c r="H131" s="145" t="n">
        <v>300</v>
      </c>
      <c r="I131" s="38" t="n">
        <f aca="false">H131/F131*100</f>
        <v>50</v>
      </c>
      <c r="J131" s="3"/>
    </row>
    <row r="132" s="18" customFormat="true" ht="18.75" hidden="false" customHeight="true" outlineLevel="0" collapsed="false">
      <c r="A132" s="139"/>
      <c r="B132" s="56"/>
      <c r="C132" s="39"/>
      <c r="D132" s="30"/>
      <c r="E132" s="39"/>
      <c r="F132" s="30"/>
      <c r="G132" s="1" t="s">
        <v>327</v>
      </c>
      <c r="H132" s="145" t="n">
        <v>152</v>
      </c>
      <c r="I132" s="38"/>
    </row>
    <row r="133" s="18" customFormat="true" ht="18.75" hidden="false" customHeight="true" outlineLevel="0" collapsed="false">
      <c r="A133" s="139"/>
      <c r="B133" s="56"/>
      <c r="C133" s="39" t="s">
        <v>328</v>
      </c>
      <c r="D133" s="30" t="n">
        <v>2600</v>
      </c>
      <c r="E133" s="39"/>
      <c r="F133" s="30" t="n">
        <v>2600</v>
      </c>
      <c r="G133" s="1" t="s">
        <v>328</v>
      </c>
      <c r="H133" s="145" t="n">
        <v>1174</v>
      </c>
      <c r="I133" s="38" t="n">
        <f aca="false">H133/F133*100</f>
        <v>45.1538461538462</v>
      </c>
    </row>
    <row r="134" s="18" customFormat="true" ht="18.75" hidden="false" customHeight="true" outlineLevel="0" collapsed="false">
      <c r="A134" s="139"/>
      <c r="B134" s="56"/>
      <c r="C134" s="39" t="s">
        <v>101</v>
      </c>
      <c r="D134" s="59" t="n">
        <v>1110</v>
      </c>
      <c r="E134" s="39"/>
      <c r="F134" s="59" t="n">
        <v>1110</v>
      </c>
      <c r="G134" s="1" t="s">
        <v>101</v>
      </c>
      <c r="H134" s="145" t="n">
        <v>466</v>
      </c>
      <c r="I134" s="38" t="n">
        <f aca="false">H134/F134*100</f>
        <v>41.981981981982</v>
      </c>
    </row>
    <row r="135" s="18" customFormat="true" ht="18.75" hidden="false" customHeight="true" outlineLevel="0" collapsed="false">
      <c r="A135" s="139"/>
      <c r="B135" s="56"/>
      <c r="C135" s="35" t="s">
        <v>329</v>
      </c>
      <c r="D135" s="393" t="n">
        <v>17</v>
      </c>
      <c r="E135" s="35"/>
      <c r="F135" s="393" t="n">
        <v>17</v>
      </c>
      <c r="G135" s="37" t="s">
        <v>330</v>
      </c>
      <c r="H135" s="145"/>
      <c r="I135" s="38" t="n">
        <f aca="false">H135/F135*100</f>
        <v>0</v>
      </c>
    </row>
    <row r="136" s="18" customFormat="true" ht="18.75" hidden="false" customHeight="true" outlineLevel="0" collapsed="false">
      <c r="A136" s="139"/>
      <c r="B136" s="56"/>
      <c r="C136" s="35" t="s">
        <v>331</v>
      </c>
      <c r="D136" s="393" t="n">
        <v>300</v>
      </c>
      <c r="E136" s="35"/>
      <c r="F136" s="393" t="n">
        <v>300</v>
      </c>
      <c r="G136" s="37" t="s">
        <v>331</v>
      </c>
      <c r="H136" s="145"/>
      <c r="I136" s="38" t="n">
        <f aca="false">H136/F136*100</f>
        <v>0</v>
      </c>
    </row>
    <row r="137" s="18" customFormat="true" ht="18.75" hidden="false" customHeight="true" outlineLevel="0" collapsed="false">
      <c r="A137" s="139"/>
      <c r="B137" s="56"/>
      <c r="C137" s="35" t="s">
        <v>332</v>
      </c>
      <c r="D137" s="393" t="n">
        <v>48</v>
      </c>
      <c r="E137" s="35"/>
      <c r="F137" s="393" t="n">
        <v>48</v>
      </c>
      <c r="G137" s="37" t="s">
        <v>333</v>
      </c>
      <c r="H137" s="145"/>
      <c r="I137" s="38" t="n">
        <f aca="false">H137/F137*100</f>
        <v>0</v>
      </c>
    </row>
    <row r="138" s="18" customFormat="true" ht="18" hidden="false" customHeight="true" outlineLevel="0" collapsed="false">
      <c r="A138" s="394"/>
      <c r="B138" s="146"/>
      <c r="C138" s="62"/>
      <c r="D138" s="63"/>
      <c r="E138" s="62"/>
      <c r="F138" s="63"/>
      <c r="G138" s="64" t="s">
        <v>334</v>
      </c>
      <c r="H138" s="147"/>
      <c r="I138" s="148"/>
    </row>
    <row r="139" s="18" customFormat="true" ht="15.75" hidden="false" customHeight="true" outlineLevel="0" collapsed="false">
      <c r="A139" s="139"/>
      <c r="B139" s="88" t="s">
        <v>240</v>
      </c>
      <c r="C139" s="149" t="n">
        <f aca="false">SUM(D140:D140)</f>
        <v>0</v>
      </c>
      <c r="D139" s="149"/>
      <c r="E139" s="149" t="n">
        <f aca="false">SUM(F140:F140)</f>
        <v>0</v>
      </c>
      <c r="F139" s="149"/>
      <c r="G139" s="150" t="n">
        <f aca="false">SUM(H140:H140)</f>
        <v>5</v>
      </c>
      <c r="H139" s="150"/>
      <c r="I139" s="370" t="s">
        <v>123</v>
      </c>
    </row>
    <row r="140" s="18" customFormat="true" ht="18.75" hidden="false" customHeight="true" outlineLevel="0" collapsed="false">
      <c r="A140" s="139"/>
      <c r="B140" s="56"/>
      <c r="C140" s="35" t="s">
        <v>100</v>
      </c>
      <c r="D140" s="30"/>
      <c r="E140" s="35"/>
      <c r="F140" s="30"/>
      <c r="G140" s="37" t="s">
        <v>327</v>
      </c>
      <c r="H140" s="145" t="n">
        <v>5</v>
      </c>
      <c r="I140" s="281"/>
    </row>
    <row r="141" s="18" customFormat="true" ht="10.5" hidden="false" customHeight="true" outlineLevel="0" collapsed="false">
      <c r="A141" s="107"/>
      <c r="B141" s="107"/>
      <c r="C141" s="108"/>
      <c r="D141" s="109"/>
      <c r="E141" s="108"/>
      <c r="F141" s="109"/>
      <c r="G141" s="108"/>
      <c r="H141" s="109"/>
      <c r="I141" s="109"/>
    </row>
    <row r="142" s="18" customFormat="true" ht="18.75" hidden="false" customHeight="true" outlineLevel="0" collapsed="false">
      <c r="A142" s="110"/>
      <c r="B142" s="110"/>
      <c r="C142" s="111"/>
      <c r="D142" s="112"/>
      <c r="E142" s="111"/>
      <c r="F142" s="112"/>
      <c r="G142" s="111"/>
      <c r="H142" s="112"/>
      <c r="I142" s="112"/>
    </row>
    <row r="143" s="8" customFormat="true" ht="12" hidden="false" customHeight="true" outlineLevel="0" collapsed="false">
      <c r="A143" s="7" t="s">
        <v>3</v>
      </c>
      <c r="B143" s="7"/>
      <c r="C143" s="9" t="s">
        <v>58</v>
      </c>
      <c r="D143" s="9"/>
      <c r="E143" s="10"/>
      <c r="F143" s="10"/>
      <c r="G143" s="10"/>
      <c r="H143" s="10"/>
      <c r="I143" s="11" t="s">
        <v>5</v>
      </c>
    </row>
    <row r="144" s="8" customFormat="true" ht="20.25" hidden="false" customHeight="true" outlineLevel="0" collapsed="false">
      <c r="A144" s="7"/>
      <c r="B144" s="7"/>
      <c r="C144" s="9"/>
      <c r="D144" s="9"/>
      <c r="E144" s="7" t="s">
        <v>6</v>
      </c>
      <c r="F144" s="12"/>
      <c r="G144" s="13" t="s">
        <v>7</v>
      </c>
      <c r="H144" s="13"/>
      <c r="I144" s="11"/>
    </row>
    <row r="145" s="8" customFormat="true" ht="19.5" hidden="false" customHeight="true" outlineLevel="0" collapsed="false">
      <c r="A145" s="24" t="s">
        <v>26</v>
      </c>
      <c r="B145" s="137" t="s">
        <v>108</v>
      </c>
      <c r="C145" s="21" t="n">
        <f aca="false">SUM(D146:D147)</f>
        <v>250</v>
      </c>
      <c r="D145" s="21"/>
      <c r="E145" s="21" t="n">
        <f aca="false">SUM(F146:F147)</f>
        <v>250</v>
      </c>
      <c r="F145" s="21"/>
      <c r="G145" s="22" t="n">
        <f aca="false">SUM(H146:H148)</f>
        <v>32</v>
      </c>
      <c r="H145" s="22"/>
      <c r="I145" s="381" t="n">
        <f aca="false">G145/E145*100</f>
        <v>12.8</v>
      </c>
    </row>
    <row r="146" s="8" customFormat="true" ht="27.75" hidden="false" customHeight="true" outlineLevel="0" collapsed="false">
      <c r="A146" s="139"/>
      <c r="B146" s="88" t="s">
        <v>237</v>
      </c>
      <c r="C146" s="35" t="s">
        <v>335</v>
      </c>
      <c r="D146" s="158" t="n">
        <v>250</v>
      </c>
      <c r="E146" s="35"/>
      <c r="F146" s="158" t="n">
        <v>250</v>
      </c>
      <c r="G146" s="37"/>
      <c r="H146" s="145" t="n">
        <v>32</v>
      </c>
      <c r="I146" s="38" t="n">
        <f aca="false">H146/F146*100</f>
        <v>12.8</v>
      </c>
    </row>
    <row r="147" s="399" customFormat="true" ht="24" hidden="false" customHeight="true" outlineLevel="0" collapsed="false">
      <c r="A147" s="395"/>
      <c r="B147" s="356"/>
      <c r="C147" s="327"/>
      <c r="D147" s="396"/>
      <c r="E147" s="327"/>
      <c r="F147" s="396"/>
      <c r="G147" s="329"/>
      <c r="H147" s="397"/>
      <c r="I147" s="398"/>
    </row>
    <row r="148" s="8" customFormat="true" ht="17.25" hidden="false" customHeight="true" outlineLevel="0" collapsed="false">
      <c r="A148" s="139"/>
      <c r="B148" s="88" t="s">
        <v>240</v>
      </c>
      <c r="C148" s="35"/>
      <c r="D148" s="158"/>
      <c r="E148" s="35"/>
      <c r="F148" s="158"/>
      <c r="G148" s="37" t="s">
        <v>336</v>
      </c>
      <c r="H148" s="145"/>
      <c r="I148" s="191"/>
    </row>
    <row r="149" s="18" customFormat="true" ht="20.25" hidden="false" customHeight="true" outlineLevel="0" collapsed="false">
      <c r="A149" s="24" t="s">
        <v>111</v>
      </c>
      <c r="B149" s="137" t="s">
        <v>112</v>
      </c>
      <c r="C149" s="44" t="n">
        <f aca="false">SUM(D151:D154)</f>
        <v>6315</v>
      </c>
      <c r="D149" s="44"/>
      <c r="E149" s="44" t="n">
        <f aca="false">SUM(F151:F154)</f>
        <v>6315</v>
      </c>
      <c r="F149" s="44"/>
      <c r="G149" s="160" t="n">
        <f aca="false">SUM(H151:H154)</f>
        <v>2677</v>
      </c>
      <c r="H149" s="160"/>
      <c r="I149" s="381" t="n">
        <f aca="false">G149/E149*100</f>
        <v>42.3911322248614</v>
      </c>
    </row>
    <row r="150" s="18" customFormat="true" ht="21" hidden="false" customHeight="true" outlineLevel="0" collapsed="false">
      <c r="A150" s="161"/>
      <c r="B150" s="180"/>
      <c r="C150" s="400"/>
      <c r="D150" s="401"/>
      <c r="E150" s="400"/>
      <c r="F150" s="401"/>
      <c r="G150" s="163"/>
      <c r="H150" s="150"/>
      <c r="I150" s="402"/>
    </row>
    <row r="151" s="18" customFormat="true" ht="21" hidden="false" customHeight="true" outlineLevel="0" collapsed="false">
      <c r="A151" s="139"/>
      <c r="B151" s="34" t="s">
        <v>237</v>
      </c>
      <c r="C151" s="45" t="s">
        <v>337</v>
      </c>
      <c r="D151" s="59" t="n">
        <v>6204</v>
      </c>
      <c r="E151" s="45"/>
      <c r="F151" s="59" t="n">
        <v>6204</v>
      </c>
      <c r="G151" s="50" t="s">
        <v>337</v>
      </c>
      <c r="H151" s="166" t="n">
        <v>2537</v>
      </c>
      <c r="I151" s="38" t="n">
        <f aca="false">H151/F151*100</f>
        <v>40.892972275951</v>
      </c>
    </row>
    <row r="152" s="18" customFormat="true" ht="15.75" hidden="false" customHeight="true" outlineLevel="0" collapsed="false">
      <c r="A152" s="139"/>
      <c r="B152" s="162"/>
      <c r="C152" s="125"/>
      <c r="D152" s="158"/>
      <c r="E152" s="125"/>
      <c r="F152" s="158"/>
      <c r="G152" s="248"/>
      <c r="H152" s="166" t="n">
        <v>102</v>
      </c>
      <c r="I152" s="403"/>
    </row>
    <row r="153" s="331" customFormat="true" ht="13.5" hidden="false" customHeight="true" outlineLevel="0" collapsed="false">
      <c r="A153" s="395"/>
      <c r="B153" s="404"/>
      <c r="C153" s="404"/>
      <c r="D153" s="340"/>
      <c r="E153" s="404"/>
      <c r="F153" s="340"/>
      <c r="G153" s="405"/>
      <c r="H153" s="406"/>
      <c r="I153" s="341"/>
    </row>
    <row r="154" s="18" customFormat="true" ht="18" hidden="false" customHeight="true" outlineLevel="0" collapsed="false">
      <c r="A154" s="139"/>
      <c r="B154" s="34" t="s">
        <v>240</v>
      </c>
      <c r="C154" s="34" t="s">
        <v>240</v>
      </c>
      <c r="D154" s="59" t="n">
        <v>111</v>
      </c>
      <c r="E154" s="34"/>
      <c r="F154" s="59" t="n">
        <v>111</v>
      </c>
      <c r="G154" s="168" t="s">
        <v>240</v>
      </c>
      <c r="H154" s="166" t="n">
        <v>38</v>
      </c>
      <c r="I154" s="66" t="n">
        <f aca="false">H154/F154*100</f>
        <v>34.2342342342342</v>
      </c>
    </row>
    <row r="155" s="18" customFormat="true" ht="18" hidden="false" customHeight="true" outlineLevel="0" collapsed="false">
      <c r="A155" s="24" t="s">
        <v>38</v>
      </c>
      <c r="B155" s="137" t="s">
        <v>115</v>
      </c>
      <c r="C155" s="407" t="n">
        <f aca="false">SUM(D156:D157)</f>
        <v>150</v>
      </c>
      <c r="D155" s="407"/>
      <c r="E155" s="407" t="n">
        <f aca="false">SUM(F156:F157)</f>
        <v>700</v>
      </c>
      <c r="F155" s="407"/>
      <c r="G155" s="170" t="n">
        <f aca="false">SUM(H156:H157)</f>
        <v>302</v>
      </c>
      <c r="H155" s="170"/>
      <c r="I155" s="381" t="n">
        <f aca="false">G155/E155*100</f>
        <v>43.1428571428571</v>
      </c>
    </row>
    <row r="156" s="18" customFormat="true" ht="30" hidden="false" customHeight="true" outlineLevel="0" collapsed="false">
      <c r="A156" s="161"/>
      <c r="B156" s="76" t="s">
        <v>237</v>
      </c>
      <c r="C156" s="134" t="s">
        <v>338</v>
      </c>
      <c r="D156" s="143" t="n">
        <v>150</v>
      </c>
      <c r="E156" s="134"/>
      <c r="F156" s="143" t="n">
        <v>150</v>
      </c>
      <c r="G156" s="120" t="s">
        <v>338</v>
      </c>
      <c r="H156" s="73" t="n">
        <v>211</v>
      </c>
      <c r="I156" s="38" t="n">
        <f aca="false">H156/F156*100</f>
        <v>140.666666666667</v>
      </c>
    </row>
    <row r="157" s="18" customFormat="true" ht="21" hidden="false" customHeight="true" outlineLevel="0" collapsed="false">
      <c r="A157" s="161"/>
      <c r="B157" s="76" t="s">
        <v>240</v>
      </c>
      <c r="C157" s="134"/>
      <c r="D157" s="143"/>
      <c r="E157" s="134" t="s">
        <v>258</v>
      </c>
      <c r="F157" s="143" t="n">
        <v>550</v>
      </c>
      <c r="G157" s="120" t="s">
        <v>123</v>
      </c>
      <c r="H157" s="73" t="n">
        <v>91</v>
      </c>
      <c r="I157" s="172"/>
    </row>
    <row r="158" s="18" customFormat="true" ht="18.75" hidden="false" customHeight="true" outlineLevel="0" collapsed="false">
      <c r="A158" s="24" t="s">
        <v>116</v>
      </c>
      <c r="B158" s="137" t="s">
        <v>117</v>
      </c>
      <c r="C158" s="54" t="n">
        <f aca="false">SUM(D159)</f>
        <v>100</v>
      </c>
      <c r="D158" s="54"/>
      <c r="E158" s="54" t="n">
        <f aca="false">SUM(F159)</f>
        <v>100</v>
      </c>
      <c r="F158" s="54"/>
      <c r="G158" s="174" t="n">
        <f aca="false">SUM(H159)</f>
        <v>2</v>
      </c>
      <c r="H158" s="174"/>
      <c r="I158" s="381" t="n">
        <f aca="false">G158/E158*100</f>
        <v>2</v>
      </c>
    </row>
    <row r="159" s="18" customFormat="true" ht="19.5" hidden="false" customHeight="true" outlineLevel="0" collapsed="false">
      <c r="A159" s="139"/>
      <c r="B159" s="34" t="s">
        <v>237</v>
      </c>
      <c r="C159" s="297" t="s">
        <v>339</v>
      </c>
      <c r="D159" s="176" t="n">
        <v>100</v>
      </c>
      <c r="E159" s="297"/>
      <c r="F159" s="176" t="n">
        <v>100</v>
      </c>
      <c r="G159" s="177" t="s">
        <v>339</v>
      </c>
      <c r="H159" s="178" t="n">
        <v>2</v>
      </c>
      <c r="I159" s="38" t="n">
        <f aca="false">H159/F159*100</f>
        <v>2</v>
      </c>
    </row>
    <row r="160" s="18" customFormat="true" ht="19.5" hidden="false" customHeight="true" outlineLevel="0" collapsed="false">
      <c r="A160" s="139"/>
      <c r="B160" s="34"/>
      <c r="C160" s="297"/>
      <c r="D160" s="176"/>
      <c r="E160" s="297"/>
      <c r="F160" s="176"/>
      <c r="G160" s="298"/>
      <c r="H160" s="166"/>
      <c r="I160" s="179"/>
    </row>
    <row r="161" s="18" customFormat="true" ht="19.5" hidden="false" customHeight="true" outlineLevel="0" collapsed="false">
      <c r="A161" s="24" t="s">
        <v>118</v>
      </c>
      <c r="B161" s="137" t="s">
        <v>119</v>
      </c>
      <c r="C161" s="54" t="n">
        <f aca="false">SUM(D163:D164)</f>
        <v>2400</v>
      </c>
      <c r="D161" s="54"/>
      <c r="E161" s="54" t="n">
        <f aca="false">SUM(F163:F164)</f>
        <v>2400</v>
      </c>
      <c r="F161" s="54"/>
      <c r="G161" s="174" t="n">
        <f aca="false">SUM(H163:H164)</f>
        <v>1992</v>
      </c>
      <c r="H161" s="174"/>
      <c r="I161" s="381" t="n">
        <f aca="false">G161/E161*100</f>
        <v>83</v>
      </c>
    </row>
    <row r="162" s="18" customFormat="true" ht="21" hidden="false" customHeight="true" outlineLevel="0" collapsed="false">
      <c r="A162" s="161"/>
      <c r="B162" s="180"/>
      <c r="C162" s="408"/>
      <c r="D162" s="182"/>
      <c r="E162" s="408"/>
      <c r="F162" s="182"/>
      <c r="G162" s="163"/>
      <c r="H162" s="183"/>
      <c r="I162" s="229"/>
    </row>
    <row r="163" s="18" customFormat="true" ht="18.75" hidden="false" customHeight="true" outlineLevel="0" collapsed="false">
      <c r="A163" s="139"/>
      <c r="B163" s="34" t="s">
        <v>237</v>
      </c>
      <c r="C163" s="295" t="s">
        <v>340</v>
      </c>
      <c r="D163" s="409" t="n">
        <v>2400</v>
      </c>
      <c r="E163" s="295"/>
      <c r="F163" s="409" t="n">
        <v>2400</v>
      </c>
      <c r="G163" s="165" t="s">
        <v>340</v>
      </c>
      <c r="H163" s="37" t="n">
        <v>1992</v>
      </c>
      <c r="I163" s="38" t="n">
        <f aca="false">H163/F163*100</f>
        <v>83</v>
      </c>
    </row>
    <row r="164" s="18" customFormat="true" ht="18.75" hidden="false" customHeight="true" outlineLevel="0" collapsed="false">
      <c r="A164" s="139"/>
      <c r="B164" s="56"/>
      <c r="C164" s="295"/>
      <c r="D164" s="409"/>
      <c r="E164" s="295"/>
      <c r="F164" s="409"/>
      <c r="G164" s="410" t="s">
        <v>119</v>
      </c>
      <c r="H164" s="32"/>
      <c r="I164" s="411"/>
    </row>
    <row r="165" s="18" customFormat="true" ht="18" hidden="false" customHeight="true" outlineLevel="0" collapsed="false">
      <c r="A165" s="24" t="s">
        <v>45</v>
      </c>
      <c r="B165" s="137" t="s">
        <v>120</v>
      </c>
      <c r="C165" s="54" t="n">
        <f aca="false">SUM(C166)+D170</f>
        <v>370</v>
      </c>
      <c r="D165" s="54"/>
      <c r="E165" s="54" t="n">
        <f aca="false">SUM(E166)+F170</f>
        <v>370</v>
      </c>
      <c r="F165" s="54"/>
      <c r="G165" s="174" t="n">
        <f aca="false">SUM(G166+H170)</f>
        <v>108</v>
      </c>
      <c r="H165" s="174"/>
      <c r="I165" s="381" t="n">
        <f aca="false">G165/E165*100</f>
        <v>29.1891891891892</v>
      </c>
    </row>
    <row r="166" s="18" customFormat="true" ht="19.5" hidden="false" customHeight="true" outlineLevel="0" collapsed="false">
      <c r="A166" s="139"/>
      <c r="B166" s="34" t="s">
        <v>237</v>
      </c>
      <c r="C166" s="235" t="n">
        <f aca="false">SUM(D168:D169)</f>
        <v>370</v>
      </c>
      <c r="D166" s="235"/>
      <c r="E166" s="235" t="n">
        <f aca="false">SUM(F168:F169)</f>
        <v>370</v>
      </c>
      <c r="F166" s="235"/>
      <c r="G166" s="249" t="n">
        <f aca="false">SUM(H168:H169)</f>
        <v>108</v>
      </c>
      <c r="H166" s="249"/>
      <c r="I166" s="381" t="n">
        <f aca="false">G166/E166*100</f>
        <v>29.1891891891892</v>
      </c>
    </row>
    <row r="167" s="18" customFormat="true" ht="13.5" hidden="false" customHeight="true" outlineLevel="0" collapsed="false">
      <c r="A167" s="139"/>
      <c r="B167" s="168"/>
      <c r="C167" s="412"/>
      <c r="D167" s="186"/>
      <c r="E167" s="412"/>
      <c r="F167" s="186"/>
      <c r="G167" s="50"/>
      <c r="H167" s="2"/>
      <c r="I167" s="187"/>
    </row>
    <row r="168" s="18" customFormat="true" ht="18" hidden="false" customHeight="true" outlineLevel="0" collapsed="false">
      <c r="A168" s="413"/>
      <c r="B168" s="1"/>
      <c r="C168" s="414" t="s">
        <v>341</v>
      </c>
      <c r="D168" s="63" t="n">
        <v>350</v>
      </c>
      <c r="E168" s="414"/>
      <c r="F168" s="63" t="n">
        <v>350</v>
      </c>
      <c r="G168" s="147" t="s">
        <v>342</v>
      </c>
      <c r="H168" s="65" t="n">
        <v>88</v>
      </c>
      <c r="I168" s="66" t="n">
        <f aca="false">H168/F168*100</f>
        <v>25.1428571428571</v>
      </c>
    </row>
    <row r="169" s="18" customFormat="true" ht="18.75" hidden="false" customHeight="true" outlineLevel="0" collapsed="false">
      <c r="A169" s="28"/>
      <c r="B169" s="76" t="s">
        <v>240</v>
      </c>
      <c r="C169" s="61"/>
      <c r="D169" s="63" t="n">
        <v>20</v>
      </c>
      <c r="E169" s="61"/>
      <c r="F169" s="63" t="n">
        <v>20</v>
      </c>
      <c r="G169" s="194" t="s">
        <v>125</v>
      </c>
      <c r="H169" s="65" t="n">
        <v>20</v>
      </c>
      <c r="I169" s="136" t="n">
        <f aca="false">H169/F169*100</f>
        <v>100</v>
      </c>
    </row>
    <row r="170" s="331" customFormat="true" ht="18.75" hidden="false" customHeight="true" outlineLevel="0" collapsed="false">
      <c r="A170" s="415"/>
      <c r="B170" s="416"/>
      <c r="C170" s="417"/>
      <c r="D170" s="418"/>
      <c r="E170" s="417"/>
      <c r="F170" s="418"/>
      <c r="G170" s="419"/>
      <c r="H170" s="420"/>
      <c r="I170" s="421"/>
    </row>
    <row r="171" s="18" customFormat="true" ht="11.25" hidden="false" customHeight="true" outlineLevel="0" collapsed="false">
      <c r="A171" s="107"/>
      <c r="B171" s="107"/>
      <c r="C171" s="108"/>
      <c r="D171" s="109"/>
      <c r="E171" s="108"/>
      <c r="F171" s="109"/>
      <c r="G171" s="108"/>
      <c r="H171" s="109"/>
      <c r="I171" s="109"/>
    </row>
    <row r="172" s="18" customFormat="true" ht="18.75" hidden="false" customHeight="true" outlineLevel="0" collapsed="false">
      <c r="A172" s="110"/>
      <c r="B172" s="110"/>
      <c r="C172" s="111"/>
      <c r="D172" s="112"/>
      <c r="E172" s="111"/>
      <c r="F172" s="112"/>
      <c r="G172" s="111"/>
      <c r="H172" s="112"/>
      <c r="I172" s="112"/>
    </row>
    <row r="173" s="8" customFormat="true" ht="15" hidden="false" customHeight="true" outlineLevel="0" collapsed="false">
      <c r="A173" s="7" t="s">
        <v>3</v>
      </c>
      <c r="B173" s="7"/>
      <c r="C173" s="9" t="s">
        <v>58</v>
      </c>
      <c r="D173" s="9"/>
      <c r="E173" s="10"/>
      <c r="F173" s="10"/>
      <c r="G173" s="10"/>
      <c r="H173" s="10"/>
      <c r="I173" s="11" t="s">
        <v>5</v>
      </c>
    </row>
    <row r="174" s="8" customFormat="true" ht="24" hidden="false" customHeight="true" outlineLevel="0" collapsed="false">
      <c r="A174" s="7"/>
      <c r="B174" s="7"/>
      <c r="C174" s="9"/>
      <c r="D174" s="9"/>
      <c r="E174" s="9" t="s">
        <v>6</v>
      </c>
      <c r="F174" s="9"/>
      <c r="G174" s="13" t="s">
        <v>7</v>
      </c>
      <c r="H174" s="13"/>
      <c r="I174" s="11"/>
    </row>
    <row r="175" s="18" customFormat="true" ht="24" hidden="false" customHeight="true" outlineLevel="0" collapsed="false">
      <c r="A175" s="422" t="s">
        <v>126</v>
      </c>
      <c r="B175" s="423" t="s">
        <v>127</v>
      </c>
      <c r="C175" s="424" t="n">
        <f aca="false">C176+C178+C196</f>
        <v>5883</v>
      </c>
      <c r="D175" s="424"/>
      <c r="E175" s="424" t="n">
        <f aca="false">E176+E178+E196</f>
        <v>4233</v>
      </c>
      <c r="F175" s="424"/>
      <c r="G175" s="324" t="n">
        <f aca="false">G176+G178+G196</f>
        <v>1836</v>
      </c>
      <c r="H175" s="324"/>
      <c r="I175" s="381" t="n">
        <f aca="false">G175/E175</f>
        <v>0.433734939759036</v>
      </c>
    </row>
    <row r="176" s="18" customFormat="true" ht="32.25" hidden="false" customHeight="true" outlineLevel="0" collapsed="false">
      <c r="A176" s="24" t="s">
        <v>51</v>
      </c>
      <c r="B176" s="223" t="s">
        <v>128</v>
      </c>
      <c r="C176" s="425" t="n">
        <f aca="false">SUM(D177:D177)</f>
        <v>150</v>
      </c>
      <c r="D176" s="425"/>
      <c r="E176" s="425" t="n">
        <f aca="false">SUM(F177:F177)</f>
        <v>150</v>
      </c>
      <c r="F176" s="425"/>
      <c r="G176" s="100" t="n">
        <f aca="false">SUM(H177:H177)</f>
        <v>0</v>
      </c>
      <c r="H176" s="100"/>
      <c r="I176" s="381" t="n">
        <f aca="false">G176/E176</f>
        <v>0</v>
      </c>
    </row>
    <row r="177" s="18" customFormat="true" ht="18" hidden="false" customHeight="true" outlineLevel="0" collapsed="false">
      <c r="A177" s="28"/>
      <c r="B177" s="226" t="s">
        <v>237</v>
      </c>
      <c r="C177" s="165" t="s">
        <v>343</v>
      </c>
      <c r="D177" s="30" t="n">
        <v>150</v>
      </c>
      <c r="E177" s="165"/>
      <c r="F177" s="30" t="n">
        <v>150</v>
      </c>
      <c r="G177" s="165" t="s">
        <v>343</v>
      </c>
      <c r="H177" s="32" t="n">
        <v>0</v>
      </c>
      <c r="I177" s="426" t="n">
        <v>150</v>
      </c>
    </row>
    <row r="178" s="18" customFormat="true" ht="23.25" hidden="false" customHeight="true" outlineLevel="0" collapsed="false">
      <c r="A178" s="24" t="s">
        <v>19</v>
      </c>
      <c r="B178" s="223" t="s">
        <v>133</v>
      </c>
      <c r="C178" s="425" t="n">
        <f aca="false">SUM(D180:D194)</f>
        <v>4004</v>
      </c>
      <c r="D178" s="425"/>
      <c r="E178" s="425" t="n">
        <f aca="false">SUM(F180:F194)</f>
        <v>4004</v>
      </c>
      <c r="F178" s="425"/>
      <c r="G178" s="100" t="n">
        <f aca="false">SUM(H180:H195)</f>
        <v>1800</v>
      </c>
      <c r="H178" s="100"/>
      <c r="I178" s="381" t="n">
        <f aca="false">G178/E178</f>
        <v>0.44955044955045</v>
      </c>
    </row>
    <row r="179" s="18" customFormat="true" ht="18" hidden="false" customHeight="true" outlineLevel="0" collapsed="false">
      <c r="A179" s="28"/>
      <c r="B179" s="226" t="s">
        <v>237</v>
      </c>
      <c r="C179" s="227" t="n">
        <f aca="false">SUM(D180:D192)</f>
        <v>3990</v>
      </c>
      <c r="D179" s="227"/>
      <c r="E179" s="227" t="n">
        <f aca="false">SUM(F180:F192)</f>
        <v>3990</v>
      </c>
      <c r="F179" s="227"/>
      <c r="G179" s="205" t="n">
        <f aca="false">SUM(H180:H192)</f>
        <v>1779</v>
      </c>
      <c r="H179" s="205"/>
      <c r="I179" s="370" t="n">
        <f aca="false">G179/E179</f>
        <v>0.445864661654135</v>
      </c>
    </row>
    <row r="180" s="18" customFormat="true" ht="18" hidden="false" customHeight="true" outlineLevel="0" collapsed="false">
      <c r="A180" s="28"/>
      <c r="B180" s="36"/>
      <c r="C180" s="145" t="s">
        <v>344</v>
      </c>
      <c r="D180" s="30" t="n">
        <v>525</v>
      </c>
      <c r="E180" s="145"/>
      <c r="F180" s="30" t="n">
        <v>525</v>
      </c>
      <c r="G180" s="145" t="s">
        <v>345</v>
      </c>
      <c r="H180" s="2" t="n">
        <v>182</v>
      </c>
      <c r="I180" s="38" t="n">
        <f aca="false">H180/F180*100</f>
        <v>34.6666666666667</v>
      </c>
    </row>
    <row r="181" s="18" customFormat="true" ht="23.25" hidden="false" customHeight="true" outlineLevel="0" collapsed="false">
      <c r="A181" s="28"/>
      <c r="B181" s="36"/>
      <c r="C181" s="145" t="s">
        <v>346</v>
      </c>
      <c r="D181" s="30"/>
      <c r="E181" s="145"/>
      <c r="F181" s="30"/>
      <c r="G181" s="390"/>
      <c r="H181" s="246"/>
      <c r="I181" s="38"/>
    </row>
    <row r="182" s="18" customFormat="true" ht="27" hidden="false" customHeight="true" outlineLevel="0" collapsed="false">
      <c r="A182" s="28"/>
      <c r="B182" s="30"/>
      <c r="C182" s="145"/>
      <c r="D182" s="30" t="n">
        <v>250</v>
      </c>
      <c r="E182" s="145"/>
      <c r="F182" s="30" t="n">
        <v>250</v>
      </c>
      <c r="G182" s="206" t="s">
        <v>347</v>
      </c>
      <c r="H182" s="2"/>
      <c r="I182" s="38" t="n">
        <f aca="false">H182/F182*100</f>
        <v>0</v>
      </c>
    </row>
    <row r="183" s="18" customFormat="true" ht="18" hidden="false" customHeight="true" outlineLevel="0" collapsed="false">
      <c r="A183" s="28"/>
      <c r="B183" s="36"/>
      <c r="C183" s="145"/>
      <c r="D183" s="30"/>
      <c r="E183" s="145"/>
      <c r="F183" s="30"/>
      <c r="G183" s="145" t="s">
        <v>348</v>
      </c>
      <c r="H183" s="2" t="n">
        <v>74</v>
      </c>
      <c r="I183" s="38" t="s">
        <v>123</v>
      </c>
    </row>
    <row r="184" s="18" customFormat="true" ht="18" hidden="false" customHeight="true" outlineLevel="0" collapsed="false">
      <c r="A184" s="28"/>
      <c r="B184" s="36"/>
      <c r="C184" s="145"/>
      <c r="D184" s="30"/>
      <c r="E184" s="145"/>
      <c r="F184" s="30"/>
      <c r="G184" s="145" t="s">
        <v>349</v>
      </c>
      <c r="H184" s="2"/>
      <c r="I184" s="38" t="s">
        <v>123</v>
      </c>
    </row>
    <row r="185" s="18" customFormat="true" ht="12" hidden="false" customHeight="true" outlineLevel="0" collapsed="false">
      <c r="A185" s="28"/>
      <c r="B185" s="36"/>
      <c r="C185" s="145"/>
      <c r="D185" s="30"/>
      <c r="E185" s="145"/>
      <c r="F185" s="30"/>
      <c r="G185" s="206" t="s">
        <v>350</v>
      </c>
      <c r="H185" s="2" t="n">
        <v>223</v>
      </c>
      <c r="I185" s="38" t="s">
        <v>123</v>
      </c>
    </row>
    <row r="186" s="18" customFormat="true" ht="24" hidden="false" customHeight="true" outlineLevel="0" collapsed="false">
      <c r="A186" s="28"/>
      <c r="B186" s="36"/>
      <c r="C186" s="145" t="s">
        <v>351</v>
      </c>
      <c r="D186" s="30"/>
      <c r="E186" s="145"/>
      <c r="F186" s="30"/>
      <c r="G186" s="145"/>
      <c r="H186" s="2"/>
      <c r="I186" s="38" t="s">
        <v>123</v>
      </c>
    </row>
    <row r="187" s="18" customFormat="true" ht="18" hidden="false" customHeight="true" outlineLevel="0" collapsed="false">
      <c r="A187" s="28"/>
      <c r="B187" s="36"/>
      <c r="C187" s="145" t="s">
        <v>352</v>
      </c>
      <c r="D187" s="30" t="n">
        <v>62</v>
      </c>
      <c r="E187" s="145"/>
      <c r="F187" s="30" t="n">
        <v>62</v>
      </c>
      <c r="G187" s="145" t="s">
        <v>353</v>
      </c>
      <c r="H187" s="2"/>
      <c r="I187" s="38" t="n">
        <f aca="false">H187/F187*100</f>
        <v>0</v>
      </c>
    </row>
    <row r="188" s="18" customFormat="true" ht="18" hidden="false" customHeight="true" outlineLevel="0" collapsed="false">
      <c r="A188" s="28"/>
      <c r="B188" s="36"/>
      <c r="C188" s="145" t="s">
        <v>354</v>
      </c>
      <c r="D188" s="30" t="n">
        <v>240</v>
      </c>
      <c r="E188" s="145"/>
      <c r="F188" s="30" t="n">
        <v>240</v>
      </c>
      <c r="G188" s="145" t="s">
        <v>354</v>
      </c>
      <c r="H188" s="2" t="n">
        <v>247</v>
      </c>
      <c r="I188" s="38" t="n">
        <f aca="false">H188/F188*100</f>
        <v>102.916666666667</v>
      </c>
      <c r="J188" s="3" t="n">
        <f aca="false">SUM(D182:D190)</f>
        <v>822</v>
      </c>
      <c r="K188" s="3" t="n">
        <f aca="false">SUM(H181:H190)</f>
        <v>544</v>
      </c>
    </row>
    <row r="189" s="18" customFormat="true" ht="18" hidden="false" customHeight="true" outlineLevel="0" collapsed="false">
      <c r="A189" s="28"/>
      <c r="B189" s="36"/>
      <c r="C189" s="145" t="s">
        <v>355</v>
      </c>
      <c r="D189" s="30" t="n">
        <v>200</v>
      </c>
      <c r="E189" s="145"/>
      <c r="F189" s="30" t="n">
        <v>200</v>
      </c>
      <c r="G189" s="145" t="s">
        <v>356</v>
      </c>
      <c r="H189" s="2"/>
      <c r="I189" s="38" t="n">
        <f aca="false">H189/F189*100</f>
        <v>0</v>
      </c>
    </row>
    <row r="190" s="18" customFormat="true" ht="21.75" hidden="false" customHeight="true" outlineLevel="0" collapsed="false">
      <c r="A190" s="28"/>
      <c r="B190" s="36"/>
      <c r="C190" s="145" t="s">
        <v>357</v>
      </c>
      <c r="D190" s="30" t="n">
        <v>70</v>
      </c>
      <c r="E190" s="145"/>
      <c r="F190" s="30" t="n">
        <v>70</v>
      </c>
      <c r="G190" s="145" t="s">
        <v>357</v>
      </c>
      <c r="H190" s="2"/>
      <c r="I190" s="38" t="n">
        <f aca="false">H190/F190*100</f>
        <v>0</v>
      </c>
      <c r="J190" s="3"/>
    </row>
    <row r="191" s="18" customFormat="true" ht="29.25" hidden="false" customHeight="true" outlineLevel="0" collapsed="false">
      <c r="A191" s="28"/>
      <c r="B191" s="36"/>
      <c r="C191" s="145" t="s">
        <v>358</v>
      </c>
      <c r="D191" s="30" t="n">
        <v>715</v>
      </c>
      <c r="E191" s="145"/>
      <c r="F191" s="30" t="n">
        <v>715</v>
      </c>
      <c r="G191" s="188" t="s">
        <v>359</v>
      </c>
      <c r="H191" s="2" t="n">
        <v>571</v>
      </c>
      <c r="I191" s="38" t="n">
        <f aca="false">H191/F191*100</f>
        <v>79.8601398601399</v>
      </c>
    </row>
    <row r="192" s="18" customFormat="true" ht="18.75" hidden="false" customHeight="true" outlineLevel="0" collapsed="false">
      <c r="A192" s="28"/>
      <c r="B192" s="277"/>
      <c r="C192" s="147" t="s">
        <v>360</v>
      </c>
      <c r="D192" s="63" t="n">
        <v>1928</v>
      </c>
      <c r="E192" s="147"/>
      <c r="F192" s="63" t="n">
        <v>1928</v>
      </c>
      <c r="G192" s="206" t="s">
        <v>361</v>
      </c>
      <c r="H192" s="2" t="n">
        <v>482</v>
      </c>
      <c r="I192" s="38" t="n">
        <f aca="false">H192/F192*100</f>
        <v>25</v>
      </c>
    </row>
    <row r="193" s="18" customFormat="true" ht="18.75" hidden="false" customHeight="true" outlineLevel="0" collapsed="false">
      <c r="A193" s="28"/>
      <c r="B193" s="427" t="s">
        <v>240</v>
      </c>
      <c r="C193" s="144" t="s">
        <v>145</v>
      </c>
      <c r="D193" s="209" t="n">
        <v>14</v>
      </c>
      <c r="E193" s="144"/>
      <c r="F193" s="209" t="n">
        <v>14</v>
      </c>
      <c r="G193" s="144" t="s">
        <v>145</v>
      </c>
      <c r="H193" s="121" t="n">
        <v>21</v>
      </c>
      <c r="I193" s="38" t="n">
        <f aca="false">H193/F193*100</f>
        <v>150</v>
      </c>
    </row>
    <row r="194" s="331" customFormat="true" ht="7.5" hidden="false" customHeight="true" outlineLevel="0" collapsed="false">
      <c r="A194" s="325"/>
      <c r="B194" s="428"/>
      <c r="C194" s="397"/>
      <c r="D194" s="345"/>
      <c r="E194" s="397"/>
      <c r="F194" s="345"/>
      <c r="G194" s="397"/>
      <c r="H194" s="346"/>
      <c r="I194" s="347"/>
    </row>
    <row r="195" s="18" customFormat="true" ht="7.5" hidden="false" customHeight="true" outlineLevel="0" collapsed="false">
      <c r="A195" s="28"/>
      <c r="B195" s="429"/>
      <c r="C195" s="144"/>
      <c r="D195" s="209"/>
      <c r="E195" s="144"/>
      <c r="F195" s="209"/>
      <c r="G195" s="144"/>
      <c r="H195" s="210"/>
      <c r="I195" s="211"/>
    </row>
    <row r="196" s="18" customFormat="true" ht="17.25" hidden="false" customHeight="true" outlineLevel="0" collapsed="false">
      <c r="A196" s="24" t="s">
        <v>26</v>
      </c>
      <c r="B196" s="223" t="s">
        <v>150</v>
      </c>
      <c r="C196" s="224" t="n">
        <f aca="false">SUM(C197)</f>
        <v>1729</v>
      </c>
      <c r="D196" s="224"/>
      <c r="E196" s="224" t="n">
        <f aca="false">SUM(E197)</f>
        <v>79</v>
      </c>
      <c r="F196" s="224"/>
      <c r="G196" s="225" t="n">
        <f aca="false">SUM(G197)</f>
        <v>36</v>
      </c>
      <c r="H196" s="225"/>
      <c r="I196" s="381" t="n">
        <f aca="false">G196/E196</f>
        <v>0.455696202531646</v>
      </c>
    </row>
    <row r="197" s="18" customFormat="true" ht="18.75" hidden="false" customHeight="true" outlineLevel="0" collapsed="false">
      <c r="A197" s="28"/>
      <c r="B197" s="226" t="s">
        <v>237</v>
      </c>
      <c r="C197" s="227" t="n">
        <f aca="false">SUM(D198:D199)</f>
        <v>1729</v>
      </c>
      <c r="D197" s="227"/>
      <c r="E197" s="227" t="n">
        <f aca="false">SUM(F198:F199)</f>
        <v>79</v>
      </c>
      <c r="F197" s="227"/>
      <c r="G197" s="205" t="n">
        <f aca="false">SUM(H198:H199)</f>
        <v>36</v>
      </c>
      <c r="H197" s="205"/>
      <c r="I197" s="370" t="n">
        <f aca="false">G197/E197</f>
        <v>0.455696202531646</v>
      </c>
    </row>
    <row r="198" s="18" customFormat="true" ht="27.75" hidden="false" customHeight="true" outlineLevel="0" collapsed="false">
      <c r="A198" s="28"/>
      <c r="B198" s="36"/>
      <c r="C198" s="165" t="s">
        <v>362</v>
      </c>
      <c r="D198" s="182" t="n">
        <v>829</v>
      </c>
      <c r="E198" s="165" t="s">
        <v>363</v>
      </c>
      <c r="F198" s="182" t="n">
        <v>79</v>
      </c>
      <c r="G198" s="165" t="s">
        <v>362</v>
      </c>
      <c r="H198" s="2" t="n">
        <v>36</v>
      </c>
      <c r="I198" s="38" t="n">
        <f aca="false">H198/F198*100</f>
        <v>45.5696202531646</v>
      </c>
    </row>
    <row r="199" s="18" customFormat="true" ht="18.75" hidden="false" customHeight="true" outlineLevel="0" collapsed="false">
      <c r="A199" s="216"/>
      <c r="B199" s="430"/>
      <c r="C199" s="204" t="s">
        <v>364</v>
      </c>
      <c r="D199" s="182" t="n">
        <v>900</v>
      </c>
      <c r="E199" s="204" t="s">
        <v>363</v>
      </c>
      <c r="F199" s="182"/>
      <c r="G199" s="204" t="s">
        <v>364</v>
      </c>
      <c r="H199" s="2"/>
      <c r="I199" s="348" t="e">
        <f aca="false">H199/F199*100</f>
        <v>#DIV/0!</v>
      </c>
    </row>
    <row r="200" s="18" customFormat="true" ht="9" hidden="false" customHeight="true" outlineLevel="0" collapsed="false">
      <c r="A200" s="107"/>
      <c r="B200" s="107"/>
      <c r="C200" s="108"/>
      <c r="D200" s="109"/>
      <c r="E200" s="108"/>
      <c r="F200" s="109"/>
      <c r="G200" s="108"/>
      <c r="H200" s="109"/>
      <c r="I200" s="109"/>
    </row>
    <row r="201" s="18" customFormat="true" ht="4.5" hidden="false" customHeight="true" outlineLevel="0" collapsed="false">
      <c r="A201" s="110"/>
      <c r="B201" s="110"/>
      <c r="C201" s="111"/>
      <c r="D201" s="112"/>
      <c r="E201" s="111"/>
      <c r="F201" s="112"/>
      <c r="G201" s="111"/>
      <c r="H201" s="112"/>
      <c r="I201" s="112"/>
    </row>
    <row r="202" s="8" customFormat="true" ht="8.25" hidden="false" customHeight="true" outlineLevel="0" collapsed="false">
      <c r="A202" s="7" t="s">
        <v>3</v>
      </c>
      <c r="B202" s="7"/>
      <c r="C202" s="9" t="s">
        <v>58</v>
      </c>
      <c r="D202" s="9"/>
      <c r="E202" s="10"/>
      <c r="F202" s="10"/>
      <c r="G202" s="10"/>
      <c r="H202" s="10"/>
      <c r="I202" s="11" t="s">
        <v>5</v>
      </c>
    </row>
    <row r="203" s="8" customFormat="true" ht="21" hidden="false" customHeight="true" outlineLevel="0" collapsed="false">
      <c r="A203" s="7"/>
      <c r="B203" s="7"/>
      <c r="C203" s="9"/>
      <c r="D203" s="9"/>
      <c r="E203" s="9" t="s">
        <v>6</v>
      </c>
      <c r="F203" s="9"/>
      <c r="G203" s="13" t="s">
        <v>7</v>
      </c>
      <c r="H203" s="13"/>
      <c r="I203" s="11"/>
    </row>
    <row r="204" s="18" customFormat="true" ht="31.5" hidden="false" customHeight="true" outlineLevel="0" collapsed="false">
      <c r="A204" s="283" t="s">
        <v>156</v>
      </c>
      <c r="B204" s="431" t="s">
        <v>157</v>
      </c>
      <c r="C204" s="92" t="n">
        <f aca="false">C205+C209+C213</f>
        <v>0</v>
      </c>
      <c r="D204" s="92"/>
      <c r="E204" s="92" t="n">
        <f aca="false">E205+E209+E213</f>
        <v>0</v>
      </c>
      <c r="F204" s="92"/>
      <c r="G204" s="324" t="n">
        <f aca="false">G205+G209+G213</f>
        <v>0</v>
      </c>
      <c r="H204" s="324"/>
      <c r="I204" s="381"/>
    </row>
    <row r="205" s="18" customFormat="true" ht="20.25" hidden="false" customHeight="true" outlineLevel="0" collapsed="false">
      <c r="A205" s="24" t="s">
        <v>10</v>
      </c>
      <c r="B205" s="137" t="s">
        <v>158</v>
      </c>
      <c r="C205" s="96" t="n">
        <f aca="false">SUM(D207:D208)</f>
        <v>0</v>
      </c>
      <c r="D205" s="96"/>
      <c r="E205" s="96" t="n">
        <f aca="false">SUM(F207:F208)</f>
        <v>0</v>
      </c>
      <c r="F205" s="96"/>
      <c r="G205" s="100" t="n">
        <f aca="false">SUM(H207:H208)</f>
        <v>0</v>
      </c>
      <c r="H205" s="100"/>
      <c r="I205" s="381"/>
    </row>
    <row r="206" s="18" customFormat="true" ht="12" hidden="false" customHeight="true" outlineLevel="0" collapsed="false">
      <c r="A206" s="28"/>
      <c r="B206" s="34"/>
      <c r="C206" s="235"/>
      <c r="D206" s="235"/>
      <c r="E206" s="235"/>
      <c r="F206" s="235"/>
      <c r="G206" s="205"/>
      <c r="H206" s="205"/>
      <c r="I206" s="235"/>
    </row>
    <row r="207" s="18" customFormat="true" ht="12" hidden="false" customHeight="true" outlineLevel="0" collapsed="false">
      <c r="A207" s="28"/>
      <c r="B207" s="196"/>
      <c r="C207" s="236"/>
      <c r="D207" s="237"/>
      <c r="E207" s="236"/>
      <c r="F207" s="237"/>
      <c r="G207" s="238"/>
      <c r="H207" s="239"/>
      <c r="I207" s="432"/>
    </row>
    <row r="208" s="18" customFormat="true" ht="12" hidden="false" customHeight="true" outlineLevel="0" collapsed="false">
      <c r="A208" s="28"/>
      <c r="B208" s="240"/>
      <c r="C208" s="241"/>
      <c r="D208" s="209"/>
      <c r="E208" s="241"/>
      <c r="F208" s="209"/>
      <c r="G208" s="242"/>
      <c r="H208" s="121"/>
      <c r="I208" s="211"/>
    </row>
    <row r="209" s="18" customFormat="true" ht="29.25" hidden="false" customHeight="true" outlineLevel="0" collapsed="false">
      <c r="A209" s="24" t="s">
        <v>49</v>
      </c>
      <c r="B209" s="137" t="s">
        <v>164</v>
      </c>
      <c r="C209" s="21" t="n">
        <f aca="false">C210+D212</f>
        <v>0</v>
      </c>
      <c r="D209" s="21"/>
      <c r="E209" s="21" t="n">
        <f aca="false">E210+F212</f>
        <v>0</v>
      </c>
      <c r="F209" s="21"/>
      <c r="G209" s="26" t="n">
        <f aca="false">G210+H212</f>
        <v>0</v>
      </c>
      <c r="H209" s="26"/>
      <c r="I209" s="21"/>
    </row>
    <row r="210" s="18" customFormat="true" ht="18.75" hidden="false" customHeight="true" outlineLevel="0" collapsed="false">
      <c r="A210" s="28"/>
      <c r="B210" s="34" t="s">
        <v>237</v>
      </c>
      <c r="C210" s="235" t="n">
        <f aca="false">SUM(D211:D212)</f>
        <v>0</v>
      </c>
      <c r="D210" s="235"/>
      <c r="E210" s="235" t="n">
        <f aca="false">SUM(F211:F212)</f>
        <v>0</v>
      </c>
      <c r="F210" s="235"/>
      <c r="G210" s="205" t="n">
        <f aca="false">SUM(H211:H211)</f>
        <v>0</v>
      </c>
      <c r="H210" s="205"/>
      <c r="I210" s="235"/>
    </row>
    <row r="211" s="18" customFormat="true" ht="18" hidden="false" customHeight="true" outlineLevel="0" collapsed="false">
      <c r="A211" s="28"/>
      <c r="B211" s="131"/>
      <c r="C211" s="247"/>
      <c r="D211" s="63"/>
      <c r="E211" s="247"/>
      <c r="F211" s="63"/>
      <c r="G211" s="65"/>
      <c r="H211" s="65"/>
      <c r="I211" s="148"/>
    </row>
    <row r="212" s="18" customFormat="true" ht="15.75" hidden="false" customHeight="true" outlineLevel="0" collapsed="false">
      <c r="A212" s="28"/>
      <c r="B212" s="248"/>
      <c r="C212" s="247"/>
      <c r="D212" s="63"/>
      <c r="E212" s="247"/>
      <c r="F212" s="63"/>
      <c r="G212" s="65"/>
      <c r="H212" s="65"/>
      <c r="I212" s="148"/>
    </row>
    <row r="213" s="18" customFormat="true" ht="27.75" hidden="false" customHeight="true" outlineLevel="0" collapsed="false">
      <c r="A213" s="24" t="s">
        <v>179</v>
      </c>
      <c r="B213" s="137" t="s">
        <v>180</v>
      </c>
      <c r="C213" s="21" t="n">
        <f aca="false">D214</f>
        <v>0</v>
      </c>
      <c r="D213" s="21"/>
      <c r="E213" s="21" t="n">
        <f aca="false">F214</f>
        <v>0</v>
      </c>
      <c r="F213" s="21"/>
      <c r="G213" s="60" t="n">
        <f aca="false">H214</f>
        <v>0</v>
      </c>
      <c r="H213" s="60"/>
      <c r="I213" s="21"/>
      <c r="L213" s="18" t="s">
        <v>123</v>
      </c>
    </row>
    <row r="214" s="18" customFormat="true" ht="17.25" hidden="false" customHeight="true" outlineLevel="0" collapsed="false">
      <c r="A214" s="69"/>
      <c r="B214" s="76" t="s">
        <v>237</v>
      </c>
      <c r="C214" s="249"/>
      <c r="D214" s="250"/>
      <c r="E214" s="249"/>
      <c r="F214" s="250"/>
      <c r="G214" s="205"/>
      <c r="H214" s="251"/>
      <c r="I214" s="252"/>
    </row>
    <row r="215" s="18" customFormat="true" ht="6" hidden="false" customHeight="true" outlineLevel="0" collapsed="false">
      <c r="A215" s="69"/>
      <c r="B215" s="269"/>
      <c r="C215" s="235"/>
      <c r="D215" s="235"/>
      <c r="E215" s="235"/>
      <c r="F215" s="235"/>
      <c r="G215" s="147"/>
      <c r="H215" s="147"/>
      <c r="I215" s="96"/>
    </row>
    <row r="216" s="18" customFormat="true" ht="17.25" hidden="false" customHeight="true" outlineLevel="0" collapsed="false">
      <c r="A216" s="90" t="s">
        <v>192</v>
      </c>
      <c r="B216" s="272" t="s">
        <v>193</v>
      </c>
      <c r="C216" s="92" t="n">
        <f aca="false">SUM(C217+C219+C222)</f>
        <v>0</v>
      </c>
      <c r="D216" s="92"/>
      <c r="E216" s="92" t="n">
        <f aca="false">SUM(E217+E219+E222)</f>
        <v>0</v>
      </c>
      <c r="F216" s="92"/>
      <c r="G216" s="93" t="n">
        <f aca="false">SUM(G217+G219+G222)</f>
        <v>895</v>
      </c>
      <c r="H216" s="93"/>
      <c r="I216" s="92"/>
    </row>
    <row r="217" s="18" customFormat="true" ht="13.5" hidden="false" customHeight="true" outlineLevel="0" collapsed="false">
      <c r="A217" s="24" t="s">
        <v>194</v>
      </c>
      <c r="B217" s="137" t="s">
        <v>195</v>
      </c>
      <c r="C217" s="21" t="n">
        <f aca="false">SUM(D218:D218)</f>
        <v>0</v>
      </c>
      <c r="D217" s="21"/>
      <c r="E217" s="21" t="n">
        <f aca="false">SUM(F218:F218)</f>
        <v>0</v>
      </c>
      <c r="F217" s="21"/>
      <c r="G217" s="26" t="n">
        <f aca="false">SUM(H218:H218)</f>
        <v>0</v>
      </c>
      <c r="H217" s="26"/>
      <c r="I217" s="21"/>
    </row>
    <row r="218" s="18" customFormat="true" ht="18.75" hidden="false" customHeight="true" outlineLevel="0" collapsed="false">
      <c r="A218" s="28"/>
      <c r="B218" s="1"/>
      <c r="C218" s="243"/>
      <c r="D218" s="55"/>
      <c r="E218" s="243"/>
      <c r="F218" s="55"/>
      <c r="G218" s="2"/>
      <c r="H218" s="273"/>
      <c r="I218" s="58"/>
    </row>
    <row r="219" s="18" customFormat="true" ht="18.75" hidden="false" customHeight="true" outlineLevel="0" collapsed="false">
      <c r="A219" s="24" t="s">
        <v>49</v>
      </c>
      <c r="B219" s="137" t="s">
        <v>203</v>
      </c>
      <c r="C219" s="21" t="n">
        <f aca="false">SUM(D220:D221)</f>
        <v>0</v>
      </c>
      <c r="D219" s="21"/>
      <c r="E219" s="21" t="n">
        <f aca="false">SUM(F220:F221)</f>
        <v>0</v>
      </c>
      <c r="F219" s="21"/>
      <c r="G219" s="26" t="n">
        <f aca="false">SUM(H220:H221)</f>
        <v>714</v>
      </c>
      <c r="H219" s="26"/>
      <c r="I219" s="21"/>
    </row>
    <row r="220" s="18" customFormat="true" ht="28.5" hidden="false" customHeight="true" outlineLevel="0" collapsed="false">
      <c r="A220" s="28"/>
      <c r="B220" s="168" t="s">
        <v>237</v>
      </c>
      <c r="C220" s="243" t="s">
        <v>123</v>
      </c>
      <c r="D220" s="30" t="s">
        <v>123</v>
      </c>
      <c r="E220" s="243" t="s">
        <v>123</v>
      </c>
      <c r="F220" s="30" t="s">
        <v>123</v>
      </c>
      <c r="G220" s="188" t="s">
        <v>365</v>
      </c>
      <c r="H220" s="2" t="n">
        <v>390</v>
      </c>
      <c r="I220" s="33" t="s">
        <v>123</v>
      </c>
    </row>
    <row r="221" s="331" customFormat="true" ht="18" hidden="false" customHeight="true" outlineLevel="0" collapsed="false">
      <c r="A221" s="433"/>
      <c r="B221" s="434"/>
      <c r="C221" s="435"/>
      <c r="D221" s="436"/>
      <c r="E221" s="435"/>
      <c r="F221" s="436"/>
      <c r="G221" s="214"/>
      <c r="H221" s="65" t="n">
        <v>324</v>
      </c>
      <c r="I221" s="437"/>
    </row>
    <row r="222" s="18" customFormat="true" ht="35.25" hidden="false" customHeight="true" outlineLevel="0" collapsed="false">
      <c r="A222" s="161" t="s">
        <v>59</v>
      </c>
      <c r="B222" s="196" t="s">
        <v>212</v>
      </c>
      <c r="C222" s="275" t="n">
        <f aca="false">SUM(D223:D227)</f>
        <v>0</v>
      </c>
      <c r="D222" s="275"/>
      <c r="E222" s="275" t="n">
        <f aca="false">SUM(F223:F227)</f>
        <v>0</v>
      </c>
      <c r="F222" s="275"/>
      <c r="G222" s="438" t="n">
        <f aca="false">SUM(H223:H227)</f>
        <v>181</v>
      </c>
      <c r="H222" s="438"/>
      <c r="I222" s="275"/>
    </row>
    <row r="223" s="18" customFormat="true" ht="21.75" hidden="false" customHeight="true" outlineLevel="0" collapsed="false">
      <c r="A223" s="28"/>
      <c r="B223" s="76"/>
      <c r="C223" s="282"/>
      <c r="D223" s="141"/>
      <c r="E223" s="282"/>
      <c r="F223" s="141"/>
      <c r="G223" s="144" t="s">
        <v>366</v>
      </c>
      <c r="H223" s="144" t="n">
        <v>181</v>
      </c>
      <c r="I223" s="439"/>
    </row>
    <row r="224" s="331" customFormat="true" ht="19.5" hidden="false" customHeight="true" outlineLevel="0" collapsed="false">
      <c r="A224" s="325"/>
      <c r="B224" s="416"/>
      <c r="C224" s="440"/>
      <c r="D224" s="441"/>
      <c r="E224" s="440"/>
      <c r="F224" s="441"/>
      <c r="G224" s="442"/>
      <c r="H224" s="443"/>
      <c r="I224" s="444"/>
    </row>
    <row r="225" s="18" customFormat="true" ht="29.25" hidden="false" customHeight="true" outlineLevel="0" collapsed="false">
      <c r="A225" s="283" t="s">
        <v>215</v>
      </c>
      <c r="B225" s="284" t="s">
        <v>216</v>
      </c>
      <c r="C225" s="285" t="n">
        <f aca="false">SUM(C226)</f>
        <v>0</v>
      </c>
      <c r="D225" s="285"/>
      <c r="E225" s="285" t="n">
        <f aca="false">SUM(E226)</f>
        <v>0</v>
      </c>
      <c r="F225" s="285"/>
      <c r="G225" s="286" t="n">
        <v>0</v>
      </c>
      <c r="H225" s="286"/>
      <c r="I225" s="285"/>
    </row>
    <row r="226" s="18" customFormat="true" ht="29.25" hidden="false" customHeight="true" outlineLevel="0" collapsed="false">
      <c r="A226" s="28"/>
      <c r="B226" s="168"/>
      <c r="C226" s="102"/>
      <c r="D226" s="102"/>
      <c r="E226" s="102"/>
      <c r="F226" s="102"/>
      <c r="G226" s="189"/>
      <c r="H226" s="147"/>
      <c r="I226" s="102"/>
    </row>
    <row r="227" s="18" customFormat="true" ht="33" hidden="false" customHeight="true" outlineLevel="0" collapsed="false">
      <c r="A227" s="283" t="s">
        <v>217</v>
      </c>
      <c r="B227" s="284" t="s">
        <v>218</v>
      </c>
      <c r="C227" s="285" t="n">
        <f aca="false">SUM(D228:D228)</f>
        <v>0</v>
      </c>
      <c r="D227" s="285"/>
      <c r="E227" s="285" t="n">
        <f aca="false">SUM(F228:F228)</f>
        <v>0</v>
      </c>
      <c r="F227" s="285"/>
      <c r="G227" s="286" t="n">
        <f aca="false">SUM(H228:H228)</f>
        <v>0</v>
      </c>
      <c r="H227" s="286"/>
      <c r="I227" s="285"/>
    </row>
    <row r="228" s="18" customFormat="true" ht="36.75" hidden="false" customHeight="true" outlineLevel="0" collapsed="false">
      <c r="A228" s="287"/>
      <c r="B228" s="288"/>
      <c r="C228" s="289"/>
      <c r="D228" s="290" t="s">
        <v>123</v>
      </c>
      <c r="E228" s="289"/>
      <c r="F228" s="290" t="s">
        <v>123</v>
      </c>
      <c r="G228" s="291"/>
      <c r="H228" s="292"/>
      <c r="I228" s="293" t="s">
        <v>123</v>
      </c>
    </row>
    <row r="229" s="18" customFormat="true" ht="30" hidden="false" customHeight="true" outlineLevel="0" collapsed="false">
      <c r="A229" s="283" t="s">
        <v>224</v>
      </c>
      <c r="B229" s="284" t="s">
        <v>225</v>
      </c>
      <c r="C229" s="285" t="n">
        <f aca="false">SUM(D230:D230)</f>
        <v>0</v>
      </c>
      <c r="D229" s="285"/>
      <c r="E229" s="285" t="n">
        <f aca="false">SUM(F230:F230)</f>
        <v>0</v>
      </c>
      <c r="F229" s="285"/>
      <c r="G229" s="286" t="n">
        <f aca="false">SUM(H230:H230)</f>
        <v>0</v>
      </c>
      <c r="H229" s="286"/>
      <c r="I229" s="285"/>
    </row>
    <row r="230" s="18" customFormat="true" ht="20.1" hidden="false" customHeight="true" outlineLevel="0" collapsed="false">
      <c r="A230" s="287"/>
      <c r="B230" s="313"/>
      <c r="C230" s="310"/>
      <c r="D230" s="311"/>
      <c r="E230" s="310"/>
      <c r="F230" s="311"/>
      <c r="G230" s="165"/>
      <c r="H230" s="32"/>
      <c r="I230" s="92"/>
    </row>
    <row r="231" s="18" customFormat="true" ht="33" hidden="false" customHeight="true" outlineLevel="0" collapsed="false">
      <c r="A231" s="69"/>
      <c r="B231" s="284" t="s">
        <v>228</v>
      </c>
      <c r="C231" s="92" t="n">
        <f aca="false">C8+C204+C216+C225+C227+C229</f>
        <v>112021</v>
      </c>
      <c r="D231" s="92"/>
      <c r="E231" s="92" t="n">
        <f aca="false">E8+E204+E216+E225+E227+E229</f>
        <v>111387</v>
      </c>
      <c r="F231" s="92"/>
      <c r="G231" s="314" t="n">
        <f aca="false">G8+G204+G216+G225+G227+G229</f>
        <v>54433</v>
      </c>
      <c r="H231" s="314"/>
      <c r="I231" s="381" t="n">
        <f aca="false">G231/E231</f>
        <v>0.488683598624615</v>
      </c>
    </row>
    <row r="232" s="18" customFormat="true" ht="23.25" hidden="false" customHeight="true" outlineLevel="0" collapsed="false">
      <c r="A232" s="28"/>
      <c r="B232" s="99" t="s">
        <v>229</v>
      </c>
      <c r="C232" s="235"/>
      <c r="D232" s="235"/>
      <c r="E232" s="235"/>
      <c r="F232" s="235"/>
      <c r="G232" s="315"/>
      <c r="H232" s="121" t="n">
        <v>911</v>
      </c>
      <c r="I232" s="96"/>
    </row>
    <row r="233" s="18" customFormat="true" ht="27" hidden="false" customHeight="true" outlineLevel="0" collapsed="false">
      <c r="A233" s="28"/>
      <c r="B233" s="316" t="s">
        <v>230</v>
      </c>
      <c r="C233" s="317" t="n">
        <f aca="false">SUM(C231:D232)</f>
        <v>112021</v>
      </c>
      <c r="D233" s="317"/>
      <c r="E233" s="317" t="n">
        <f aca="false">SUM(E231:F232)</f>
        <v>111387</v>
      </c>
      <c r="F233" s="317"/>
      <c r="G233" s="93" t="n">
        <f aca="false">SUM(G231:H232)</f>
        <v>55344</v>
      </c>
      <c r="H233" s="93"/>
      <c r="I233" s="381" t="n">
        <f aca="false">G233/E233</f>
        <v>0.496862290931617</v>
      </c>
    </row>
    <row r="234" s="18" customFormat="true" ht="19.5" hidden="false" customHeight="true" outlineLevel="0" collapsed="false">
      <c r="A234" s="216"/>
      <c r="B234" s="318" t="s">
        <v>367</v>
      </c>
      <c r="C234" s="265"/>
      <c r="D234" s="265"/>
      <c r="E234" s="265"/>
      <c r="F234" s="265"/>
      <c r="G234" s="319"/>
      <c r="H234" s="319"/>
      <c r="I234" s="265"/>
    </row>
    <row r="235" customFormat="false" ht="14.25" hidden="false" customHeight="false" outlineLevel="0" collapsed="false">
      <c r="C235" s="109"/>
      <c r="D235" s="109"/>
      <c r="E235" s="109"/>
      <c r="F235" s="109"/>
      <c r="G235" s="109"/>
      <c r="H235" s="109"/>
      <c r="I235" s="109"/>
    </row>
    <row r="236" s="18" customFormat="true" ht="15" hidden="false" customHeight="true" outlineLevel="0" collapsed="false">
      <c r="A236" s="1"/>
      <c r="B236" s="313"/>
      <c r="C236" s="320"/>
      <c r="D236" s="168"/>
      <c r="E236" s="320"/>
      <c r="F236" s="168"/>
      <c r="G236" s="320"/>
      <c r="H236" s="168"/>
      <c r="I236" s="168"/>
    </row>
    <row r="237" s="18" customFormat="true" ht="12" hidden="false" customHeight="true" outlineLevel="0" collapsed="false">
      <c r="A237" s="1"/>
      <c r="B237" s="1"/>
      <c r="C237" s="321"/>
      <c r="D237" s="321"/>
      <c r="E237" s="321"/>
      <c r="F237" s="321"/>
      <c r="G237" s="321"/>
      <c r="H237" s="321"/>
      <c r="I237" s="321"/>
    </row>
    <row r="238" s="18" customFormat="true" ht="16.5" hidden="false" customHeight="true" outlineLevel="0" collapsed="false">
      <c r="A238" s="1"/>
      <c r="B238" s="1"/>
      <c r="C238" s="321"/>
      <c r="D238" s="321"/>
      <c r="E238" s="321"/>
      <c r="F238" s="321"/>
      <c r="G238" s="321"/>
      <c r="H238" s="321"/>
      <c r="I238" s="321"/>
    </row>
    <row r="239" s="18" customFormat="true" ht="25.5" hidden="false" customHeight="true" outlineLevel="0" collapsed="false">
      <c r="A239" s="1"/>
      <c r="B239" s="1"/>
      <c r="C239" s="321"/>
      <c r="D239" s="321"/>
      <c r="E239" s="321"/>
      <c r="F239" s="321"/>
      <c r="G239" s="321"/>
      <c r="H239" s="321"/>
      <c r="I239" s="321"/>
    </row>
    <row r="240" s="18" customFormat="true" ht="16.9" hidden="false" customHeight="true" outlineLevel="0" collapsed="false">
      <c r="A240" s="1"/>
      <c r="B240" s="1"/>
      <c r="C240" s="183"/>
      <c r="D240" s="183"/>
      <c r="E240" s="183"/>
      <c r="F240" s="183"/>
      <c r="G240" s="183"/>
      <c r="H240" s="183"/>
      <c r="I240" s="183"/>
    </row>
    <row r="241" s="18" customFormat="true" ht="19.9" hidden="false" customHeight="true" outlineLevel="0" collapsed="false">
      <c r="A241" s="1"/>
      <c r="B241" s="1"/>
      <c r="C241" s="321"/>
      <c r="D241" s="321"/>
      <c r="E241" s="321"/>
      <c r="F241" s="321"/>
      <c r="G241" s="183"/>
      <c r="H241" s="183"/>
      <c r="I241" s="321"/>
    </row>
    <row r="242" s="18" customFormat="true" ht="18" hidden="false" customHeight="true" outlineLevel="0" collapsed="false">
      <c r="A242" s="1"/>
      <c r="B242" s="1"/>
      <c r="C242" s="183"/>
      <c r="D242" s="2"/>
      <c r="E242" s="183"/>
      <c r="F242" s="2"/>
      <c r="G242" s="2"/>
      <c r="H242" s="2"/>
      <c r="I242" s="2"/>
    </row>
    <row r="243" s="18" customFormat="true" ht="13.15" hidden="false" customHeight="true" outlineLevel="0" collapsed="false">
      <c r="A243" s="1"/>
      <c r="B243" s="1"/>
      <c r="C243" s="2"/>
      <c r="D243" s="2"/>
      <c r="E243" s="2"/>
      <c r="F243" s="2"/>
      <c r="G243" s="2"/>
      <c r="H243" s="2"/>
      <c r="I243" s="2"/>
    </row>
    <row r="244" s="18" customFormat="true" ht="13.15" hidden="false" customHeight="true" outlineLevel="0" collapsed="false">
      <c r="A244" s="1"/>
      <c r="B244" s="1"/>
      <c r="C244" s="2"/>
      <c r="D244" s="2"/>
      <c r="E244" s="2"/>
      <c r="F244" s="2"/>
      <c r="G244" s="2"/>
      <c r="H244" s="2"/>
      <c r="I244" s="2"/>
    </row>
    <row r="245" s="18" customFormat="true" ht="14.25" hidden="false" customHeight="false" outlineLevel="0" collapsed="false">
      <c r="A245" s="1"/>
      <c r="B245" s="1"/>
      <c r="C245" s="2"/>
      <c r="D245" s="2"/>
      <c r="E245" s="2"/>
      <c r="F245" s="2"/>
      <c r="G245" s="2"/>
      <c r="H245" s="2"/>
      <c r="I245" s="2"/>
    </row>
    <row r="246" s="18" customFormat="true" ht="14.25" hidden="false" customHeight="false" outlineLevel="0" collapsed="false">
      <c r="A246" s="1"/>
      <c r="B246" s="1"/>
      <c r="C246" s="2"/>
      <c r="D246" s="2"/>
      <c r="E246" s="2"/>
      <c r="F246" s="2"/>
      <c r="G246" s="2"/>
      <c r="H246" s="2"/>
      <c r="I246" s="2"/>
    </row>
    <row r="247" s="18" customFormat="true" ht="14.25" hidden="false" customHeight="false" outlineLevel="0" collapsed="false">
      <c r="A247" s="1"/>
      <c r="B247" s="1"/>
      <c r="C247" s="2"/>
      <c r="D247" s="2"/>
      <c r="E247" s="2"/>
      <c r="F247" s="2"/>
      <c r="G247" s="2"/>
      <c r="H247" s="2"/>
      <c r="I247" s="2"/>
    </row>
    <row r="249" customFormat="false" ht="13.15" hidden="false" customHeight="true" outlineLevel="0" collapsed="false"/>
    <row r="256" customFormat="false" ht="13.15" hidden="false" customHeight="true" outlineLevel="0" collapsed="false"/>
    <row r="258" customFormat="false" ht="15.6" hidden="false" customHeight="true" outlineLevel="0" collapsed="false"/>
    <row r="259" customFormat="false" ht="10.15" hidden="false" customHeight="true" outlineLevel="0" collapsed="false"/>
    <row r="260" customFormat="false" ht="13.15" hidden="false" customHeight="true" outlineLevel="0" collapsed="false"/>
    <row r="261" customFormat="false" ht="13.15" hidden="false" customHeight="true" outlineLevel="0" collapsed="false"/>
    <row r="262" customFormat="false" ht="22.9" hidden="false" customHeight="true" outlineLevel="0" collapsed="false"/>
    <row r="263" customFormat="false" ht="15.6" hidden="false" customHeight="true" outlineLevel="0" collapsed="false"/>
    <row r="264" customFormat="false" ht="27" hidden="false" customHeight="true" outlineLevel="0" collapsed="false"/>
    <row r="265" customFormat="false" ht="25.9" hidden="false" customHeight="true" outlineLevel="0" collapsed="false"/>
    <row r="266" customFormat="false" ht="27" hidden="false" customHeight="true" outlineLevel="0" collapsed="false"/>
    <row r="267" customFormat="false" ht="26.45" hidden="false" customHeight="true" outlineLevel="0" collapsed="false"/>
    <row r="268" customFormat="false" ht="13.15" hidden="false" customHeight="true" outlineLevel="0" collapsed="false"/>
    <row r="270" customFormat="false" ht="85.9" hidden="false" customHeight="true" outlineLevel="0" collapsed="false"/>
    <row r="273" customFormat="false" ht="13.15" hidden="false" customHeight="true" outlineLevel="0" collapsed="false"/>
    <row r="275" customFormat="false" ht="20.45" hidden="false" customHeight="true" outlineLevel="0" collapsed="false"/>
    <row r="276" customFormat="false" ht="17.45" hidden="false" customHeight="true" outlineLevel="0" collapsed="false"/>
    <row r="277" customFormat="false" ht="15.6" hidden="false" customHeight="true" outlineLevel="0" collapsed="false"/>
    <row r="284" customFormat="false" ht="13.15" hidden="false" customHeight="true" outlineLevel="0" collapsed="false"/>
    <row r="290" customFormat="false" ht="13.15" hidden="false" customHeight="true" outlineLevel="0" collapsed="false"/>
    <row r="291" customFormat="false" ht="13.15" hidden="false" customHeight="true" outlineLevel="0" collapsed="false"/>
    <row r="292" customFormat="false" ht="37.9" hidden="false" customHeight="true" outlineLevel="0" collapsed="false"/>
    <row r="293" customFormat="false" ht="21" hidden="false" customHeight="true" outlineLevel="0" collapsed="false"/>
    <row r="296" customFormat="false" ht="4.9" hidden="false" customHeight="true" outlineLevel="0" collapsed="false"/>
    <row r="298" customFormat="false" ht="24.6" hidden="false" customHeight="true" outlineLevel="0" collapsed="false"/>
    <row r="300" customFormat="false" ht="16.9" hidden="false" customHeight="true" outlineLevel="0" collapsed="false"/>
    <row r="301" customFormat="false" ht="17.45" hidden="false" customHeight="true" outlineLevel="0" collapsed="false"/>
    <row r="302" customFormat="false" ht="28.15" hidden="false" customHeight="true" outlineLevel="0" collapsed="false"/>
    <row r="303" customFormat="false" ht="4.9" hidden="false" customHeight="true" outlineLevel="0" collapsed="false"/>
    <row r="304" customFormat="false" ht="27" hidden="false" customHeight="true" outlineLevel="0" collapsed="false"/>
    <row r="305" customFormat="false" ht="5.45" hidden="false" customHeight="true" outlineLevel="0" collapsed="false"/>
    <row r="306" customFormat="false" ht="32.45" hidden="false" customHeight="true" outlineLevel="0" collapsed="false"/>
  </sheetData>
  <mergeCells count="234">
    <mergeCell ref="A1:I1"/>
    <mergeCell ref="A3:H3"/>
    <mergeCell ref="A4:H4"/>
    <mergeCell ref="A5:H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B16:B17"/>
    <mergeCell ref="C16:D16"/>
    <mergeCell ref="E16:F16"/>
    <mergeCell ref="G16:H16"/>
    <mergeCell ref="B23:B24"/>
    <mergeCell ref="C23:D23"/>
    <mergeCell ref="E23:F23"/>
    <mergeCell ref="G23:H23"/>
    <mergeCell ref="B28:B29"/>
    <mergeCell ref="C28:D28"/>
    <mergeCell ref="E28:F28"/>
    <mergeCell ref="G28:H28"/>
    <mergeCell ref="A41:B42"/>
    <mergeCell ref="C41:D42"/>
    <mergeCell ref="E41:H41"/>
    <mergeCell ref="I41:I42"/>
    <mergeCell ref="E42:F42"/>
    <mergeCell ref="G42:H42"/>
    <mergeCell ref="B43:B44"/>
    <mergeCell ref="C43:D43"/>
    <mergeCell ref="E43:F43"/>
    <mergeCell ref="G43:H43"/>
    <mergeCell ref="B48:B49"/>
    <mergeCell ref="C48:D48"/>
    <mergeCell ref="E48:F48"/>
    <mergeCell ref="G48:H48"/>
    <mergeCell ref="C49:D49"/>
    <mergeCell ref="E49:F49"/>
    <mergeCell ref="G49:H49"/>
    <mergeCell ref="B51:B52"/>
    <mergeCell ref="C51:D51"/>
    <mergeCell ref="E51:F51"/>
    <mergeCell ref="G51:H51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A81:B82"/>
    <mergeCell ref="C81:D82"/>
    <mergeCell ref="E81:H81"/>
    <mergeCell ref="I81:I82"/>
    <mergeCell ref="E82:F82"/>
    <mergeCell ref="G82:H82"/>
    <mergeCell ref="C84:D84"/>
    <mergeCell ref="E84:F84"/>
    <mergeCell ref="G84:H84"/>
    <mergeCell ref="C86:D86"/>
    <mergeCell ref="E86:F86"/>
    <mergeCell ref="G86:H86"/>
    <mergeCell ref="C89:D89"/>
    <mergeCell ref="E89:F89"/>
    <mergeCell ref="G89:H89"/>
    <mergeCell ref="C90:D90"/>
    <mergeCell ref="E90:F90"/>
    <mergeCell ref="G90:H90"/>
    <mergeCell ref="C99:D99"/>
    <mergeCell ref="E99:F99"/>
    <mergeCell ref="G99:H99"/>
    <mergeCell ref="C100:D100"/>
    <mergeCell ref="E100:F100"/>
    <mergeCell ref="G100:H100"/>
    <mergeCell ref="A112:B113"/>
    <mergeCell ref="C112:D113"/>
    <mergeCell ref="E112:H112"/>
    <mergeCell ref="I112:I113"/>
    <mergeCell ref="G113:H113"/>
    <mergeCell ref="C139:D139"/>
    <mergeCell ref="E139:F139"/>
    <mergeCell ref="G139:H139"/>
    <mergeCell ref="A143:B144"/>
    <mergeCell ref="C143:D144"/>
    <mergeCell ref="E143:H143"/>
    <mergeCell ref="I143:I144"/>
    <mergeCell ref="G144:H144"/>
    <mergeCell ref="C145:D145"/>
    <mergeCell ref="E145:F145"/>
    <mergeCell ref="G145:H145"/>
    <mergeCell ref="C149:D149"/>
    <mergeCell ref="E149:F149"/>
    <mergeCell ref="G149:H149"/>
    <mergeCell ref="C155:D155"/>
    <mergeCell ref="E155:F155"/>
    <mergeCell ref="G155:H155"/>
    <mergeCell ref="C158:D158"/>
    <mergeCell ref="E158:F158"/>
    <mergeCell ref="G158:H158"/>
    <mergeCell ref="C161:D161"/>
    <mergeCell ref="E161:F161"/>
    <mergeCell ref="G161:H161"/>
    <mergeCell ref="C165:D165"/>
    <mergeCell ref="E165:F165"/>
    <mergeCell ref="G165:H165"/>
    <mergeCell ref="C166:D166"/>
    <mergeCell ref="E166:F166"/>
    <mergeCell ref="G166:H166"/>
    <mergeCell ref="A173:B174"/>
    <mergeCell ref="C173:D174"/>
    <mergeCell ref="E173:H173"/>
    <mergeCell ref="I173:I174"/>
    <mergeCell ref="E174:F174"/>
    <mergeCell ref="G174:H174"/>
    <mergeCell ref="C175:D175"/>
    <mergeCell ref="E175:F175"/>
    <mergeCell ref="G175:H175"/>
    <mergeCell ref="C176:D176"/>
    <mergeCell ref="E176:F176"/>
    <mergeCell ref="G176:H176"/>
    <mergeCell ref="C178:D178"/>
    <mergeCell ref="E178:F178"/>
    <mergeCell ref="G178:H178"/>
    <mergeCell ref="C179:D179"/>
    <mergeCell ref="E179:F179"/>
    <mergeCell ref="G179:H179"/>
    <mergeCell ref="C196:D196"/>
    <mergeCell ref="E196:F196"/>
    <mergeCell ref="G196:H196"/>
    <mergeCell ref="C197:D197"/>
    <mergeCell ref="E197:F197"/>
    <mergeCell ref="G197:H197"/>
    <mergeCell ref="A202:B203"/>
    <mergeCell ref="C202:D203"/>
    <mergeCell ref="E202:H202"/>
    <mergeCell ref="I202:I203"/>
    <mergeCell ref="E203:F203"/>
    <mergeCell ref="G203:H203"/>
    <mergeCell ref="C204:D204"/>
    <mergeCell ref="E204:F204"/>
    <mergeCell ref="G204:H204"/>
    <mergeCell ref="C205:D205"/>
    <mergeCell ref="E205:F205"/>
    <mergeCell ref="G205:H205"/>
    <mergeCell ref="C206:D206"/>
    <mergeCell ref="E206:F206"/>
    <mergeCell ref="G206:H206"/>
    <mergeCell ref="C209:D209"/>
    <mergeCell ref="E209:F209"/>
    <mergeCell ref="G209:H209"/>
    <mergeCell ref="C210:D210"/>
    <mergeCell ref="E210:F210"/>
    <mergeCell ref="G210:H210"/>
    <mergeCell ref="C213:D213"/>
    <mergeCell ref="E213:F213"/>
    <mergeCell ref="G213:H213"/>
    <mergeCell ref="C215:D215"/>
    <mergeCell ref="E215:F215"/>
    <mergeCell ref="C216:D216"/>
    <mergeCell ref="E216:F216"/>
    <mergeCell ref="G216:H216"/>
    <mergeCell ref="C217:D217"/>
    <mergeCell ref="E217:F217"/>
    <mergeCell ref="G217:H217"/>
    <mergeCell ref="C219:D219"/>
    <mergeCell ref="E219:F219"/>
    <mergeCell ref="G219:H219"/>
    <mergeCell ref="C222:D222"/>
    <mergeCell ref="E222:F222"/>
    <mergeCell ref="G222:H222"/>
    <mergeCell ref="C225:D225"/>
    <mergeCell ref="E225:F225"/>
    <mergeCell ref="G225:H225"/>
    <mergeCell ref="C226:D226"/>
    <mergeCell ref="E226:F226"/>
    <mergeCell ref="C227:D227"/>
    <mergeCell ref="E227:F227"/>
    <mergeCell ref="G227:H227"/>
    <mergeCell ref="C229:D229"/>
    <mergeCell ref="E229:F229"/>
    <mergeCell ref="G229:H229"/>
    <mergeCell ref="C231:D231"/>
    <mergeCell ref="E231:F231"/>
    <mergeCell ref="G231:H231"/>
    <mergeCell ref="C232:D232"/>
    <mergeCell ref="E232:F232"/>
    <mergeCell ref="C233:D233"/>
    <mergeCell ref="E233:F233"/>
    <mergeCell ref="G233:H233"/>
    <mergeCell ref="C234:D234"/>
    <mergeCell ref="E234:F234"/>
    <mergeCell ref="G234:H234"/>
    <mergeCell ref="C239:D239"/>
    <mergeCell ref="E239:F239"/>
    <mergeCell ref="G239:H239"/>
    <mergeCell ref="C240:D240"/>
    <mergeCell ref="E240:F240"/>
    <mergeCell ref="G240:H240"/>
    <mergeCell ref="C241:D241"/>
    <mergeCell ref="E241:F241"/>
    <mergeCell ref="G241:H24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9" man="true" max="16383" min="0"/>
    <brk id="110" man="true" max="16383" min="0"/>
    <brk id="141" man="true" max="16383" min="0"/>
    <brk id="171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60" activeCellId="0" sqref="H6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2.28"/>
    <col collapsed="false" customWidth="true" hidden="false" outlineLevel="0" max="4" min="4" style="2" width="8.28"/>
    <col collapsed="false" customWidth="true" hidden="false" outlineLevel="0" max="5" min="5" style="2" width="40.13"/>
    <col collapsed="false" customWidth="true" hidden="false" outlineLevel="0" max="6" min="6" style="2" width="8.28"/>
    <col collapsed="false" customWidth="true" hidden="false" outlineLevel="0" max="7" min="7" style="2" width="39.13"/>
    <col collapsed="false" customWidth="true" hidden="false" outlineLevel="0" max="8" min="8" style="2" width="12.99"/>
    <col collapsed="false" customWidth="true" hidden="false" outlineLevel="0" max="9" min="9" style="2" width="16.42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4" t="s">
        <v>339</v>
      </c>
      <c r="B1" s="4"/>
      <c r="C1" s="4"/>
      <c r="D1" s="4"/>
      <c r="E1" s="4"/>
      <c r="F1" s="4"/>
      <c r="G1" s="4"/>
      <c r="H1" s="4"/>
      <c r="I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 t="s">
        <v>368</v>
      </c>
      <c r="B3" s="4"/>
      <c r="C3" s="4"/>
      <c r="D3" s="4"/>
      <c r="E3" s="4"/>
      <c r="F3" s="4"/>
      <c r="G3" s="4"/>
      <c r="H3" s="4"/>
      <c r="I3" s="3"/>
    </row>
    <row r="4" customFormat="false" ht="21" hidden="false" customHeight="true" outlineLevel="0" collapsed="false">
      <c r="A4" s="445" t="s">
        <v>369</v>
      </c>
      <c r="B4" s="445"/>
      <c r="C4" s="445"/>
      <c r="D4" s="445"/>
      <c r="E4" s="445"/>
      <c r="F4" s="445"/>
      <c r="G4" s="445"/>
      <c r="H4" s="445"/>
      <c r="I4" s="3"/>
    </row>
    <row r="5" s="8" customFormat="tru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8" customFormat="true" ht="24" hidden="false" customHeight="true" outlineLevel="0" collapsed="false">
      <c r="A6" s="7" t="s">
        <v>3</v>
      </c>
      <c r="B6" s="7"/>
      <c r="C6" s="9" t="s">
        <v>58</v>
      </c>
      <c r="D6" s="9"/>
      <c r="E6" s="10"/>
      <c r="F6" s="10"/>
      <c r="G6" s="10"/>
      <c r="H6" s="10"/>
      <c r="I6" s="11" t="s">
        <v>5</v>
      </c>
    </row>
    <row r="7" s="8" customFormat="true" ht="24" hidden="false" customHeight="true" outlineLevel="0" collapsed="false">
      <c r="A7" s="7"/>
      <c r="B7" s="7"/>
      <c r="C7" s="9"/>
      <c r="D7" s="9"/>
      <c r="E7" s="9" t="s">
        <v>6</v>
      </c>
      <c r="F7" s="9"/>
      <c r="G7" s="13" t="s">
        <v>7</v>
      </c>
      <c r="H7" s="13"/>
      <c r="I7" s="11"/>
    </row>
    <row r="8" s="18" customFormat="true" ht="30" hidden="false" customHeight="true" outlineLevel="0" collapsed="false">
      <c r="A8" s="14" t="s">
        <v>8</v>
      </c>
      <c r="B8" s="15" t="s">
        <v>9</v>
      </c>
      <c r="C8" s="16" t="n">
        <f aca="false">C9+C32+C43+C78</f>
        <v>4080</v>
      </c>
      <c r="D8" s="16"/>
      <c r="E8" s="16" t="n">
        <f aca="false">E9+E32+E43+E78</f>
        <v>4112</v>
      </c>
      <c r="F8" s="16"/>
      <c r="G8" s="446" t="n">
        <f aca="false">G9+G32+G43+G78</f>
        <v>1931</v>
      </c>
      <c r="H8" s="446"/>
      <c r="I8" s="17" t="n">
        <f aca="false">G8/E8*100</f>
        <v>46.9601167315175</v>
      </c>
    </row>
    <row r="9" s="18" customFormat="true" ht="29.25" hidden="false" customHeight="true" outlineLevel="0" collapsed="false">
      <c r="A9" s="19" t="s">
        <v>10</v>
      </c>
      <c r="B9" s="20" t="s">
        <v>11</v>
      </c>
      <c r="C9" s="21" t="n">
        <f aca="false">C10+C14+C17+C19+C21+C24+C28</f>
        <v>2556</v>
      </c>
      <c r="D9" s="21"/>
      <c r="E9" s="21" t="n">
        <f aca="false">E10+E14+E17+E19+E21+E24+E28</f>
        <v>2581</v>
      </c>
      <c r="F9" s="21"/>
      <c r="G9" s="22" t="n">
        <f aca="false">G10+G14+G17+G19+G21+G24+G28</f>
        <v>1261</v>
      </c>
      <c r="H9" s="22"/>
      <c r="I9" s="23" t="n">
        <f aca="false">G9/E9*100</f>
        <v>48.8570321580783</v>
      </c>
    </row>
    <row r="10" s="18" customFormat="true" ht="21.75" hidden="false" customHeight="true" outlineLevel="0" collapsed="false">
      <c r="A10" s="24" t="s">
        <v>12</v>
      </c>
      <c r="B10" s="25" t="s">
        <v>13</v>
      </c>
      <c r="C10" s="21" t="n">
        <f aca="false">SUM(D12:D12)</f>
        <v>2412</v>
      </c>
      <c r="D10" s="21"/>
      <c r="E10" s="21" t="n">
        <f aca="false">SUM(F12:F12)</f>
        <v>2412</v>
      </c>
      <c r="F10" s="21"/>
      <c r="G10" s="22" t="n">
        <f aca="false">SUM(H12:H12)</f>
        <v>1172</v>
      </c>
      <c r="H10" s="22"/>
      <c r="I10" s="27" t="n">
        <f aca="false">G10/E10*100</f>
        <v>48.5903814262023</v>
      </c>
    </row>
    <row r="11" s="18" customFormat="true" ht="9.75" hidden="false" customHeight="true" outlineLevel="0" collapsed="false">
      <c r="A11" s="28"/>
      <c r="B11" s="25"/>
      <c r="C11" s="29"/>
      <c r="D11" s="30"/>
      <c r="E11" s="29"/>
      <c r="F11" s="30"/>
      <c r="G11" s="447"/>
      <c r="H11" s="32"/>
      <c r="I11" s="33"/>
    </row>
    <row r="12" s="18" customFormat="true" ht="18" hidden="false" customHeight="true" outlineLevel="0" collapsed="false">
      <c r="A12" s="28"/>
      <c r="B12" s="34" t="s">
        <v>370</v>
      </c>
      <c r="C12" s="39" t="s">
        <v>371</v>
      </c>
      <c r="D12" s="40" t="n">
        <v>2412</v>
      </c>
      <c r="E12" s="39" t="s">
        <v>371</v>
      </c>
      <c r="F12" s="40" t="n">
        <v>2412</v>
      </c>
      <c r="G12" s="1"/>
      <c r="H12" s="2" t="n">
        <v>1172</v>
      </c>
      <c r="I12" s="38" t="n">
        <f aca="false">H12/F12*100</f>
        <v>48.5903814262023</v>
      </c>
    </row>
    <row r="13" s="18" customFormat="true" ht="18" hidden="false" customHeight="true" outlineLevel="0" collapsed="false">
      <c r="A13" s="28"/>
      <c r="B13" s="127"/>
      <c r="C13" s="35"/>
      <c r="D13" s="30"/>
      <c r="E13" s="35"/>
      <c r="F13" s="30"/>
      <c r="G13" s="37"/>
      <c r="H13" s="2"/>
      <c r="I13" s="33"/>
    </row>
    <row r="14" s="18" customFormat="true" ht="33.75" hidden="false" customHeight="true" outlineLevel="0" collapsed="false">
      <c r="A14" s="42" t="s">
        <v>19</v>
      </c>
      <c r="B14" s="20" t="s">
        <v>20</v>
      </c>
      <c r="C14" s="44" t="n">
        <f aca="false">SUM(D15:D17)</f>
        <v>0</v>
      </c>
      <c r="D14" s="44"/>
      <c r="E14" s="44" t="n">
        <f aca="false">SUM(F15:F17)</f>
        <v>25</v>
      </c>
      <c r="F14" s="44"/>
      <c r="G14" s="160" t="n">
        <f aca="false">SUM(H15:H16)</f>
        <v>25</v>
      </c>
      <c r="H14" s="160"/>
      <c r="I14" s="23" t="s">
        <v>123</v>
      </c>
    </row>
    <row r="15" s="18" customFormat="true" ht="16.5" hidden="false" customHeight="true" outlineLevel="0" collapsed="false">
      <c r="A15" s="28"/>
      <c r="B15" s="448"/>
      <c r="C15" s="45"/>
      <c r="D15" s="46"/>
      <c r="E15" s="45" t="s">
        <v>244</v>
      </c>
      <c r="F15" s="46" t="n">
        <v>25</v>
      </c>
      <c r="G15" s="50" t="s">
        <v>372</v>
      </c>
      <c r="H15" s="48" t="n">
        <v>25</v>
      </c>
      <c r="I15" s="49"/>
    </row>
    <row r="16" s="18" customFormat="true" ht="18.75" hidden="false" customHeight="true" outlineLevel="0" collapsed="false">
      <c r="A16" s="28"/>
      <c r="B16" s="51"/>
      <c r="C16" s="45"/>
      <c r="D16" s="46"/>
      <c r="E16" s="45"/>
      <c r="F16" s="46"/>
      <c r="G16" s="50"/>
      <c r="H16" s="48"/>
      <c r="I16" s="49"/>
    </row>
    <row r="17" s="18" customFormat="true" ht="20.25" hidden="false" customHeight="true" outlineLevel="0" collapsed="false">
      <c r="A17" s="42" t="s">
        <v>26</v>
      </c>
      <c r="B17" s="449" t="s">
        <v>373</v>
      </c>
      <c r="C17" s="102"/>
      <c r="D17" s="102"/>
      <c r="E17" s="102"/>
      <c r="F17" s="102"/>
      <c r="G17" s="103"/>
      <c r="H17" s="103"/>
      <c r="I17" s="102"/>
    </row>
    <row r="18" s="18" customFormat="true" ht="22.5" hidden="false" customHeight="true" outlineLevel="0" collapsed="false">
      <c r="A18" s="28"/>
      <c r="B18" s="127"/>
      <c r="C18" s="35"/>
      <c r="D18" s="59"/>
      <c r="E18" s="35"/>
      <c r="F18" s="59"/>
      <c r="G18" s="37"/>
      <c r="H18" s="37"/>
      <c r="I18" s="81"/>
    </row>
    <row r="19" s="18" customFormat="true" ht="21.75" hidden="false" customHeight="true" outlineLevel="0" collapsed="false">
      <c r="A19" s="42" t="s">
        <v>31</v>
      </c>
      <c r="B19" s="20" t="s">
        <v>32</v>
      </c>
      <c r="C19" s="21" t="n">
        <f aca="false">SUM(D20)</f>
        <v>144</v>
      </c>
      <c r="D19" s="21"/>
      <c r="E19" s="21" t="n">
        <f aca="false">SUM(F20)</f>
        <v>144</v>
      </c>
      <c r="F19" s="21"/>
      <c r="G19" s="22" t="n">
        <f aca="false">SUM(H20)</f>
        <v>40</v>
      </c>
      <c r="H19" s="22"/>
      <c r="I19" s="23" t="n">
        <f aca="false">G19/E19*100</f>
        <v>27.7777777777778</v>
      </c>
    </row>
    <row r="20" s="18" customFormat="true" ht="23.25" hidden="false" customHeight="true" outlineLevel="0" collapsed="false">
      <c r="A20" s="28"/>
      <c r="B20" s="20"/>
      <c r="C20" s="450" t="s">
        <v>374</v>
      </c>
      <c r="D20" s="55" t="n">
        <v>144</v>
      </c>
      <c r="E20" s="450" t="s">
        <v>374</v>
      </c>
      <c r="F20" s="55" t="n">
        <v>144</v>
      </c>
      <c r="G20" s="450" t="s">
        <v>374</v>
      </c>
      <c r="H20" s="57" t="n">
        <v>40</v>
      </c>
      <c r="I20" s="38" t="n">
        <f aca="false">H20/F20*100</f>
        <v>27.7777777777778</v>
      </c>
    </row>
    <row r="21" s="18" customFormat="true" ht="21" hidden="false" customHeight="true" outlineLevel="0" collapsed="false">
      <c r="A21" s="69" t="s">
        <v>38</v>
      </c>
      <c r="B21" s="70" t="s">
        <v>39</v>
      </c>
      <c r="C21" s="21" t="n">
        <f aca="false">SUM(D23:D23)</f>
        <v>0</v>
      </c>
      <c r="D21" s="21"/>
      <c r="E21" s="21" t="n">
        <f aca="false">SUM(F23:F23)</f>
        <v>0</v>
      </c>
      <c r="F21" s="21"/>
      <c r="G21" s="22" t="n">
        <f aca="false">SUM(H23:H23)</f>
        <v>0</v>
      </c>
      <c r="H21" s="22"/>
      <c r="I21" s="23" t="s">
        <v>123</v>
      </c>
    </row>
    <row r="22" s="18" customFormat="true" ht="15.75" hidden="false" customHeight="true" outlineLevel="0" collapsed="false">
      <c r="A22" s="28"/>
      <c r="B22" s="70"/>
      <c r="C22" s="71"/>
      <c r="D22" s="72"/>
      <c r="E22" s="71"/>
      <c r="F22" s="72"/>
      <c r="G22" s="73"/>
      <c r="H22" s="73"/>
      <c r="I22" s="74"/>
    </row>
    <row r="23" s="18" customFormat="true" ht="21" hidden="false" customHeight="true" outlineLevel="0" collapsed="false">
      <c r="A23" s="28"/>
      <c r="B23" s="333" t="s">
        <v>370</v>
      </c>
      <c r="C23" s="62"/>
      <c r="D23" s="451"/>
      <c r="E23" s="62"/>
      <c r="F23" s="451"/>
      <c r="G23" s="62" t="s">
        <v>42</v>
      </c>
      <c r="H23" s="32"/>
      <c r="I23" s="342"/>
    </row>
    <row r="24" s="18" customFormat="true" ht="21" hidden="false" customHeight="true" outlineLevel="0" collapsed="false">
      <c r="A24" s="42" t="s">
        <v>43</v>
      </c>
      <c r="B24" s="70" t="s">
        <v>44</v>
      </c>
      <c r="C24" s="75"/>
      <c r="D24" s="75"/>
      <c r="E24" s="75"/>
      <c r="F24" s="75"/>
      <c r="G24" s="452"/>
      <c r="H24" s="452"/>
      <c r="I24" s="77"/>
    </row>
    <row r="25" s="18" customFormat="true" ht="21" hidden="false" customHeight="true" outlineLevel="0" collapsed="false">
      <c r="A25" s="28"/>
      <c r="B25" s="70"/>
      <c r="C25" s="78"/>
      <c r="D25" s="78"/>
      <c r="E25" s="78"/>
      <c r="F25" s="78"/>
      <c r="G25" s="269"/>
      <c r="H25" s="269"/>
      <c r="I25" s="78"/>
    </row>
    <row r="26" s="18" customFormat="true" ht="19.15" hidden="false" customHeight="true" outlineLevel="0" collapsed="false">
      <c r="A26" s="28"/>
      <c r="B26" s="80"/>
      <c r="C26" s="35"/>
      <c r="D26" s="59"/>
      <c r="E26" s="35"/>
      <c r="F26" s="59"/>
      <c r="G26" s="37"/>
      <c r="H26" s="37"/>
      <c r="I26" s="81"/>
    </row>
    <row r="27" s="18" customFormat="true" ht="19.15" hidden="false" customHeight="true" outlineLevel="0" collapsed="false">
      <c r="A27" s="28"/>
      <c r="B27" s="80"/>
      <c r="C27" s="35" t="s">
        <v>123</v>
      </c>
      <c r="D27" s="59"/>
      <c r="E27" s="35" t="s">
        <v>123</v>
      </c>
      <c r="F27" s="59"/>
      <c r="G27" s="37"/>
      <c r="H27" s="37"/>
      <c r="I27" s="81"/>
    </row>
    <row r="28" s="18" customFormat="true" ht="21" hidden="false" customHeight="true" outlineLevel="0" collapsed="false">
      <c r="A28" s="69" t="s">
        <v>45</v>
      </c>
      <c r="B28" s="70" t="s">
        <v>46</v>
      </c>
      <c r="C28" s="44" t="n">
        <f aca="false">SUM(D29:D31)</f>
        <v>0</v>
      </c>
      <c r="D28" s="44"/>
      <c r="E28" s="44" t="n">
        <f aca="false">SUM(F29:F31)</f>
        <v>0</v>
      </c>
      <c r="F28" s="44"/>
      <c r="G28" s="160" t="n">
        <f aca="false">SUM(H29:H31)</f>
        <v>24</v>
      </c>
      <c r="H28" s="160"/>
      <c r="I28" s="23" t="s">
        <v>123</v>
      </c>
    </row>
    <row r="29" s="18" customFormat="true" ht="18.75" hidden="false" customHeight="true" outlineLevel="0" collapsed="false">
      <c r="A29" s="28"/>
      <c r="B29" s="70"/>
      <c r="C29" s="83"/>
      <c r="D29" s="84"/>
      <c r="E29" s="83"/>
      <c r="F29" s="84"/>
      <c r="G29" s="355" t="s">
        <v>375</v>
      </c>
      <c r="H29" s="273" t="n">
        <v>24</v>
      </c>
      <c r="I29" s="87"/>
    </row>
    <row r="30" s="18" customFormat="true" ht="18.75" hidden="false" customHeight="true" outlineLevel="0" collapsed="false">
      <c r="A30" s="28"/>
      <c r="B30" s="56"/>
      <c r="C30" s="45"/>
      <c r="D30" s="46"/>
      <c r="E30" s="45"/>
      <c r="F30" s="46"/>
      <c r="G30" s="50"/>
      <c r="H30" s="48"/>
      <c r="I30" s="49"/>
    </row>
    <row r="31" s="18" customFormat="true" ht="20.25" hidden="false" customHeight="true" outlineLevel="0" collapsed="false">
      <c r="A31" s="28"/>
      <c r="B31" s="56"/>
      <c r="C31" s="45"/>
      <c r="D31" s="46"/>
      <c r="E31" s="45"/>
      <c r="F31" s="46"/>
      <c r="G31" s="50"/>
      <c r="H31" s="48"/>
      <c r="I31" s="49"/>
    </row>
    <row r="32" s="18" customFormat="true" ht="32.25" hidden="false" customHeight="true" outlineLevel="0" collapsed="false">
      <c r="A32" s="90" t="s">
        <v>49</v>
      </c>
      <c r="B32" s="91" t="s">
        <v>50</v>
      </c>
      <c r="C32" s="92" t="n">
        <f aca="false">SUM(C33:D37)</f>
        <v>668</v>
      </c>
      <c r="D32" s="92"/>
      <c r="E32" s="92" t="n">
        <f aca="false">SUM(E33:F37)</f>
        <v>675</v>
      </c>
      <c r="F32" s="92"/>
      <c r="G32" s="314" t="n">
        <f aca="false">SUM(G33:H37)</f>
        <v>342</v>
      </c>
      <c r="H32" s="314"/>
      <c r="I32" s="23" t="n">
        <f aca="false">G32/E32*100</f>
        <v>50.6666666666667</v>
      </c>
    </row>
    <row r="33" s="18" customFormat="true" ht="20.1" hidden="false" customHeight="true" outlineLevel="0" collapsed="false">
      <c r="A33" s="94" t="s">
        <v>51</v>
      </c>
      <c r="B33" s="95" t="s">
        <v>376</v>
      </c>
      <c r="C33" s="96" t="n">
        <v>651</v>
      </c>
      <c r="D33" s="96"/>
      <c r="E33" s="96" t="n">
        <v>658</v>
      </c>
      <c r="F33" s="96"/>
      <c r="G33" s="97" t="n">
        <v>327</v>
      </c>
      <c r="H33" s="97"/>
      <c r="I33" s="23" t="n">
        <f aca="false">G33/E33*100</f>
        <v>49.6960486322189</v>
      </c>
    </row>
    <row r="34" s="18" customFormat="true" ht="20.1" hidden="false" customHeight="true" outlineLevel="0" collapsed="false">
      <c r="A34" s="94" t="s">
        <v>19</v>
      </c>
      <c r="B34" s="99" t="s">
        <v>53</v>
      </c>
      <c r="C34" s="96"/>
      <c r="D34" s="96"/>
      <c r="E34" s="96"/>
      <c r="F34" s="96"/>
      <c r="G34" s="100" t="n">
        <v>2</v>
      </c>
      <c r="H34" s="100"/>
      <c r="I34" s="23"/>
    </row>
    <row r="35" s="18" customFormat="true" ht="20.1" hidden="false" customHeight="true" outlineLevel="0" collapsed="false">
      <c r="A35" s="101" t="s">
        <v>26</v>
      </c>
      <c r="B35" s="99" t="s">
        <v>54</v>
      </c>
      <c r="C35" s="96" t="n">
        <v>17</v>
      </c>
      <c r="D35" s="96"/>
      <c r="E35" s="96" t="n">
        <v>17</v>
      </c>
      <c r="F35" s="96"/>
      <c r="G35" s="100" t="n">
        <v>13</v>
      </c>
      <c r="H35" s="100"/>
      <c r="I35" s="23" t="n">
        <f aca="false">G35/E35*100</f>
        <v>76.4705882352941</v>
      </c>
    </row>
    <row r="36" s="18" customFormat="true" ht="20.1" hidden="false" customHeight="true" outlineLevel="0" collapsed="false">
      <c r="A36" s="69" t="s">
        <v>31</v>
      </c>
      <c r="B36" s="31" t="s">
        <v>55</v>
      </c>
      <c r="C36" s="96"/>
      <c r="D36" s="96"/>
      <c r="E36" s="96"/>
      <c r="F36" s="96"/>
      <c r="G36" s="100"/>
      <c r="H36" s="100"/>
      <c r="I36" s="23"/>
    </row>
    <row r="37" s="18" customFormat="true" ht="20.1" hidden="false" customHeight="true" outlineLevel="0" collapsed="false">
      <c r="A37" s="69" t="s">
        <v>56</v>
      </c>
      <c r="B37" s="31" t="s">
        <v>57</v>
      </c>
      <c r="C37" s="102"/>
      <c r="D37" s="102"/>
      <c r="E37" s="102"/>
      <c r="F37" s="102"/>
      <c r="G37" s="357"/>
      <c r="H37" s="357"/>
      <c r="I37" s="102"/>
    </row>
    <row r="38" s="18" customFormat="true" ht="20.1" hidden="false" customHeight="true" outlineLevel="0" collapsed="false">
      <c r="A38" s="69"/>
      <c r="B38" s="31"/>
      <c r="C38" s="453"/>
      <c r="D38" s="454"/>
      <c r="E38" s="453"/>
      <c r="F38" s="454"/>
      <c r="G38" s="357"/>
      <c r="H38" s="103"/>
      <c r="I38" s="106"/>
    </row>
    <row r="39" s="18" customFormat="true" ht="8.25" hidden="false" customHeight="true" outlineLevel="0" collapsed="false">
      <c r="A39" s="107"/>
      <c r="B39" s="107"/>
      <c r="C39" s="349"/>
      <c r="D39" s="109"/>
      <c r="E39" s="349"/>
      <c r="F39" s="109"/>
      <c r="G39" s="349"/>
      <c r="H39" s="109"/>
      <c r="I39" s="109"/>
    </row>
    <row r="40" s="18" customFormat="true" ht="18.6" hidden="false" customHeight="true" outlineLevel="0" collapsed="false">
      <c r="A40" s="110"/>
      <c r="B40" s="110"/>
      <c r="C40" s="350"/>
      <c r="D40" s="112"/>
      <c r="E40" s="350"/>
      <c r="F40" s="112"/>
      <c r="G40" s="350"/>
      <c r="H40" s="112"/>
      <c r="I40" s="112"/>
    </row>
    <row r="41" s="8" customFormat="true" ht="24" hidden="false" customHeight="true" outlineLevel="0" collapsed="false">
      <c r="A41" s="7" t="s">
        <v>3</v>
      </c>
      <c r="B41" s="7"/>
      <c r="C41" s="9" t="s">
        <v>377</v>
      </c>
      <c r="D41" s="9"/>
      <c r="E41" s="10"/>
      <c r="F41" s="10"/>
      <c r="G41" s="10"/>
      <c r="H41" s="10"/>
      <c r="I41" s="11" t="s">
        <v>5</v>
      </c>
    </row>
    <row r="42" s="8" customFormat="true" ht="24" hidden="false" customHeight="true" outlineLevel="0" collapsed="false">
      <c r="A42" s="7"/>
      <c r="B42" s="7"/>
      <c r="C42" s="9"/>
      <c r="D42" s="9"/>
      <c r="E42" s="9" t="s">
        <v>6</v>
      </c>
      <c r="F42" s="9"/>
      <c r="G42" s="13" t="s">
        <v>7</v>
      </c>
      <c r="H42" s="13"/>
      <c r="I42" s="11"/>
    </row>
    <row r="43" s="18" customFormat="true" ht="21" hidden="false" customHeight="true" outlineLevel="0" collapsed="false">
      <c r="A43" s="113" t="s">
        <v>59</v>
      </c>
      <c r="B43" s="114" t="s">
        <v>60</v>
      </c>
      <c r="C43" s="358" t="n">
        <f aca="false">SUM(C44+C50+C53+C61+C63+C66+C68+C70+C72)</f>
        <v>829</v>
      </c>
      <c r="D43" s="358"/>
      <c r="E43" s="358" t="n">
        <f aca="false">SUM(E44+E50+E53+E61+E63+E66+E68+E70+E72)</f>
        <v>829</v>
      </c>
      <c r="F43" s="358"/>
      <c r="G43" s="455" t="n">
        <f aca="false">SUM(G44+G50+G53+G61+G63+G66+G68+G70+G72)</f>
        <v>315</v>
      </c>
      <c r="H43" s="455"/>
      <c r="I43" s="23" t="n">
        <f aca="false">G43/E43*100</f>
        <v>37.9975874547648</v>
      </c>
    </row>
    <row r="44" s="18" customFormat="true" ht="21" hidden="false" customHeight="true" outlineLevel="0" collapsed="false">
      <c r="A44" s="113" t="s">
        <v>51</v>
      </c>
      <c r="B44" s="114" t="s">
        <v>61</v>
      </c>
      <c r="C44" s="54" t="n">
        <f aca="false">SUM(C45)</f>
        <v>40</v>
      </c>
      <c r="D44" s="54"/>
      <c r="E44" s="54" t="n">
        <f aca="false">SUM(E45)</f>
        <v>40</v>
      </c>
      <c r="F44" s="54"/>
      <c r="G44" s="174" t="n">
        <f aca="false">SUM(G45)</f>
        <v>42</v>
      </c>
      <c r="H44" s="174"/>
      <c r="I44" s="23" t="n">
        <f aca="false">G44/E44*100</f>
        <v>105</v>
      </c>
    </row>
    <row r="45" s="18" customFormat="true" ht="18.75" hidden="false" customHeight="true" outlineLevel="0" collapsed="false">
      <c r="A45" s="28"/>
      <c r="B45" s="34" t="s">
        <v>370</v>
      </c>
      <c r="C45" s="122" t="n">
        <f aca="false">SUM(D46:D49)</f>
        <v>40</v>
      </c>
      <c r="D45" s="122"/>
      <c r="E45" s="122" t="n">
        <f aca="false">SUM(F46:F49)</f>
        <v>40</v>
      </c>
      <c r="F45" s="122"/>
      <c r="G45" s="456" t="n">
        <f aca="false">SUM(H46:H49)</f>
        <v>42</v>
      </c>
      <c r="H45" s="456"/>
      <c r="I45" s="457"/>
    </row>
    <row r="46" s="18" customFormat="true" ht="18.75" hidden="false" customHeight="true" outlineLevel="0" collapsed="false">
      <c r="A46" s="28"/>
      <c r="B46" s="127"/>
      <c r="C46" s="35" t="s">
        <v>74</v>
      </c>
      <c r="D46" s="30" t="n">
        <v>20</v>
      </c>
      <c r="E46" s="35" t="s">
        <v>74</v>
      </c>
      <c r="F46" s="30" t="n">
        <v>20</v>
      </c>
      <c r="G46" s="37" t="s">
        <v>378</v>
      </c>
      <c r="H46" s="1" t="n">
        <v>4</v>
      </c>
      <c r="I46" s="38" t="n">
        <f aca="false">H46/F46*100</f>
        <v>20</v>
      </c>
    </row>
    <row r="47" s="18" customFormat="true" ht="18.75" hidden="false" customHeight="true" outlineLevel="0" collapsed="false">
      <c r="A47" s="28"/>
      <c r="B47" s="127"/>
      <c r="C47" s="35"/>
      <c r="D47" s="30"/>
      <c r="E47" s="35"/>
      <c r="F47" s="30"/>
      <c r="G47" s="37" t="s">
        <v>379</v>
      </c>
      <c r="H47" s="1" t="n">
        <v>25</v>
      </c>
      <c r="I47" s="38" t="s">
        <v>123</v>
      </c>
    </row>
    <row r="48" s="18" customFormat="true" ht="18.75" hidden="false" customHeight="true" outlineLevel="0" collapsed="false">
      <c r="A48" s="28"/>
      <c r="B48" s="127"/>
      <c r="C48" s="35" t="s">
        <v>380</v>
      </c>
      <c r="D48" s="30" t="n">
        <v>14</v>
      </c>
      <c r="E48" s="35" t="s">
        <v>380</v>
      </c>
      <c r="F48" s="30" t="n">
        <v>14</v>
      </c>
      <c r="G48" s="37" t="s">
        <v>380</v>
      </c>
      <c r="H48" s="2"/>
      <c r="I48" s="38" t="n">
        <f aca="false">H48/F48*100</f>
        <v>0</v>
      </c>
    </row>
    <row r="49" s="18" customFormat="true" ht="18.6" hidden="false" customHeight="true" outlineLevel="0" collapsed="false">
      <c r="A49" s="28"/>
      <c r="B49" s="127"/>
      <c r="C49" s="62" t="s">
        <v>61</v>
      </c>
      <c r="D49" s="63" t="n">
        <v>6</v>
      </c>
      <c r="E49" s="62" t="s">
        <v>61</v>
      </c>
      <c r="F49" s="63" t="n">
        <v>6</v>
      </c>
      <c r="G49" s="64" t="s">
        <v>381</v>
      </c>
      <c r="H49" s="2" t="n">
        <v>13</v>
      </c>
      <c r="I49" s="38" t="n">
        <f aca="false">H49/F49*100</f>
        <v>216.666666666667</v>
      </c>
    </row>
    <row r="50" s="18" customFormat="true" ht="21" hidden="false" customHeight="true" outlineLevel="0" collapsed="false">
      <c r="A50" s="133" t="s">
        <v>19</v>
      </c>
      <c r="B50" s="114" t="s">
        <v>77</v>
      </c>
      <c r="C50" s="54" t="n">
        <f aca="false">SUM(D51:D52)</f>
        <v>84</v>
      </c>
      <c r="D50" s="54"/>
      <c r="E50" s="54" t="n">
        <f aca="false">SUM(F51:F52)</f>
        <v>84</v>
      </c>
      <c r="F50" s="54"/>
      <c r="G50" s="174" t="n">
        <f aca="false">SUM(H51:H52)</f>
        <v>35</v>
      </c>
      <c r="H50" s="174"/>
      <c r="I50" s="23" t="n">
        <f aca="false">G50/E50*100</f>
        <v>41.6666666666667</v>
      </c>
    </row>
    <row r="51" s="18" customFormat="true" ht="18.75" hidden="false" customHeight="true" outlineLevel="0" collapsed="false">
      <c r="A51" s="28"/>
      <c r="B51" s="34" t="s">
        <v>370</v>
      </c>
      <c r="C51" s="35" t="s">
        <v>382</v>
      </c>
      <c r="D51" s="30" t="n">
        <v>60</v>
      </c>
      <c r="E51" s="35" t="s">
        <v>382</v>
      </c>
      <c r="F51" s="30" t="n">
        <v>60</v>
      </c>
      <c r="G51" s="37" t="s">
        <v>80</v>
      </c>
      <c r="H51" s="2" t="n">
        <v>35</v>
      </c>
      <c r="I51" s="38" t="n">
        <f aca="false">H51/F51*100</f>
        <v>58.3333333333333</v>
      </c>
    </row>
    <row r="52" s="18" customFormat="true" ht="18.75" hidden="false" customHeight="true" outlineLevel="0" collapsed="false">
      <c r="A52" s="28"/>
      <c r="B52" s="131"/>
      <c r="C52" s="62" t="s">
        <v>78</v>
      </c>
      <c r="D52" s="63" t="n">
        <v>24</v>
      </c>
      <c r="E52" s="62" t="s">
        <v>78</v>
      </c>
      <c r="F52" s="63" t="n">
        <v>24</v>
      </c>
      <c r="G52" s="64" t="s">
        <v>78</v>
      </c>
      <c r="H52" s="63"/>
      <c r="I52" s="38" t="n">
        <f aca="false">H52/F52*100</f>
        <v>0</v>
      </c>
    </row>
    <row r="53" s="18" customFormat="true" ht="20.25" hidden="false" customHeight="true" outlineLevel="0" collapsed="false">
      <c r="A53" s="24" t="s">
        <v>26</v>
      </c>
      <c r="B53" s="196" t="s">
        <v>81</v>
      </c>
      <c r="C53" s="458" t="n">
        <f aca="false">SUM(C54)</f>
        <v>511</v>
      </c>
      <c r="D53" s="458"/>
      <c r="E53" s="458" t="n">
        <f aca="false">SUM(E54)</f>
        <v>511</v>
      </c>
      <c r="F53" s="458"/>
      <c r="G53" s="459" t="n">
        <f aca="false">SUM(G54)</f>
        <v>178</v>
      </c>
      <c r="H53" s="459"/>
      <c r="I53" s="23" t="n">
        <f aca="false">G53/E53*100</f>
        <v>34.8336594911937</v>
      </c>
    </row>
    <row r="54" s="18" customFormat="true" ht="18.75" hidden="false" customHeight="true" outlineLevel="0" collapsed="false">
      <c r="A54" s="139"/>
      <c r="B54" s="88" t="s">
        <v>370</v>
      </c>
      <c r="C54" s="149" t="n">
        <f aca="false">SUM(D55:D59)</f>
        <v>511</v>
      </c>
      <c r="D54" s="149"/>
      <c r="E54" s="149" t="n">
        <f aca="false">SUM(F55:F59)</f>
        <v>511</v>
      </c>
      <c r="F54" s="149"/>
      <c r="G54" s="150" t="n">
        <f aca="false">SUM(H55:H60)</f>
        <v>178</v>
      </c>
      <c r="H54" s="150"/>
      <c r="I54" s="457"/>
    </row>
    <row r="55" s="18" customFormat="true" ht="18.75" hidden="false" customHeight="true" outlineLevel="0" collapsed="false">
      <c r="A55" s="139"/>
      <c r="B55" s="56"/>
      <c r="C55" s="35" t="s">
        <v>97</v>
      </c>
      <c r="D55" s="30" t="n">
        <v>360</v>
      </c>
      <c r="E55" s="35" t="s">
        <v>97</v>
      </c>
      <c r="F55" s="30" t="n">
        <v>360</v>
      </c>
      <c r="G55" s="37" t="s">
        <v>97</v>
      </c>
      <c r="H55" s="145" t="n">
        <v>123</v>
      </c>
      <c r="I55" s="38" t="n">
        <f aca="false">H55/F55*100</f>
        <v>34.1666666666667</v>
      </c>
    </row>
    <row r="56" s="18" customFormat="true" ht="18.75" hidden="false" customHeight="true" outlineLevel="0" collapsed="false">
      <c r="A56" s="139"/>
      <c r="B56" s="56"/>
      <c r="C56" s="35" t="s">
        <v>98</v>
      </c>
      <c r="D56" s="30" t="n">
        <v>75</v>
      </c>
      <c r="E56" s="35" t="s">
        <v>98</v>
      </c>
      <c r="F56" s="30" t="n">
        <v>75</v>
      </c>
      <c r="G56" s="37" t="s">
        <v>98</v>
      </c>
      <c r="H56" s="145"/>
      <c r="I56" s="38" t="n">
        <f aca="false">H56/F56*100</f>
        <v>0</v>
      </c>
    </row>
    <row r="57" s="18" customFormat="true" ht="18.75" hidden="false" customHeight="true" outlineLevel="0" collapsed="false">
      <c r="A57" s="139"/>
      <c r="B57" s="56"/>
      <c r="C57" s="35" t="s">
        <v>99</v>
      </c>
      <c r="D57" s="30" t="n">
        <v>50</v>
      </c>
      <c r="E57" s="35" t="s">
        <v>99</v>
      </c>
      <c r="F57" s="30" t="n">
        <v>50</v>
      </c>
      <c r="G57" s="37" t="s">
        <v>99</v>
      </c>
      <c r="H57" s="145"/>
      <c r="I57" s="38" t="n">
        <f aca="false">H57/F57*100</f>
        <v>0</v>
      </c>
    </row>
    <row r="58" s="18" customFormat="true" ht="18.75" hidden="false" customHeight="true" outlineLevel="0" collapsed="false">
      <c r="A58" s="310"/>
      <c r="B58" s="127"/>
      <c r="C58" s="35" t="s">
        <v>299</v>
      </c>
      <c r="D58" s="30" t="n">
        <v>4</v>
      </c>
      <c r="E58" s="35" t="s">
        <v>299</v>
      </c>
      <c r="F58" s="30" t="n">
        <v>4</v>
      </c>
      <c r="G58" s="37" t="s">
        <v>299</v>
      </c>
      <c r="H58" s="2" t="n">
        <v>4</v>
      </c>
      <c r="I58" s="38" t="n">
        <f aca="false">H58/F58*100</f>
        <v>100</v>
      </c>
    </row>
    <row r="59" s="8" customFormat="true" ht="20.25" hidden="false" customHeight="true" outlineLevel="0" collapsed="false">
      <c r="A59" s="153"/>
      <c r="B59" s="56"/>
      <c r="C59" s="39" t="s">
        <v>383</v>
      </c>
      <c r="D59" s="30" t="n">
        <v>22</v>
      </c>
      <c r="E59" s="39" t="s">
        <v>383</v>
      </c>
      <c r="F59" s="30" t="n">
        <v>22</v>
      </c>
      <c r="G59" s="1" t="s">
        <v>101</v>
      </c>
      <c r="H59" s="2"/>
      <c r="I59" s="38" t="n">
        <f aca="false">H59/F59*100</f>
        <v>0</v>
      </c>
    </row>
    <row r="60" s="8" customFormat="true" ht="19.5" hidden="false" customHeight="true" outlineLevel="0" collapsed="false">
      <c r="A60" s="153"/>
      <c r="B60" s="56"/>
      <c r="C60" s="39" t="s">
        <v>384</v>
      </c>
      <c r="D60" s="30" t="n">
        <v>50</v>
      </c>
      <c r="E60" s="39" t="s">
        <v>384</v>
      </c>
      <c r="F60" s="30" t="n">
        <v>50</v>
      </c>
      <c r="G60" s="64" t="s">
        <v>385</v>
      </c>
      <c r="H60" s="147" t="n">
        <v>51</v>
      </c>
      <c r="I60" s="38" t="n">
        <f aca="false">H60/F60*100</f>
        <v>102</v>
      </c>
    </row>
    <row r="61" s="8" customFormat="true" ht="24" hidden="false" customHeight="true" outlineLevel="0" collapsed="false">
      <c r="A61" s="161" t="s">
        <v>26</v>
      </c>
      <c r="B61" s="196" t="s">
        <v>108</v>
      </c>
      <c r="C61" s="21" t="n">
        <f aca="false">SUM(D62:D62)</f>
        <v>18</v>
      </c>
      <c r="D61" s="21"/>
      <c r="E61" s="21" t="n">
        <f aca="false">SUM(F62:F62)</f>
        <v>18</v>
      </c>
      <c r="F61" s="21"/>
      <c r="G61" s="22" t="n">
        <f aca="false">SUM(H62:H62)</f>
        <v>0</v>
      </c>
      <c r="H61" s="22"/>
      <c r="I61" s="23" t="n">
        <f aca="false">G61/E61*100</f>
        <v>0</v>
      </c>
    </row>
    <row r="62" s="8" customFormat="true" ht="27.75" hidden="false" customHeight="true" outlineLevel="0" collapsed="false">
      <c r="A62" s="139"/>
      <c r="B62" s="88" t="s">
        <v>370</v>
      </c>
      <c r="C62" s="35" t="s">
        <v>386</v>
      </c>
      <c r="D62" s="158" t="n">
        <v>18</v>
      </c>
      <c r="E62" s="35" t="s">
        <v>386</v>
      </c>
      <c r="F62" s="158" t="n">
        <v>18</v>
      </c>
      <c r="G62" s="37"/>
      <c r="H62" s="145"/>
      <c r="I62" s="38" t="n">
        <f aca="false">H62/F62*100</f>
        <v>0</v>
      </c>
    </row>
    <row r="63" s="18" customFormat="true" ht="21" hidden="false" customHeight="true" outlineLevel="0" collapsed="false">
      <c r="A63" s="24" t="s">
        <v>111</v>
      </c>
      <c r="B63" s="137" t="s">
        <v>112</v>
      </c>
      <c r="C63" s="44" t="n">
        <f aca="false">SUM(D65:D65)</f>
        <v>176</v>
      </c>
      <c r="D63" s="44"/>
      <c r="E63" s="44" t="n">
        <f aca="false">SUM(F65:F65)</f>
        <v>176</v>
      </c>
      <c r="F63" s="44"/>
      <c r="G63" s="160" t="n">
        <f aca="false">SUM(H65:H65)</f>
        <v>60</v>
      </c>
      <c r="H63" s="160"/>
      <c r="I63" s="23" t="n">
        <f aca="false">G63/E63*100</f>
        <v>34.0909090909091</v>
      </c>
    </row>
    <row r="64" s="18" customFormat="true" ht="21" hidden="false" customHeight="true" outlineLevel="0" collapsed="false">
      <c r="A64" s="161"/>
      <c r="B64" s="180"/>
      <c r="C64" s="400"/>
      <c r="D64" s="401"/>
      <c r="E64" s="400"/>
      <c r="F64" s="401"/>
      <c r="G64" s="163"/>
      <c r="H64" s="163"/>
      <c r="I64" s="402"/>
    </row>
    <row r="65" s="18" customFormat="true" ht="27" hidden="false" customHeight="true" outlineLevel="0" collapsed="false">
      <c r="A65" s="139"/>
      <c r="B65" s="162" t="s">
        <v>370</v>
      </c>
      <c r="C65" s="45" t="s">
        <v>337</v>
      </c>
      <c r="D65" s="59" t="n">
        <v>176</v>
      </c>
      <c r="E65" s="45" t="s">
        <v>337</v>
      </c>
      <c r="F65" s="59" t="n">
        <v>176</v>
      </c>
      <c r="G65" s="50" t="s">
        <v>337</v>
      </c>
      <c r="H65" s="166" t="n">
        <v>60</v>
      </c>
      <c r="I65" s="38" t="n">
        <f aca="false">H65/F65*100</f>
        <v>34.0909090909091</v>
      </c>
    </row>
    <row r="66" s="18" customFormat="true" ht="21" hidden="false" customHeight="true" outlineLevel="0" collapsed="false">
      <c r="A66" s="24" t="s">
        <v>38</v>
      </c>
      <c r="B66" s="137" t="s">
        <v>115</v>
      </c>
      <c r="C66" s="96" t="n">
        <f aca="false">SUM(D67:D67)</f>
        <v>0</v>
      </c>
      <c r="D66" s="96"/>
      <c r="E66" s="96" t="n">
        <f aca="false">SUM(F67:F67)</f>
        <v>0</v>
      </c>
      <c r="F66" s="96"/>
      <c r="G66" s="97"/>
      <c r="H66" s="97"/>
      <c r="I66" s="96"/>
    </row>
    <row r="67" s="18" customFormat="true" ht="30" hidden="false" customHeight="true" outlineLevel="0" collapsed="false">
      <c r="A67" s="161"/>
      <c r="B67" s="76"/>
      <c r="C67" s="134"/>
      <c r="D67" s="143"/>
      <c r="E67" s="134"/>
      <c r="F67" s="143"/>
      <c r="G67" s="73"/>
      <c r="H67" s="73"/>
      <c r="I67" s="172"/>
    </row>
    <row r="68" s="18" customFormat="true" ht="22.5" hidden="false" customHeight="true" outlineLevel="0" collapsed="false">
      <c r="A68" s="24" t="s">
        <v>116</v>
      </c>
      <c r="B68" s="137" t="s">
        <v>117</v>
      </c>
      <c r="C68" s="102" t="n">
        <f aca="false">SUM(D69)</f>
        <v>0</v>
      </c>
      <c r="D68" s="102"/>
      <c r="E68" s="102" t="n">
        <f aca="false">SUM(F69)</f>
        <v>0</v>
      </c>
      <c r="F68" s="102"/>
      <c r="G68" s="103"/>
      <c r="H68" s="103"/>
      <c r="I68" s="460"/>
    </row>
    <row r="69" s="18" customFormat="true" ht="18.75" hidden="false" customHeight="true" outlineLevel="0" collapsed="false">
      <c r="A69" s="139"/>
      <c r="B69" s="34"/>
      <c r="C69" s="297"/>
      <c r="D69" s="176"/>
      <c r="E69" s="297"/>
      <c r="F69" s="176"/>
      <c r="G69" s="165"/>
      <c r="H69" s="166"/>
      <c r="I69" s="179"/>
    </row>
    <row r="70" s="18" customFormat="true" ht="21" hidden="false" customHeight="true" outlineLevel="0" collapsed="false">
      <c r="A70" s="24" t="s">
        <v>118</v>
      </c>
      <c r="B70" s="137" t="s">
        <v>119</v>
      </c>
      <c r="C70" s="102" t="n">
        <f aca="false">SUM(D71)</f>
        <v>0</v>
      </c>
      <c r="D70" s="102"/>
      <c r="E70" s="102" t="n">
        <f aca="false">SUM(F71)</f>
        <v>0</v>
      </c>
      <c r="F70" s="102"/>
      <c r="G70" s="357"/>
      <c r="H70" s="357"/>
      <c r="I70" s="102"/>
    </row>
    <row r="71" s="18" customFormat="true" ht="20.25" hidden="false" customHeight="true" outlineLevel="0" collapsed="false">
      <c r="A71" s="161"/>
      <c r="B71" s="180"/>
      <c r="C71" s="408"/>
      <c r="D71" s="182"/>
      <c r="E71" s="408"/>
      <c r="F71" s="182"/>
      <c r="G71" s="163"/>
      <c r="H71" s="183"/>
      <c r="I71" s="229"/>
    </row>
    <row r="72" s="18" customFormat="true" ht="21" hidden="false" customHeight="true" outlineLevel="0" collapsed="false">
      <c r="A72" s="461" t="s">
        <v>45</v>
      </c>
      <c r="B72" s="137" t="s">
        <v>120</v>
      </c>
      <c r="C72" s="54" t="n">
        <v>0</v>
      </c>
      <c r="D72" s="54"/>
      <c r="E72" s="54" t="n">
        <v>0</v>
      </c>
      <c r="F72" s="54"/>
      <c r="G72" s="174" t="n">
        <f aca="false">SUM(H73)</f>
        <v>0</v>
      </c>
      <c r="H72" s="174"/>
      <c r="I72" s="462"/>
    </row>
    <row r="73" s="18" customFormat="true" ht="25.5" hidden="false" customHeight="true" outlineLevel="0" collapsed="false">
      <c r="A73" s="161"/>
      <c r="B73" s="180"/>
      <c r="C73" s="408"/>
      <c r="D73" s="182"/>
      <c r="E73" s="408"/>
      <c r="F73" s="182"/>
      <c r="G73" s="165" t="s">
        <v>387</v>
      </c>
      <c r="H73" s="32"/>
      <c r="I73" s="463"/>
    </row>
    <row r="74" s="18" customFormat="true" ht="4.5" hidden="false" customHeight="true" outlineLevel="0" collapsed="false">
      <c r="A74" s="107"/>
      <c r="B74" s="107"/>
      <c r="C74" s="108"/>
      <c r="D74" s="109"/>
      <c r="E74" s="108"/>
      <c r="F74" s="109"/>
      <c r="G74" s="108"/>
      <c r="H74" s="109"/>
      <c r="I74" s="109"/>
    </row>
    <row r="75" s="18" customFormat="true" ht="18.75" hidden="false" customHeight="true" outlineLevel="0" collapsed="false">
      <c r="A75" s="110"/>
      <c r="B75" s="110"/>
      <c r="C75" s="111"/>
      <c r="D75" s="112"/>
      <c r="E75" s="111"/>
      <c r="F75" s="112"/>
      <c r="G75" s="111"/>
      <c r="H75" s="112"/>
      <c r="I75" s="112"/>
    </row>
    <row r="76" s="8" customFormat="true" ht="24" hidden="false" customHeight="true" outlineLevel="0" collapsed="false">
      <c r="A76" s="7" t="s">
        <v>3</v>
      </c>
      <c r="B76" s="7"/>
      <c r="C76" s="9" t="s">
        <v>4</v>
      </c>
      <c r="D76" s="9"/>
      <c r="E76" s="10"/>
      <c r="F76" s="10"/>
      <c r="G76" s="10"/>
      <c r="H76" s="10"/>
      <c r="I76" s="11" t="s">
        <v>5</v>
      </c>
    </row>
    <row r="77" s="8" customFormat="true" ht="24" hidden="false" customHeight="true" outlineLevel="0" collapsed="false">
      <c r="A77" s="7"/>
      <c r="B77" s="7"/>
      <c r="C77" s="9"/>
      <c r="D77" s="9"/>
      <c r="E77" s="9" t="s">
        <v>6</v>
      </c>
      <c r="F77" s="9"/>
      <c r="G77" s="13" t="s">
        <v>7</v>
      </c>
      <c r="H77" s="13"/>
      <c r="I77" s="11"/>
    </row>
    <row r="78" s="18" customFormat="true" ht="24" hidden="false" customHeight="true" outlineLevel="0" collapsed="false">
      <c r="A78" s="24" t="s">
        <v>126</v>
      </c>
      <c r="B78" s="137" t="s">
        <v>127</v>
      </c>
      <c r="C78" s="92" t="n">
        <f aca="false">C79+C81+C84</f>
        <v>27</v>
      </c>
      <c r="D78" s="92"/>
      <c r="E78" s="92" t="n">
        <f aca="false">E79+E81+E84</f>
        <v>27</v>
      </c>
      <c r="F78" s="92"/>
      <c r="G78" s="446" t="n">
        <f aca="false">G79+G81+G84</f>
        <v>13</v>
      </c>
      <c r="H78" s="446"/>
      <c r="I78" s="23" t="n">
        <f aca="false">G78/E78*100</f>
        <v>48.1481481481481</v>
      </c>
    </row>
    <row r="79" s="18" customFormat="true" ht="32.25" hidden="false" customHeight="true" outlineLevel="0" collapsed="false">
      <c r="A79" s="24" t="s">
        <v>51</v>
      </c>
      <c r="B79" s="137" t="s">
        <v>128</v>
      </c>
      <c r="C79" s="407" t="n">
        <f aca="false">SUM(D80)</f>
        <v>0</v>
      </c>
      <c r="D79" s="407"/>
      <c r="E79" s="407" t="n">
        <f aca="false">SUM(F80)</f>
        <v>0</v>
      </c>
      <c r="F79" s="407"/>
      <c r="G79" s="170" t="n">
        <f aca="false">SUM(H80)</f>
        <v>0</v>
      </c>
      <c r="H79" s="170"/>
      <c r="I79" s="23" t="s">
        <v>123</v>
      </c>
    </row>
    <row r="80" s="18" customFormat="true" ht="21" hidden="false" customHeight="true" outlineLevel="0" collapsed="false">
      <c r="A80" s="28"/>
      <c r="B80" s="202"/>
      <c r="C80" s="464"/>
      <c r="D80" s="201"/>
      <c r="E80" s="464"/>
      <c r="F80" s="201"/>
      <c r="G80" s="204"/>
      <c r="H80" s="32"/>
      <c r="I80" s="465"/>
    </row>
    <row r="81" s="18" customFormat="true" ht="23.25" hidden="false" customHeight="true" outlineLevel="0" collapsed="false">
      <c r="A81" s="24" t="s">
        <v>19</v>
      </c>
      <c r="B81" s="137" t="s">
        <v>133</v>
      </c>
      <c r="C81" s="407" t="n">
        <f aca="false">SUM(D82:D82)</f>
        <v>27</v>
      </c>
      <c r="D81" s="407"/>
      <c r="E81" s="407" t="n">
        <f aca="false">SUM(F82:F82)</f>
        <v>27</v>
      </c>
      <c r="F81" s="407"/>
      <c r="G81" s="170" t="n">
        <f aca="false">SUM(H82:H82)</f>
        <v>13</v>
      </c>
      <c r="H81" s="170"/>
      <c r="I81" s="466" t="n">
        <f aca="false">G81/E81*100</f>
        <v>48.1481481481481</v>
      </c>
    </row>
    <row r="82" s="18" customFormat="true" ht="18.75" hidden="false" customHeight="true" outlineLevel="0" collapsed="false">
      <c r="A82" s="28"/>
      <c r="B82" s="171" t="s">
        <v>370</v>
      </c>
      <c r="C82" s="282" t="s">
        <v>388</v>
      </c>
      <c r="D82" s="209" t="n">
        <v>27</v>
      </c>
      <c r="E82" s="282" t="s">
        <v>388</v>
      </c>
      <c r="F82" s="209" t="n">
        <v>27</v>
      </c>
      <c r="G82" s="144" t="s">
        <v>145</v>
      </c>
      <c r="H82" s="121" t="n">
        <v>13</v>
      </c>
      <c r="I82" s="136" t="n">
        <f aca="false">H82/F82*100</f>
        <v>48.1481481481481</v>
      </c>
    </row>
    <row r="83" s="18" customFormat="true" ht="18.75" hidden="false" customHeight="true" outlineLevel="0" collapsed="false">
      <c r="A83" s="28"/>
      <c r="B83" s="140"/>
      <c r="C83" s="191"/>
      <c r="D83" s="191"/>
      <c r="E83" s="191"/>
      <c r="F83" s="191"/>
      <c r="G83" s="147"/>
      <c r="H83" s="147"/>
      <c r="I83" s="342"/>
    </row>
    <row r="84" s="18" customFormat="true" ht="21" hidden="false" customHeight="true" outlineLevel="0" collapsed="false">
      <c r="A84" s="24" t="s">
        <v>26</v>
      </c>
      <c r="B84" s="137" t="s">
        <v>150</v>
      </c>
      <c r="C84" s="96" t="n">
        <v>0</v>
      </c>
      <c r="D84" s="96"/>
      <c r="E84" s="96" t="n">
        <v>0</v>
      </c>
      <c r="F84" s="96"/>
      <c r="G84" s="97" t="n">
        <v>0</v>
      </c>
      <c r="H84" s="97"/>
      <c r="I84" s="96"/>
    </row>
    <row r="85" s="18" customFormat="true" ht="34.5" hidden="false" customHeight="true" outlineLevel="0" collapsed="false">
      <c r="A85" s="283" t="s">
        <v>156</v>
      </c>
      <c r="B85" s="431" t="s">
        <v>157</v>
      </c>
      <c r="C85" s="92" t="n">
        <v>0</v>
      </c>
      <c r="D85" s="92"/>
      <c r="E85" s="92" t="n">
        <v>0</v>
      </c>
      <c r="F85" s="92"/>
      <c r="G85" s="314" t="n">
        <v>0</v>
      </c>
      <c r="H85" s="314"/>
      <c r="I85" s="92"/>
    </row>
    <row r="86" s="18" customFormat="true" ht="36" hidden="false" customHeight="true" outlineLevel="0" collapsed="false">
      <c r="A86" s="24" t="s">
        <v>49</v>
      </c>
      <c r="B86" s="137" t="s">
        <v>164</v>
      </c>
      <c r="C86" s="21" t="n">
        <v>0</v>
      </c>
      <c r="D86" s="21"/>
      <c r="E86" s="21" t="n">
        <v>0</v>
      </c>
      <c r="F86" s="21"/>
      <c r="G86" s="22" t="n">
        <v>0</v>
      </c>
      <c r="H86" s="22"/>
      <c r="I86" s="21"/>
    </row>
    <row r="87" s="18" customFormat="true" ht="33" hidden="false" customHeight="true" outlineLevel="0" collapsed="false">
      <c r="A87" s="24" t="s">
        <v>179</v>
      </c>
      <c r="B87" s="137" t="s">
        <v>180</v>
      </c>
      <c r="C87" s="21" t="n">
        <v>0</v>
      </c>
      <c r="D87" s="21"/>
      <c r="E87" s="21" t="n">
        <v>0</v>
      </c>
      <c r="F87" s="21"/>
      <c r="G87" s="22" t="n">
        <v>0</v>
      </c>
      <c r="H87" s="22"/>
      <c r="I87" s="467"/>
    </row>
    <row r="88" s="18" customFormat="true" ht="24" hidden="false" customHeight="true" outlineLevel="0" collapsed="false">
      <c r="A88" s="90" t="s">
        <v>192</v>
      </c>
      <c r="B88" s="272" t="s">
        <v>193</v>
      </c>
      <c r="C88" s="92" t="n">
        <f aca="false">SUM(C89+C91+C93)</f>
        <v>0</v>
      </c>
      <c r="D88" s="92"/>
      <c r="E88" s="92" t="n">
        <f aca="false">SUM(E89+E91+E93)</f>
        <v>0</v>
      </c>
      <c r="F88" s="92"/>
      <c r="G88" s="314" t="n">
        <f aca="false">SUM(G89+G91+G93)</f>
        <v>0</v>
      </c>
      <c r="H88" s="314"/>
      <c r="I88" s="96"/>
    </row>
    <row r="89" s="18" customFormat="true" ht="23.25" hidden="false" customHeight="true" outlineLevel="0" collapsed="false">
      <c r="A89" s="24" t="s">
        <v>194</v>
      </c>
      <c r="B89" s="137" t="s">
        <v>195</v>
      </c>
      <c r="C89" s="21" t="n">
        <f aca="false">SUM(D90:D90)</f>
        <v>0</v>
      </c>
      <c r="D89" s="21"/>
      <c r="E89" s="21" t="n">
        <f aca="false">SUM(F90:F90)</f>
        <v>0</v>
      </c>
      <c r="F89" s="21"/>
      <c r="G89" s="22" t="n">
        <f aca="false">SUM(H90:H90)</f>
        <v>0</v>
      </c>
      <c r="H89" s="22"/>
      <c r="I89" s="21"/>
    </row>
    <row r="90" s="18" customFormat="true" ht="18.75" hidden="false" customHeight="true" outlineLevel="0" collapsed="false">
      <c r="A90" s="28"/>
      <c r="B90" s="1"/>
      <c r="C90" s="243"/>
      <c r="D90" s="55"/>
      <c r="E90" s="243"/>
      <c r="F90" s="55"/>
      <c r="G90" s="2"/>
      <c r="H90" s="57"/>
      <c r="I90" s="58"/>
    </row>
    <row r="91" s="18" customFormat="true" ht="24" hidden="false" customHeight="true" outlineLevel="0" collapsed="false">
      <c r="A91" s="24" t="s">
        <v>49</v>
      </c>
      <c r="B91" s="137" t="s">
        <v>203</v>
      </c>
      <c r="C91" s="21" t="n">
        <f aca="false">SUM(D92)</f>
        <v>0</v>
      </c>
      <c r="D91" s="21"/>
      <c r="E91" s="21" t="n">
        <f aca="false">SUM(F92)</f>
        <v>0</v>
      </c>
      <c r="F91" s="21"/>
      <c r="G91" s="22" t="n">
        <f aca="false">SUM(H92)</f>
        <v>0</v>
      </c>
      <c r="H91" s="22"/>
      <c r="I91" s="21"/>
    </row>
    <row r="92" s="18" customFormat="true" ht="18.75" hidden="false" customHeight="true" outlineLevel="0" collapsed="false">
      <c r="A92" s="28"/>
      <c r="B92" s="168"/>
      <c r="C92" s="243"/>
      <c r="D92" s="30"/>
      <c r="E92" s="243"/>
      <c r="F92" s="30"/>
      <c r="G92" s="2"/>
      <c r="H92" s="2"/>
      <c r="I92" s="33"/>
    </row>
    <row r="93" s="18" customFormat="true" ht="38.25" hidden="false" customHeight="true" outlineLevel="0" collapsed="false">
      <c r="A93" s="24" t="s">
        <v>59</v>
      </c>
      <c r="B93" s="137" t="s">
        <v>212</v>
      </c>
      <c r="C93" s="21" t="n">
        <f aca="false">SUM(D94:D97)</f>
        <v>0</v>
      </c>
      <c r="D93" s="21"/>
      <c r="E93" s="21" t="n">
        <f aca="false">SUM(F94:F97)</f>
        <v>0</v>
      </c>
      <c r="F93" s="21"/>
      <c r="G93" s="22" t="n">
        <f aca="false">SUM(H94:H97)</f>
        <v>0</v>
      </c>
      <c r="H93" s="22"/>
      <c r="I93" s="21"/>
    </row>
    <row r="94" s="18" customFormat="true" ht="19.5" hidden="false" customHeight="true" outlineLevel="0" collapsed="false">
      <c r="A94" s="28"/>
      <c r="B94" s="168"/>
      <c r="C94" s="270"/>
      <c r="D94" s="190"/>
      <c r="E94" s="270"/>
      <c r="F94" s="190"/>
      <c r="G94" s="147"/>
      <c r="H94" s="147"/>
      <c r="I94" s="191"/>
    </row>
    <row r="95" s="18" customFormat="true" ht="38.25" hidden="false" customHeight="true" outlineLevel="0" collapsed="false">
      <c r="A95" s="283" t="s">
        <v>215</v>
      </c>
      <c r="B95" s="284" t="s">
        <v>216</v>
      </c>
      <c r="C95" s="285" t="n">
        <v>0</v>
      </c>
      <c r="D95" s="285"/>
      <c r="E95" s="285" t="n">
        <v>0</v>
      </c>
      <c r="F95" s="285"/>
      <c r="G95" s="468" t="n">
        <v>0</v>
      </c>
      <c r="H95" s="468"/>
      <c r="I95" s="285"/>
    </row>
    <row r="96" s="18" customFormat="true" ht="22.5" hidden="false" customHeight="true" outlineLevel="0" collapsed="false">
      <c r="A96" s="28"/>
      <c r="B96" s="168"/>
      <c r="C96" s="102"/>
      <c r="D96" s="102"/>
      <c r="E96" s="102"/>
      <c r="F96" s="102"/>
      <c r="G96" s="103"/>
      <c r="H96" s="103"/>
      <c r="I96" s="77"/>
    </row>
    <row r="97" s="18" customFormat="true" ht="33" hidden="false" customHeight="true" outlineLevel="0" collapsed="false">
      <c r="A97" s="283" t="s">
        <v>217</v>
      </c>
      <c r="B97" s="284" t="s">
        <v>218</v>
      </c>
      <c r="C97" s="285" t="n">
        <f aca="false">SUM(D98:D98)</f>
        <v>0</v>
      </c>
      <c r="D97" s="285"/>
      <c r="E97" s="285" t="n">
        <f aca="false">SUM(F98:F98)</f>
        <v>0</v>
      </c>
      <c r="F97" s="285"/>
      <c r="G97" s="468" t="n">
        <f aca="false">SUM(H98:H98)</f>
        <v>0</v>
      </c>
      <c r="H97" s="468"/>
      <c r="I97" s="285"/>
    </row>
    <row r="98" s="18" customFormat="true" ht="21.75" hidden="false" customHeight="true" outlineLevel="0" collapsed="false">
      <c r="A98" s="287"/>
      <c r="B98" s="288"/>
      <c r="C98" s="289"/>
      <c r="D98" s="290"/>
      <c r="E98" s="289"/>
      <c r="F98" s="290"/>
      <c r="G98" s="469"/>
      <c r="H98" s="292"/>
      <c r="I98" s="293"/>
    </row>
    <row r="99" s="18" customFormat="true" ht="46.5" hidden="false" customHeight="true" outlineLevel="0" collapsed="false">
      <c r="A99" s="283" t="s">
        <v>224</v>
      </c>
      <c r="B99" s="284" t="s">
        <v>225</v>
      </c>
      <c r="C99" s="285" t="n">
        <f aca="false">SUM(D100:D100)</f>
        <v>0</v>
      </c>
      <c r="D99" s="285"/>
      <c r="E99" s="285" t="n">
        <f aca="false">SUM(F100:F100)</f>
        <v>0</v>
      </c>
      <c r="F99" s="285"/>
      <c r="G99" s="468" t="n">
        <f aca="false">SUM(H100:H100)</f>
        <v>0</v>
      </c>
      <c r="H99" s="468"/>
      <c r="I99" s="285"/>
    </row>
    <row r="100" s="18" customFormat="true" ht="20.1" hidden="false" customHeight="true" outlineLevel="0" collapsed="false">
      <c r="A100" s="306"/>
      <c r="B100" s="307"/>
      <c r="C100" s="310"/>
      <c r="D100" s="311"/>
      <c r="E100" s="310"/>
      <c r="F100" s="311"/>
      <c r="G100" s="470"/>
      <c r="H100" s="320"/>
      <c r="I100" s="312"/>
    </row>
    <row r="101" s="18" customFormat="true" ht="33" hidden="false" customHeight="true" outlineLevel="0" collapsed="false">
      <c r="A101" s="69"/>
      <c r="B101" s="284" t="s">
        <v>228</v>
      </c>
      <c r="C101" s="92" t="n">
        <f aca="false">C8+C85+C88+C95+C97+C99</f>
        <v>4080</v>
      </c>
      <c r="D101" s="92"/>
      <c r="E101" s="92" t="n">
        <f aca="false">E8+E85+E88+E95+E97+E99</f>
        <v>4112</v>
      </c>
      <c r="F101" s="92"/>
      <c r="G101" s="314" t="n">
        <f aca="false">G8+G85+G88+G95+G97+G99</f>
        <v>1931</v>
      </c>
      <c r="H101" s="314"/>
      <c r="I101" s="23" t="n">
        <f aca="false">G101/E101*100</f>
        <v>46.9601167315175</v>
      </c>
    </row>
    <row r="102" s="18" customFormat="true" ht="23.25" hidden="false" customHeight="true" outlineLevel="0" collapsed="false">
      <c r="A102" s="28"/>
      <c r="B102" s="99" t="s">
        <v>229</v>
      </c>
      <c r="C102" s="235"/>
      <c r="D102" s="235"/>
      <c r="E102" s="235"/>
      <c r="F102" s="235"/>
      <c r="G102" s="73" t="n">
        <v>-6</v>
      </c>
      <c r="H102" s="73"/>
      <c r="I102" s="235"/>
    </row>
    <row r="103" s="18" customFormat="true" ht="27" hidden="false" customHeight="true" outlineLevel="0" collapsed="false">
      <c r="A103" s="28"/>
      <c r="B103" s="316" t="s">
        <v>230</v>
      </c>
      <c r="C103" s="317" t="n">
        <f aca="false">SUM(C101:D102)</f>
        <v>4080</v>
      </c>
      <c r="D103" s="317"/>
      <c r="E103" s="317" t="n">
        <f aca="false">SUM(E101:F102)</f>
        <v>4112</v>
      </c>
      <c r="F103" s="317"/>
      <c r="G103" s="314" t="n">
        <f aca="false">SUM(G101:H102)</f>
        <v>1925</v>
      </c>
      <c r="H103" s="314"/>
      <c r="I103" s="23" t="n">
        <f aca="false">G103/E103*100</f>
        <v>46.8142023346304</v>
      </c>
    </row>
    <row r="104" s="18" customFormat="true" ht="22.5" hidden="false" customHeight="true" outlineLevel="0" collapsed="false">
      <c r="A104" s="216"/>
      <c r="B104" s="318" t="s">
        <v>367</v>
      </c>
      <c r="C104" s="265"/>
      <c r="D104" s="265"/>
      <c r="E104" s="265"/>
      <c r="F104" s="265"/>
      <c r="G104" s="319"/>
      <c r="H104" s="319"/>
      <c r="I104" s="265"/>
    </row>
    <row r="105" customFormat="false" ht="14.25" hidden="false" customHeight="false" outlineLevel="0" collapsed="false">
      <c r="C105" s="109"/>
      <c r="D105" s="109"/>
      <c r="E105" s="109"/>
      <c r="F105" s="109"/>
      <c r="G105" s="109"/>
      <c r="H105" s="109"/>
      <c r="I105" s="109"/>
    </row>
    <row r="106" s="18" customFormat="true" ht="15" hidden="false" customHeight="true" outlineLevel="0" collapsed="false">
      <c r="A106" s="1"/>
      <c r="B106" s="313"/>
      <c r="C106" s="320"/>
      <c r="D106" s="168"/>
      <c r="E106" s="320"/>
      <c r="F106" s="168"/>
      <c r="G106" s="320"/>
      <c r="H106" s="168"/>
      <c r="I106" s="168"/>
    </row>
    <row r="107" s="18" customFormat="true" ht="12" hidden="false" customHeight="true" outlineLevel="0" collapsed="false">
      <c r="A107" s="1"/>
      <c r="B107" s="1"/>
      <c r="C107" s="321"/>
      <c r="D107" s="321"/>
      <c r="E107" s="321"/>
      <c r="F107" s="321"/>
      <c r="G107" s="321"/>
      <c r="H107" s="321"/>
      <c r="I107" s="321"/>
    </row>
    <row r="108" s="18" customFormat="true" ht="16.5" hidden="false" customHeight="true" outlineLevel="0" collapsed="false">
      <c r="A108" s="1"/>
      <c r="B108" s="1"/>
      <c r="C108" s="321"/>
      <c r="D108" s="321"/>
      <c r="E108" s="321"/>
      <c r="F108" s="321"/>
      <c r="G108" s="321"/>
      <c r="H108" s="321"/>
      <c r="I108" s="321"/>
    </row>
    <row r="109" s="18" customFormat="true" ht="25.5" hidden="false" customHeight="true" outlineLevel="0" collapsed="false">
      <c r="A109" s="1"/>
      <c r="B109" s="1"/>
      <c r="C109" s="321"/>
      <c r="D109" s="321"/>
      <c r="E109" s="321"/>
      <c r="F109" s="321"/>
      <c r="G109" s="321"/>
      <c r="H109" s="321"/>
      <c r="I109" s="471"/>
    </row>
    <row r="110" s="18" customFormat="true" ht="16.9" hidden="false" customHeight="true" outlineLevel="0" collapsed="false">
      <c r="A110" s="1"/>
      <c r="B110" s="1"/>
      <c r="C110" s="183"/>
      <c r="D110" s="183"/>
      <c r="E110" s="183"/>
      <c r="F110" s="183"/>
      <c r="G110" s="183"/>
      <c r="H110" s="183"/>
    </row>
    <row r="111" s="18" customFormat="true" ht="19.9" hidden="false" customHeight="true" outlineLevel="0" collapsed="false">
      <c r="A111" s="1"/>
      <c r="B111" s="1"/>
      <c r="C111" s="183"/>
      <c r="D111" s="183"/>
      <c r="E111" s="183"/>
      <c r="F111" s="183"/>
      <c r="G111" s="183"/>
      <c r="H111" s="183"/>
    </row>
    <row r="112" s="18" customFormat="true" ht="18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2"/>
    </row>
    <row r="113" s="18" customFormat="true" ht="13.15" hidden="false" customHeight="true" outlineLevel="0" collapsed="false">
      <c r="A113" s="1"/>
      <c r="B113" s="1"/>
      <c r="C113" s="2"/>
      <c r="D113" s="2"/>
      <c r="E113" s="2"/>
      <c r="F113" s="2"/>
      <c r="G113" s="2"/>
      <c r="H113" s="2"/>
      <c r="I113" s="2"/>
    </row>
    <row r="114" s="18" customFormat="true" ht="13.15" hidden="false" customHeight="true" outlineLevel="0" collapsed="false">
      <c r="A114" s="1"/>
      <c r="B114" s="1"/>
      <c r="C114" s="2"/>
      <c r="D114" s="2"/>
      <c r="E114" s="2"/>
      <c r="F114" s="2"/>
      <c r="G114" s="2"/>
      <c r="H114" s="2"/>
      <c r="I114" s="2"/>
    </row>
    <row r="115" s="18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</row>
    <row r="116" s="18" customFormat="true" ht="14.2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</row>
    <row r="117" s="18" customFormat="true" ht="14.2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2"/>
    </row>
    <row r="119" customFormat="false" ht="13.15" hidden="false" customHeight="true" outlineLevel="0" collapsed="false"/>
    <row r="126" customFormat="false" ht="13.15" hidden="false" customHeight="true" outlineLevel="0" collapsed="false"/>
    <row r="128" customFormat="false" ht="15.6" hidden="false" customHeight="true" outlineLevel="0" collapsed="false"/>
    <row r="129" customFormat="false" ht="10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22.9" hidden="false" customHeight="true" outlineLevel="0" collapsed="false"/>
    <row r="133" customFormat="false" ht="15.6" hidden="false" customHeight="true" outlineLevel="0" collapsed="false"/>
    <row r="134" customFormat="false" ht="27" hidden="false" customHeight="true" outlineLevel="0" collapsed="false"/>
    <row r="135" customFormat="false" ht="25.9" hidden="false" customHeight="true" outlineLevel="0" collapsed="false"/>
    <row r="136" customFormat="false" ht="27" hidden="false" customHeight="true" outlineLevel="0" collapsed="false"/>
    <row r="137" customFormat="false" ht="26.45" hidden="false" customHeight="true" outlineLevel="0" collapsed="false"/>
    <row r="138" customFormat="false" ht="13.15" hidden="false" customHeight="true" outlineLevel="0" collapsed="false"/>
    <row r="140" customFormat="false" ht="85.9" hidden="false" customHeight="true" outlineLevel="0" collapsed="false"/>
    <row r="143" customFormat="false" ht="13.15" hidden="false" customHeight="true" outlineLevel="0" collapsed="false"/>
    <row r="145" customFormat="false" ht="20.45" hidden="false" customHeight="true" outlineLevel="0" collapsed="false"/>
    <row r="146" customFormat="false" ht="17.45" hidden="false" customHeight="true" outlineLevel="0" collapsed="false"/>
    <row r="147" customFormat="false" ht="15.6" hidden="false" customHeight="true" outlineLevel="0" collapsed="false"/>
    <row r="154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37.9" hidden="false" customHeight="true" outlineLevel="0" collapsed="false"/>
    <row r="163" customFormat="false" ht="21" hidden="false" customHeight="true" outlineLevel="0" collapsed="false"/>
    <row r="166" customFormat="false" ht="4.9" hidden="false" customHeight="true" outlineLevel="0" collapsed="false"/>
    <row r="168" customFormat="false" ht="24.6" hidden="false" customHeight="true" outlineLevel="0" collapsed="false"/>
    <row r="170" customFormat="false" ht="16.9" hidden="false" customHeight="true" outlineLevel="0" collapsed="false"/>
    <row r="171" customFormat="false" ht="17.45" hidden="false" customHeight="true" outlineLevel="0" collapsed="false"/>
    <row r="172" customFormat="false" ht="28.15" hidden="false" customHeight="true" outlineLevel="0" collapsed="false"/>
    <row r="173" customFormat="false" ht="4.9" hidden="false" customHeight="true" outlineLevel="0" collapsed="false"/>
    <row r="174" customFormat="false" ht="27" hidden="false" customHeight="true" outlineLevel="0" collapsed="false"/>
    <row r="175" customFormat="false" ht="5.45" hidden="false" customHeight="true" outlineLevel="0" collapsed="false"/>
    <row r="176" customFormat="false" ht="32.45" hidden="false" customHeight="true" outlineLevel="0" collapsed="false"/>
  </sheetData>
  <mergeCells count="180">
    <mergeCell ref="A1:H1"/>
    <mergeCell ref="A3:H3"/>
    <mergeCell ref="A4:H4"/>
    <mergeCell ref="A5:H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7:D17"/>
    <mergeCell ref="E17:F17"/>
    <mergeCell ref="G17:H17"/>
    <mergeCell ref="B19:B20"/>
    <mergeCell ref="C19:D19"/>
    <mergeCell ref="E19:F19"/>
    <mergeCell ref="G19:H19"/>
    <mergeCell ref="B21:B22"/>
    <mergeCell ref="C21:D21"/>
    <mergeCell ref="E21:F21"/>
    <mergeCell ref="G21:H21"/>
    <mergeCell ref="B24:B25"/>
    <mergeCell ref="C24:D24"/>
    <mergeCell ref="E24:F24"/>
    <mergeCell ref="G24:H24"/>
    <mergeCell ref="C25:D25"/>
    <mergeCell ref="E25:F25"/>
    <mergeCell ref="G25:H25"/>
    <mergeCell ref="B28:B29"/>
    <mergeCell ref="C28:D28"/>
    <mergeCell ref="E28:F28"/>
    <mergeCell ref="G28:H28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41:B42"/>
    <mergeCell ref="C41:D42"/>
    <mergeCell ref="E41:H41"/>
    <mergeCell ref="I41:I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50:D50"/>
    <mergeCell ref="E50:F50"/>
    <mergeCell ref="G50:H50"/>
    <mergeCell ref="C53:D53"/>
    <mergeCell ref="E53:F53"/>
    <mergeCell ref="G53:H53"/>
    <mergeCell ref="C54:D54"/>
    <mergeCell ref="E54:F54"/>
    <mergeCell ref="G54:H54"/>
    <mergeCell ref="C61:D61"/>
    <mergeCell ref="E61:F61"/>
    <mergeCell ref="G61:H61"/>
    <mergeCell ref="C63:D63"/>
    <mergeCell ref="E63:F63"/>
    <mergeCell ref="G63:H63"/>
    <mergeCell ref="C66:D66"/>
    <mergeCell ref="E66:F66"/>
    <mergeCell ref="G66:H66"/>
    <mergeCell ref="C68:D68"/>
    <mergeCell ref="E68:F68"/>
    <mergeCell ref="G68:H68"/>
    <mergeCell ref="C70:D70"/>
    <mergeCell ref="E70:F70"/>
    <mergeCell ref="G70:H70"/>
    <mergeCell ref="C72:D72"/>
    <mergeCell ref="E72:F72"/>
    <mergeCell ref="G72:H72"/>
    <mergeCell ref="A76:B77"/>
    <mergeCell ref="C76:D77"/>
    <mergeCell ref="E76:H76"/>
    <mergeCell ref="I76:I77"/>
    <mergeCell ref="E77:F77"/>
    <mergeCell ref="G77:H77"/>
    <mergeCell ref="C78:D78"/>
    <mergeCell ref="E78:F78"/>
    <mergeCell ref="G78:H78"/>
    <mergeCell ref="C79:D79"/>
    <mergeCell ref="E79:F79"/>
    <mergeCell ref="G79:H79"/>
    <mergeCell ref="C81:D81"/>
    <mergeCell ref="E81:F81"/>
    <mergeCell ref="G81:H81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88:D88"/>
    <mergeCell ref="E88:F88"/>
    <mergeCell ref="G88:H88"/>
    <mergeCell ref="C89:D89"/>
    <mergeCell ref="E89:F89"/>
    <mergeCell ref="G89:H89"/>
    <mergeCell ref="C91:D91"/>
    <mergeCell ref="E91:F91"/>
    <mergeCell ref="G91:H91"/>
    <mergeCell ref="C93:D93"/>
    <mergeCell ref="E93:F93"/>
    <mergeCell ref="G93:H93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9:D99"/>
    <mergeCell ref="E99:F99"/>
    <mergeCell ref="G99:H99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</mergeCells>
  <printOptions headings="false" gridLines="tru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H65" activeCellId="0" sqref="H6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5.28"/>
    <col collapsed="false" customWidth="true" hidden="false" outlineLevel="0" max="4" min="4" style="2" width="8.28"/>
    <col collapsed="false" customWidth="true" hidden="false" outlineLevel="0" max="5" min="5" style="2" width="45.28"/>
    <col collapsed="false" customWidth="true" hidden="false" outlineLevel="0" max="6" min="6" style="2" width="8.28"/>
    <col collapsed="false" customWidth="true" hidden="false" outlineLevel="0" max="7" min="7" style="2" width="44.13"/>
    <col collapsed="false" customWidth="true" hidden="false" outlineLevel="0" max="8" min="8" style="2" width="14.85"/>
    <col collapsed="false" customWidth="true" hidden="false" outlineLevel="0" max="9" min="9" style="2" width="16.13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4" t="s">
        <v>339</v>
      </c>
      <c r="B1" s="4"/>
      <c r="C1" s="4"/>
      <c r="D1" s="4"/>
      <c r="E1" s="4"/>
      <c r="F1" s="4"/>
      <c r="G1" s="4"/>
      <c r="H1" s="4"/>
      <c r="I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72" t="s">
        <v>389</v>
      </c>
      <c r="B3" s="472"/>
      <c r="C3" s="472"/>
      <c r="D3" s="472"/>
      <c r="E3" s="472"/>
      <c r="F3" s="472"/>
      <c r="G3" s="472"/>
      <c r="H3" s="472"/>
      <c r="I3" s="3"/>
    </row>
    <row r="4" customFormat="false" ht="21" hidden="false" customHeight="true" outlineLevel="0" collapsed="false">
      <c r="A4" s="445" t="s">
        <v>390</v>
      </c>
      <c r="B4" s="445"/>
      <c r="C4" s="445"/>
      <c r="D4" s="445"/>
      <c r="E4" s="445"/>
      <c r="F4" s="445"/>
      <c r="G4" s="445"/>
      <c r="H4" s="445"/>
      <c r="I4" s="3"/>
    </row>
    <row r="5" s="8" customFormat="tru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8" customFormat="true" ht="24" hidden="false" customHeight="true" outlineLevel="0" collapsed="false">
      <c r="A6" s="7" t="s">
        <v>3</v>
      </c>
      <c r="B6" s="7"/>
      <c r="C6" s="9" t="s">
        <v>58</v>
      </c>
      <c r="D6" s="9"/>
      <c r="E6" s="10"/>
      <c r="F6" s="10"/>
      <c r="G6" s="10"/>
      <c r="H6" s="10"/>
      <c r="I6" s="11" t="s">
        <v>5</v>
      </c>
    </row>
    <row r="7" s="8" customFormat="true" ht="24" hidden="false" customHeight="true" outlineLevel="0" collapsed="false">
      <c r="A7" s="7"/>
      <c r="B7" s="7"/>
      <c r="C7" s="9"/>
      <c r="D7" s="9"/>
      <c r="E7" s="9" t="s">
        <v>6</v>
      </c>
      <c r="F7" s="9"/>
      <c r="G7" s="13" t="s">
        <v>7</v>
      </c>
      <c r="H7" s="13"/>
      <c r="I7" s="11"/>
    </row>
    <row r="8" s="18" customFormat="true" ht="30" hidden="false" customHeight="true" outlineLevel="0" collapsed="false">
      <c r="A8" s="14" t="s">
        <v>8</v>
      </c>
      <c r="B8" s="15" t="s">
        <v>9</v>
      </c>
      <c r="C8" s="16" t="n">
        <f aca="false">C9+C35+C46+C88</f>
        <v>6248</v>
      </c>
      <c r="D8" s="16"/>
      <c r="E8" s="16" t="n">
        <f aca="false">E9+E35+E46+E88</f>
        <v>6363</v>
      </c>
      <c r="F8" s="16"/>
      <c r="G8" s="324" t="n">
        <f aca="false">G9+G35+G46+G88</f>
        <v>2977</v>
      </c>
      <c r="H8" s="324"/>
      <c r="I8" s="17" t="n">
        <f aca="false">G8/E8*100</f>
        <v>46.7861071821468</v>
      </c>
    </row>
    <row r="9" s="18" customFormat="true" ht="29.25" hidden="false" customHeight="true" outlineLevel="0" collapsed="false">
      <c r="A9" s="19" t="s">
        <v>10</v>
      </c>
      <c r="B9" s="20" t="s">
        <v>11</v>
      </c>
      <c r="C9" s="21" t="n">
        <f aca="false">C10+C14+C17+C20+C24+C27+C31</f>
        <v>3314</v>
      </c>
      <c r="D9" s="21"/>
      <c r="E9" s="21" t="n">
        <f aca="false">E10+E14+E17+E20+E24+E27+E31</f>
        <v>3385</v>
      </c>
      <c r="F9" s="21"/>
      <c r="G9" s="26" t="n">
        <f aca="false">G10+G14+G17+G20+G24+G27+G31</f>
        <v>1405</v>
      </c>
      <c r="H9" s="26"/>
      <c r="I9" s="23" t="n">
        <f aca="false">G9/E9*100</f>
        <v>41.506646971935</v>
      </c>
    </row>
    <row r="10" s="18" customFormat="true" ht="21.75" hidden="false" customHeight="true" outlineLevel="0" collapsed="false">
      <c r="A10" s="24" t="s">
        <v>12</v>
      </c>
      <c r="B10" s="25" t="s">
        <v>13</v>
      </c>
      <c r="C10" s="21" t="n">
        <f aca="false">SUM(D12:D13)</f>
        <v>2906</v>
      </c>
      <c r="D10" s="21"/>
      <c r="E10" s="21" t="n">
        <f aca="false">SUM(F12:F13)</f>
        <v>2906</v>
      </c>
      <c r="F10" s="21"/>
      <c r="G10" s="26" t="n">
        <f aca="false">SUM(H12:H13)</f>
        <v>1196</v>
      </c>
      <c r="H10" s="26"/>
      <c r="I10" s="27" t="n">
        <f aca="false">G10/E10*100</f>
        <v>41.1562284927736</v>
      </c>
    </row>
    <row r="11" s="18" customFormat="true" ht="9.75" hidden="false" customHeight="true" outlineLevel="0" collapsed="false">
      <c r="A11" s="28"/>
      <c r="B11" s="25"/>
      <c r="C11" s="29"/>
      <c r="D11" s="30"/>
      <c r="E11" s="29"/>
      <c r="F11" s="30"/>
      <c r="G11" s="31"/>
      <c r="H11" s="32"/>
      <c r="I11" s="33"/>
    </row>
    <row r="12" s="18" customFormat="true" ht="18" hidden="false" customHeight="true" outlineLevel="0" collapsed="false">
      <c r="A12" s="28"/>
      <c r="B12" s="34"/>
      <c r="C12" s="39"/>
      <c r="D12" s="40"/>
      <c r="E12" s="39"/>
      <c r="F12" s="40"/>
      <c r="G12" s="1"/>
      <c r="H12" s="2"/>
      <c r="I12" s="473"/>
    </row>
    <row r="13" s="18" customFormat="true" ht="18" hidden="false" customHeight="true" outlineLevel="0" collapsed="false">
      <c r="A13" s="28"/>
      <c r="B13" s="34" t="s">
        <v>391</v>
      </c>
      <c r="C13" s="39" t="s">
        <v>392</v>
      </c>
      <c r="D13" s="40" t="n">
        <v>2906</v>
      </c>
      <c r="E13" s="39" t="s">
        <v>392</v>
      </c>
      <c r="F13" s="40" t="n">
        <v>2906</v>
      </c>
      <c r="G13" s="1" t="s">
        <v>392</v>
      </c>
      <c r="H13" s="2" t="n">
        <v>1196</v>
      </c>
      <c r="I13" s="38" t="n">
        <f aca="false">H13/F13*100</f>
        <v>41.1562284927736</v>
      </c>
    </row>
    <row r="14" s="18" customFormat="true" ht="33.75" hidden="false" customHeight="true" outlineLevel="0" collapsed="false">
      <c r="A14" s="42" t="s">
        <v>19</v>
      </c>
      <c r="B14" s="20" t="s">
        <v>20</v>
      </c>
      <c r="C14" s="44" t="n">
        <f aca="false">SUM(D15:D17)</f>
        <v>0</v>
      </c>
      <c r="D14" s="44"/>
      <c r="E14" s="44" t="n">
        <f aca="false">SUM(F15:F17)</f>
        <v>71</v>
      </c>
      <c r="F14" s="44"/>
      <c r="G14" s="160" t="n">
        <f aca="false">SUM(H15:H16)</f>
        <v>71</v>
      </c>
      <c r="H14" s="160"/>
      <c r="I14" s="44"/>
    </row>
    <row r="15" s="18" customFormat="true" ht="18.75" hidden="false" customHeight="true" outlineLevel="0" collapsed="false">
      <c r="A15" s="28"/>
      <c r="B15" s="34"/>
      <c r="C15" s="45"/>
      <c r="D15" s="46"/>
      <c r="E15" s="45"/>
      <c r="F15" s="46"/>
      <c r="G15" s="50" t="s">
        <v>393</v>
      </c>
      <c r="H15" s="48"/>
      <c r="I15" s="49"/>
    </row>
    <row r="16" s="18" customFormat="true" ht="18.75" hidden="false" customHeight="true" outlineLevel="0" collapsed="false">
      <c r="A16" s="28"/>
      <c r="B16" s="34" t="s">
        <v>391</v>
      </c>
      <c r="C16" s="45"/>
      <c r="D16" s="46"/>
      <c r="E16" s="45" t="s">
        <v>244</v>
      </c>
      <c r="F16" s="46" t="n">
        <v>71</v>
      </c>
      <c r="G16" s="50" t="s">
        <v>394</v>
      </c>
      <c r="H16" s="48" t="n">
        <v>71</v>
      </c>
      <c r="I16" s="49"/>
    </row>
    <row r="17" s="18" customFormat="true" ht="20.25" hidden="false" customHeight="true" outlineLevel="0" collapsed="false">
      <c r="A17" s="42" t="s">
        <v>26</v>
      </c>
      <c r="B17" s="449" t="s">
        <v>373</v>
      </c>
      <c r="C17" s="54" t="n">
        <f aca="false">SUM(D18)</f>
        <v>0</v>
      </c>
      <c r="D17" s="54"/>
      <c r="E17" s="54" t="n">
        <f aca="false">SUM(F18)</f>
        <v>0</v>
      </c>
      <c r="F17" s="54"/>
      <c r="G17" s="174" t="n">
        <f aca="false">SUM(H18:H19)</f>
        <v>0</v>
      </c>
      <c r="H17" s="174"/>
      <c r="I17" s="54"/>
    </row>
    <row r="18" s="18" customFormat="true" ht="17.25" hidden="false" customHeight="true" outlineLevel="0" collapsed="false">
      <c r="A18" s="28"/>
      <c r="B18" s="34"/>
      <c r="C18" s="35"/>
      <c r="D18" s="59"/>
      <c r="E18" s="35"/>
      <c r="F18" s="59"/>
      <c r="G18" s="37"/>
      <c r="H18" s="37"/>
      <c r="I18" s="81"/>
    </row>
    <row r="19" s="18" customFormat="true" ht="17.25" hidden="false" customHeight="true" outlineLevel="0" collapsed="false">
      <c r="A19" s="28"/>
      <c r="B19" s="34" t="s">
        <v>391</v>
      </c>
      <c r="C19" s="35"/>
      <c r="D19" s="59"/>
      <c r="E19" s="35"/>
      <c r="F19" s="59"/>
      <c r="G19" s="37" t="s">
        <v>395</v>
      </c>
      <c r="H19" s="37"/>
      <c r="I19" s="81"/>
    </row>
    <row r="20" s="18" customFormat="true" ht="30.75" hidden="false" customHeight="true" outlineLevel="0" collapsed="false">
      <c r="A20" s="42" t="s">
        <v>31</v>
      </c>
      <c r="B20" s="449" t="s">
        <v>32</v>
      </c>
      <c r="C20" s="21" t="n">
        <f aca="false">SUM(D21:D22)</f>
        <v>144</v>
      </c>
      <c r="D20" s="21"/>
      <c r="E20" s="21" t="n">
        <f aca="false">SUM(F21:F22)</f>
        <v>144</v>
      </c>
      <c r="F20" s="21"/>
      <c r="G20" s="22" t="n">
        <f aca="false">SUM(H21:H22)</f>
        <v>113</v>
      </c>
      <c r="H20" s="22"/>
      <c r="I20" s="21"/>
    </row>
    <row r="21" s="18" customFormat="true" ht="21.75" hidden="false" customHeight="true" outlineLevel="0" collapsed="false">
      <c r="A21" s="474"/>
      <c r="B21" s="34"/>
      <c r="C21" s="475" t="s">
        <v>396</v>
      </c>
      <c r="D21" s="68" t="n">
        <v>144</v>
      </c>
      <c r="E21" s="475" t="s">
        <v>396</v>
      </c>
      <c r="F21" s="68" t="n">
        <v>144</v>
      </c>
      <c r="G21" s="476" t="s">
        <v>397</v>
      </c>
      <c r="H21" s="32" t="n">
        <v>97</v>
      </c>
      <c r="I21" s="38" t="n">
        <f aca="false">H21/F21*100</f>
        <v>67.3611111111111</v>
      </c>
    </row>
    <row r="22" s="18" customFormat="true" ht="21.75" hidden="false" customHeight="true" outlineLevel="0" collapsed="false">
      <c r="A22" s="474"/>
      <c r="B22" s="34" t="s">
        <v>391</v>
      </c>
      <c r="C22" s="475"/>
      <c r="D22" s="68"/>
      <c r="E22" s="475"/>
      <c r="F22" s="68"/>
      <c r="G22" s="476" t="s">
        <v>398</v>
      </c>
      <c r="H22" s="32" t="n">
        <v>16</v>
      </c>
      <c r="I22" s="38" t="e">
        <f aca="false">H22/F22*100</f>
        <v>#DIV/0!</v>
      </c>
    </row>
    <row r="23" s="18" customFormat="true" ht="18" hidden="false" customHeight="true" outlineLevel="0" collapsed="false">
      <c r="A23" s="28"/>
      <c r="B23" s="448"/>
      <c r="C23" s="35"/>
      <c r="D23" s="55"/>
      <c r="E23" s="35"/>
      <c r="F23" s="55"/>
      <c r="G23" s="56"/>
      <c r="H23" s="57"/>
      <c r="I23" s="58"/>
    </row>
    <row r="24" s="18" customFormat="true" ht="21" hidden="false" customHeight="true" outlineLevel="0" collapsed="false">
      <c r="A24" s="69" t="s">
        <v>38</v>
      </c>
      <c r="B24" s="70" t="s">
        <v>39</v>
      </c>
      <c r="C24" s="21" t="n">
        <f aca="false">SUM(D26:D26)</f>
        <v>0</v>
      </c>
      <c r="D24" s="21"/>
      <c r="E24" s="21" t="n">
        <f aca="false">SUM(F26:F26)</f>
        <v>0</v>
      </c>
      <c r="F24" s="21"/>
      <c r="G24" s="26" t="n">
        <f aca="false">SUM(H26:H26)</f>
        <v>0</v>
      </c>
      <c r="H24" s="26"/>
      <c r="I24" s="21"/>
    </row>
    <row r="25" s="18" customFormat="true" ht="15.75" hidden="false" customHeight="true" outlineLevel="0" collapsed="false">
      <c r="A25" s="28"/>
      <c r="B25" s="70"/>
      <c r="C25" s="71"/>
      <c r="D25" s="72"/>
      <c r="E25" s="71"/>
      <c r="F25" s="72"/>
      <c r="G25" s="205"/>
      <c r="H25" s="73"/>
      <c r="I25" s="74"/>
    </row>
    <row r="26" s="18" customFormat="true" ht="15" hidden="false" customHeight="true" outlineLevel="0" collapsed="false">
      <c r="A26" s="28"/>
      <c r="B26" s="333"/>
      <c r="C26" s="62"/>
      <c r="D26" s="451"/>
      <c r="E26" s="62"/>
      <c r="F26" s="451"/>
      <c r="G26" s="185"/>
      <c r="H26" s="183"/>
      <c r="I26" s="342"/>
    </row>
    <row r="27" s="18" customFormat="true" ht="21" hidden="false" customHeight="true" outlineLevel="0" collapsed="false">
      <c r="A27" s="42" t="s">
        <v>43</v>
      </c>
      <c r="B27" s="70" t="s">
        <v>44</v>
      </c>
      <c r="C27" s="75"/>
      <c r="D27" s="75"/>
      <c r="E27" s="75"/>
      <c r="F27" s="75"/>
      <c r="G27" s="76"/>
      <c r="H27" s="76"/>
      <c r="I27" s="77"/>
    </row>
    <row r="28" s="18" customFormat="true" ht="21" hidden="false" customHeight="true" outlineLevel="0" collapsed="false">
      <c r="A28" s="28"/>
      <c r="B28" s="70"/>
      <c r="C28" s="78"/>
      <c r="D28" s="78"/>
      <c r="E28" s="78"/>
      <c r="F28" s="78"/>
      <c r="G28" s="79"/>
      <c r="H28" s="79"/>
      <c r="I28" s="78"/>
    </row>
    <row r="29" s="18" customFormat="true" ht="19.15" hidden="false" customHeight="true" outlineLevel="0" collapsed="false">
      <c r="A29" s="28"/>
      <c r="B29" s="80"/>
      <c r="C29" s="35"/>
      <c r="D29" s="59"/>
      <c r="E29" s="35"/>
      <c r="F29" s="59"/>
      <c r="G29" s="56"/>
      <c r="H29" s="37"/>
      <c r="I29" s="81"/>
    </row>
    <row r="30" s="18" customFormat="true" ht="19.15" hidden="false" customHeight="true" outlineLevel="0" collapsed="false">
      <c r="A30" s="28"/>
      <c r="B30" s="80"/>
      <c r="C30" s="35" t="s">
        <v>123</v>
      </c>
      <c r="D30" s="59"/>
      <c r="E30" s="35" t="s">
        <v>123</v>
      </c>
      <c r="F30" s="59"/>
      <c r="G30" s="56"/>
      <c r="H30" s="37"/>
      <c r="I30" s="81"/>
    </row>
    <row r="31" s="18" customFormat="true" ht="21" hidden="false" customHeight="true" outlineLevel="0" collapsed="false">
      <c r="A31" s="69" t="s">
        <v>45</v>
      </c>
      <c r="B31" s="70" t="s">
        <v>46</v>
      </c>
      <c r="C31" s="44" t="n">
        <f aca="false">SUM(D32:D34)</f>
        <v>264</v>
      </c>
      <c r="D31" s="44"/>
      <c r="E31" s="44" t="n">
        <f aca="false">SUM(F32:F34)</f>
        <v>264</v>
      </c>
      <c r="F31" s="44"/>
      <c r="G31" s="82" t="n">
        <f aca="false">SUM(H32:H34)</f>
        <v>25</v>
      </c>
      <c r="H31" s="82"/>
      <c r="I31" s="44"/>
    </row>
    <row r="32" s="18" customFormat="true" ht="9.75" hidden="false" customHeight="true" outlineLevel="0" collapsed="false">
      <c r="A32" s="28"/>
      <c r="B32" s="70"/>
      <c r="C32" s="83"/>
      <c r="D32" s="84"/>
      <c r="E32" s="83"/>
      <c r="F32" s="84"/>
      <c r="G32" s="477"/>
      <c r="H32" s="273"/>
      <c r="I32" s="87"/>
    </row>
    <row r="33" s="18" customFormat="true" ht="15" hidden="false" customHeight="true" outlineLevel="0" collapsed="false">
      <c r="A33" s="28"/>
      <c r="B33" s="56"/>
      <c r="C33" s="45" t="s">
        <v>399</v>
      </c>
      <c r="D33" s="46" t="n">
        <v>24</v>
      </c>
      <c r="E33" s="45" t="s">
        <v>399</v>
      </c>
      <c r="F33" s="46" t="n">
        <v>24</v>
      </c>
      <c r="G33" s="45" t="s">
        <v>399</v>
      </c>
      <c r="H33" s="48"/>
      <c r="I33" s="38" t="n">
        <f aca="false">H33/F33*100</f>
        <v>0</v>
      </c>
    </row>
    <row r="34" s="18" customFormat="true" ht="20.25" hidden="false" customHeight="true" outlineLevel="0" collapsed="false">
      <c r="A34" s="28"/>
      <c r="B34" s="56"/>
      <c r="C34" s="45" t="s">
        <v>400</v>
      </c>
      <c r="D34" s="46" t="n">
        <v>240</v>
      </c>
      <c r="E34" s="45" t="s">
        <v>401</v>
      </c>
      <c r="F34" s="46" t="n">
        <v>240</v>
      </c>
      <c r="G34" s="47"/>
      <c r="H34" s="48" t="n">
        <v>25</v>
      </c>
      <c r="I34" s="89"/>
    </row>
    <row r="35" s="18" customFormat="true" ht="32.25" hidden="false" customHeight="true" outlineLevel="0" collapsed="false">
      <c r="A35" s="90" t="s">
        <v>49</v>
      </c>
      <c r="B35" s="91" t="s">
        <v>50</v>
      </c>
      <c r="C35" s="92" t="n">
        <f aca="false">SUM(C36:D40)</f>
        <v>808</v>
      </c>
      <c r="D35" s="92"/>
      <c r="E35" s="92" t="n">
        <f aca="false">SUM(E36:F40)</f>
        <v>827</v>
      </c>
      <c r="F35" s="92"/>
      <c r="G35" s="93" t="n">
        <f aca="false">SUM(G36:H40)</f>
        <v>326</v>
      </c>
      <c r="H35" s="93"/>
      <c r="I35" s="27" t="n">
        <f aca="false">G35/E35*100</f>
        <v>39.4195888754535</v>
      </c>
    </row>
    <row r="36" s="18" customFormat="true" ht="20.1" hidden="false" customHeight="true" outlineLevel="0" collapsed="false">
      <c r="A36" s="94" t="s">
        <v>51</v>
      </c>
      <c r="B36" s="95" t="s">
        <v>376</v>
      </c>
      <c r="C36" s="96" t="n">
        <v>791</v>
      </c>
      <c r="D36" s="96"/>
      <c r="E36" s="96" t="n">
        <v>810</v>
      </c>
      <c r="F36" s="96"/>
      <c r="G36" s="97" t="n">
        <v>200</v>
      </c>
      <c r="H36" s="97"/>
      <c r="I36" s="359" t="n">
        <f aca="false">G36/E36*100</f>
        <v>24.6913580246914</v>
      </c>
    </row>
    <row r="37" s="18" customFormat="true" ht="20.1" hidden="false" customHeight="true" outlineLevel="0" collapsed="false">
      <c r="A37" s="94" t="s">
        <v>19</v>
      </c>
      <c r="B37" s="99" t="s">
        <v>53</v>
      </c>
      <c r="C37" s="96"/>
      <c r="D37" s="96"/>
      <c r="E37" s="96"/>
      <c r="F37" s="96"/>
      <c r="G37" s="97" t="n">
        <v>1</v>
      </c>
      <c r="H37" s="97"/>
      <c r="I37" s="359"/>
    </row>
    <row r="38" s="18" customFormat="true" ht="20.1" hidden="false" customHeight="true" outlineLevel="0" collapsed="false">
      <c r="A38" s="101" t="s">
        <v>26</v>
      </c>
      <c r="B38" s="99" t="s">
        <v>54</v>
      </c>
      <c r="C38" s="96" t="n">
        <v>17</v>
      </c>
      <c r="D38" s="96"/>
      <c r="E38" s="96" t="n">
        <v>17</v>
      </c>
      <c r="F38" s="96"/>
      <c r="G38" s="97" t="n">
        <v>18</v>
      </c>
      <c r="H38" s="97"/>
      <c r="I38" s="359" t="n">
        <f aca="false">G38/E38*100</f>
        <v>105.882352941176</v>
      </c>
    </row>
    <row r="39" s="18" customFormat="true" ht="20.1" hidden="false" customHeight="true" outlineLevel="0" collapsed="false">
      <c r="A39" s="69" t="s">
        <v>31</v>
      </c>
      <c r="B39" s="31" t="s">
        <v>55</v>
      </c>
      <c r="C39" s="96"/>
      <c r="D39" s="96"/>
      <c r="E39" s="96"/>
      <c r="F39" s="96"/>
      <c r="G39" s="97" t="n">
        <v>107</v>
      </c>
      <c r="H39" s="97"/>
      <c r="I39" s="96"/>
    </row>
    <row r="40" s="18" customFormat="true" ht="20.1" hidden="false" customHeight="true" outlineLevel="0" collapsed="false">
      <c r="A40" s="69" t="s">
        <v>56</v>
      </c>
      <c r="B40" s="31" t="s">
        <v>57</v>
      </c>
      <c r="C40" s="102"/>
      <c r="D40" s="102"/>
      <c r="E40" s="102"/>
      <c r="F40" s="102"/>
      <c r="G40" s="103"/>
      <c r="H40" s="103"/>
      <c r="I40" s="102"/>
    </row>
    <row r="41" s="18" customFormat="true" ht="12.75" hidden="false" customHeight="true" outlineLevel="0" collapsed="false">
      <c r="A41" s="69"/>
      <c r="B41" s="31"/>
      <c r="C41" s="453"/>
      <c r="D41" s="454"/>
      <c r="E41" s="453"/>
      <c r="F41" s="454"/>
      <c r="G41" s="478"/>
      <c r="H41" s="479"/>
      <c r="I41" s="106"/>
    </row>
    <row r="42" s="18" customFormat="true" ht="8.25" hidden="false" customHeight="true" outlineLevel="0" collapsed="false">
      <c r="A42" s="107"/>
      <c r="B42" s="107"/>
      <c r="C42" s="349"/>
      <c r="D42" s="109"/>
      <c r="E42" s="349"/>
      <c r="F42" s="109"/>
      <c r="G42" s="349"/>
      <c r="H42" s="109"/>
      <c r="I42" s="109"/>
    </row>
    <row r="43" s="18" customFormat="true" ht="18.6" hidden="false" customHeight="true" outlineLevel="0" collapsed="false">
      <c r="A43" s="110"/>
      <c r="B43" s="110"/>
      <c r="C43" s="350"/>
      <c r="D43" s="112"/>
      <c r="E43" s="350"/>
      <c r="F43" s="112"/>
      <c r="G43" s="350"/>
      <c r="H43" s="112"/>
      <c r="I43" s="112"/>
    </row>
    <row r="44" s="8" customFormat="true" ht="24" hidden="false" customHeight="true" outlineLevel="0" collapsed="false">
      <c r="A44" s="7" t="s">
        <v>3</v>
      </c>
      <c r="B44" s="7"/>
      <c r="C44" s="9" t="s">
        <v>4</v>
      </c>
      <c r="D44" s="9"/>
      <c r="E44" s="10"/>
      <c r="F44" s="10"/>
      <c r="G44" s="10"/>
      <c r="H44" s="10"/>
      <c r="I44" s="11" t="s">
        <v>5</v>
      </c>
    </row>
    <row r="45" s="8" customFormat="true" ht="24" hidden="false" customHeight="true" outlineLevel="0" collapsed="false">
      <c r="A45" s="7"/>
      <c r="B45" s="7"/>
      <c r="C45" s="9"/>
      <c r="D45" s="9"/>
      <c r="E45" s="9" t="s">
        <v>6</v>
      </c>
      <c r="F45" s="9"/>
      <c r="G45" s="13" t="s">
        <v>7</v>
      </c>
      <c r="H45" s="13"/>
      <c r="I45" s="11"/>
    </row>
    <row r="46" s="18" customFormat="true" ht="21" hidden="false" customHeight="true" outlineLevel="0" collapsed="false">
      <c r="A46" s="113" t="s">
        <v>59</v>
      </c>
      <c r="B46" s="114" t="s">
        <v>60</v>
      </c>
      <c r="C46" s="115" t="n">
        <f aca="false">SUM(C47+C54+C58+C70+C72+C75+C81+C84+C86)</f>
        <v>2099</v>
      </c>
      <c r="D46" s="115"/>
      <c r="E46" s="115" t="n">
        <f aca="false">SUM(E47+E54+E58+E70+E72+E75+E81+E84+E86)</f>
        <v>2124</v>
      </c>
      <c r="F46" s="115"/>
      <c r="G46" s="455" t="n">
        <f aca="false">SUM(G47+G54+G58+G70+G72+G75+G81+G84+G86)</f>
        <v>1219</v>
      </c>
      <c r="H46" s="455"/>
      <c r="I46" s="17" t="n">
        <f aca="false">G46/E46*100</f>
        <v>57.391713747646</v>
      </c>
    </row>
    <row r="47" s="18" customFormat="true" ht="21" hidden="false" customHeight="true" outlineLevel="0" collapsed="false">
      <c r="A47" s="113" t="s">
        <v>51</v>
      </c>
      <c r="B47" s="114" t="s">
        <v>61</v>
      </c>
      <c r="C47" s="54" t="n">
        <f aca="false">C48</f>
        <v>116</v>
      </c>
      <c r="D47" s="54"/>
      <c r="E47" s="54" t="n">
        <f aca="false">E48</f>
        <v>116</v>
      </c>
      <c r="F47" s="54"/>
      <c r="G47" s="480" t="n">
        <f aca="false">G48</f>
        <v>113</v>
      </c>
      <c r="H47" s="480"/>
      <c r="I47" s="23" t="n">
        <f aca="false">G47/E47*100</f>
        <v>97.4137931034483</v>
      </c>
    </row>
    <row r="48" s="18" customFormat="true" ht="18.75" hidden="false" customHeight="true" outlineLevel="0" collapsed="false">
      <c r="A48" s="28"/>
      <c r="B48" s="34" t="s">
        <v>391</v>
      </c>
      <c r="C48" s="373" t="n">
        <f aca="false">SUM(D49:D53)</f>
        <v>116</v>
      </c>
      <c r="D48" s="373"/>
      <c r="E48" s="373" t="n">
        <f aca="false">SUM(F49:F53)</f>
        <v>116</v>
      </c>
      <c r="F48" s="373"/>
      <c r="G48" s="481" t="n">
        <f aca="false">SUM(H49:H53)</f>
        <v>113</v>
      </c>
      <c r="H48" s="481"/>
      <c r="I48" s="482" t="n">
        <f aca="false">G48/E48</f>
        <v>0.974137931034483</v>
      </c>
    </row>
    <row r="49" s="18" customFormat="true" ht="18.75" hidden="false" customHeight="true" outlineLevel="0" collapsed="false">
      <c r="A49" s="28"/>
      <c r="B49" s="34"/>
      <c r="C49" s="35" t="s">
        <v>73</v>
      </c>
      <c r="D49" s="36" t="n">
        <v>76</v>
      </c>
      <c r="E49" s="35" t="s">
        <v>73</v>
      </c>
      <c r="F49" s="36" t="n">
        <v>76</v>
      </c>
      <c r="G49" s="37" t="s">
        <v>73</v>
      </c>
      <c r="H49" s="1" t="n">
        <v>42</v>
      </c>
      <c r="I49" s="38" t="n">
        <f aca="false">H49/F49*100</f>
        <v>55.2631578947369</v>
      </c>
    </row>
    <row r="50" s="18" customFormat="true" ht="18.75" hidden="false" customHeight="true" outlineLevel="0" collapsed="false">
      <c r="A50" s="28"/>
      <c r="B50" s="127"/>
      <c r="C50" s="35" t="s">
        <v>402</v>
      </c>
      <c r="D50" s="36" t="n">
        <v>10</v>
      </c>
      <c r="E50" s="35" t="s">
        <v>402</v>
      </c>
      <c r="F50" s="36" t="n">
        <v>10</v>
      </c>
      <c r="G50" s="37" t="s">
        <v>402</v>
      </c>
      <c r="H50" s="1" t="n">
        <v>14</v>
      </c>
      <c r="I50" s="38" t="n">
        <f aca="false">H50/F50*100</f>
        <v>140</v>
      </c>
    </row>
    <row r="51" s="18" customFormat="true" ht="18.75" hidden="false" customHeight="true" outlineLevel="0" collapsed="false">
      <c r="A51" s="28"/>
      <c r="B51" s="127"/>
      <c r="C51" s="35"/>
      <c r="D51" s="36"/>
      <c r="E51" s="35"/>
      <c r="F51" s="36"/>
      <c r="G51" s="37" t="s">
        <v>403</v>
      </c>
      <c r="H51" s="1" t="n">
        <v>57</v>
      </c>
      <c r="I51" s="38"/>
    </row>
    <row r="52" s="18" customFormat="true" ht="18.75" hidden="false" customHeight="true" outlineLevel="0" collapsed="false">
      <c r="A52" s="28"/>
      <c r="B52" s="127"/>
      <c r="C52" s="35" t="s">
        <v>404</v>
      </c>
      <c r="D52" s="36" t="n">
        <v>30</v>
      </c>
      <c r="E52" s="35" t="s">
        <v>404</v>
      </c>
      <c r="F52" s="36" t="n">
        <v>30</v>
      </c>
      <c r="G52" s="37" t="s">
        <v>404</v>
      </c>
      <c r="H52" s="2"/>
      <c r="I52" s="38" t="n">
        <f aca="false">H52/F52*100</f>
        <v>0</v>
      </c>
    </row>
    <row r="53" s="18" customFormat="true" ht="18.6" hidden="false" customHeight="true" outlineLevel="0" collapsed="false">
      <c r="A53" s="28"/>
      <c r="B53" s="127"/>
      <c r="C53" s="62"/>
      <c r="D53" s="128"/>
      <c r="E53" s="62"/>
      <c r="F53" s="128"/>
      <c r="G53" s="37"/>
      <c r="H53" s="2"/>
      <c r="I53" s="129"/>
    </row>
    <row r="54" s="18" customFormat="true" ht="21" hidden="false" customHeight="true" outlineLevel="0" collapsed="false">
      <c r="A54" s="133" t="s">
        <v>19</v>
      </c>
      <c r="B54" s="114" t="s">
        <v>77</v>
      </c>
      <c r="C54" s="54" t="n">
        <f aca="false">SUM(D55:D57)</f>
        <v>60</v>
      </c>
      <c r="D54" s="54"/>
      <c r="E54" s="54" t="n">
        <f aca="false">SUM(F55:F57)</f>
        <v>60</v>
      </c>
      <c r="F54" s="54"/>
      <c r="G54" s="174" t="n">
        <f aca="false">SUM(H55:H57)</f>
        <v>64</v>
      </c>
      <c r="H54" s="174"/>
      <c r="I54" s="117" t="n">
        <f aca="false">G54/E54</f>
        <v>1.06666666666667</v>
      </c>
    </row>
    <row r="55" s="18" customFormat="true" ht="18.75" hidden="false" customHeight="true" outlineLevel="0" collapsed="false">
      <c r="A55" s="28"/>
      <c r="B55" s="34"/>
      <c r="C55" s="35"/>
      <c r="D55" s="36"/>
      <c r="E55" s="35"/>
      <c r="F55" s="36"/>
      <c r="G55" s="37"/>
      <c r="H55" s="1"/>
      <c r="I55" s="483"/>
    </row>
    <row r="56" s="18" customFormat="true" ht="18.75" hidden="false" customHeight="true" outlineLevel="0" collapsed="false">
      <c r="A56" s="28"/>
      <c r="B56" s="61"/>
      <c r="C56" s="62"/>
      <c r="D56" s="63"/>
      <c r="E56" s="62"/>
      <c r="F56" s="63"/>
      <c r="G56" s="64"/>
      <c r="H56" s="65"/>
      <c r="I56" s="148"/>
    </row>
    <row r="57" s="18" customFormat="true" ht="18.75" hidden="false" customHeight="true" outlineLevel="0" collapsed="false">
      <c r="A57" s="28"/>
      <c r="B57" s="76" t="s">
        <v>391</v>
      </c>
      <c r="C57" s="134" t="s">
        <v>80</v>
      </c>
      <c r="D57" s="484" t="n">
        <v>60</v>
      </c>
      <c r="E57" s="134" t="s">
        <v>80</v>
      </c>
      <c r="F57" s="484" t="n">
        <v>60</v>
      </c>
      <c r="G57" s="120" t="s">
        <v>405</v>
      </c>
      <c r="H57" s="121" t="n">
        <v>64</v>
      </c>
      <c r="I57" s="136" t="n">
        <f aca="false">H57/F57*100</f>
        <v>106.666666666667</v>
      </c>
    </row>
    <row r="58" s="18" customFormat="true" ht="20.25" hidden="false" customHeight="true" outlineLevel="0" collapsed="false">
      <c r="A58" s="24" t="s">
        <v>26</v>
      </c>
      <c r="B58" s="196" t="s">
        <v>81</v>
      </c>
      <c r="C58" s="458" t="n">
        <f aca="false">C59+C60</f>
        <v>1416</v>
      </c>
      <c r="D58" s="458"/>
      <c r="E58" s="458" t="n">
        <f aca="false">E59+E60</f>
        <v>1441</v>
      </c>
      <c r="F58" s="458"/>
      <c r="G58" s="459" t="n">
        <f aca="false">G59+G60</f>
        <v>797</v>
      </c>
      <c r="H58" s="459"/>
      <c r="I58" s="482" t="n">
        <f aca="false">G58/E58</f>
        <v>0.553088133240805</v>
      </c>
    </row>
    <row r="59" s="18" customFormat="true" ht="18.75" hidden="false" customHeight="true" outlineLevel="0" collapsed="false">
      <c r="A59" s="139"/>
      <c r="B59" s="88"/>
      <c r="C59" s="149"/>
      <c r="D59" s="149"/>
      <c r="E59" s="149"/>
      <c r="F59" s="149"/>
      <c r="G59" s="150"/>
      <c r="H59" s="150"/>
      <c r="I59" s="457"/>
    </row>
    <row r="60" s="18" customFormat="true" ht="18.75" hidden="false" customHeight="true" outlineLevel="0" collapsed="false">
      <c r="A60" s="139"/>
      <c r="B60" s="88" t="s">
        <v>391</v>
      </c>
      <c r="C60" s="485" t="n">
        <f aca="false">SUM(D61:D69)</f>
        <v>1416</v>
      </c>
      <c r="D60" s="485"/>
      <c r="E60" s="485" t="n">
        <f aca="false">SUM(F61:F69)</f>
        <v>1441</v>
      </c>
      <c r="F60" s="485"/>
      <c r="G60" s="163" t="n">
        <f aca="false">SUM(H61:H69)</f>
        <v>797</v>
      </c>
      <c r="H60" s="163"/>
      <c r="I60" s="482" t="n">
        <f aca="false">G60/E60</f>
        <v>0.553088133240805</v>
      </c>
    </row>
    <row r="61" s="18" customFormat="true" ht="18.75" hidden="false" customHeight="true" outlineLevel="0" collapsed="false">
      <c r="A61" s="139"/>
      <c r="B61" s="88"/>
      <c r="C61" s="244"/>
      <c r="D61" s="158"/>
      <c r="E61" s="244"/>
      <c r="F61" s="158"/>
      <c r="G61" s="37"/>
      <c r="H61" s="145"/>
      <c r="I61" s="403"/>
    </row>
    <row r="62" s="18" customFormat="true" ht="18.75" hidden="false" customHeight="true" outlineLevel="0" collapsed="false">
      <c r="A62" s="139"/>
      <c r="B62" s="88"/>
      <c r="C62" s="35" t="s">
        <v>97</v>
      </c>
      <c r="D62" s="158" t="n">
        <v>673</v>
      </c>
      <c r="E62" s="35" t="s">
        <v>97</v>
      </c>
      <c r="F62" s="158" t="n">
        <v>673</v>
      </c>
      <c r="G62" s="37" t="s">
        <v>97</v>
      </c>
      <c r="H62" s="145" t="n">
        <v>332</v>
      </c>
      <c r="I62" s="38" t="n">
        <f aca="false">H62/F62*100</f>
        <v>49.331352154532</v>
      </c>
    </row>
    <row r="63" s="18" customFormat="true" ht="18.75" hidden="false" customHeight="true" outlineLevel="0" collapsed="false">
      <c r="A63" s="139"/>
      <c r="B63" s="88"/>
      <c r="C63" s="35" t="s">
        <v>98</v>
      </c>
      <c r="D63" s="158" t="n">
        <v>207</v>
      </c>
      <c r="E63" s="35" t="s">
        <v>98</v>
      </c>
      <c r="F63" s="158" t="n">
        <v>207</v>
      </c>
      <c r="G63" s="37" t="s">
        <v>98</v>
      </c>
      <c r="H63" s="145" t="n">
        <v>275</v>
      </c>
      <c r="I63" s="38" t="n">
        <f aca="false">H63/F63*100</f>
        <v>132.850241545894</v>
      </c>
    </row>
    <row r="64" s="18" customFormat="true" ht="18.75" hidden="false" customHeight="true" outlineLevel="0" collapsed="false">
      <c r="A64" s="139"/>
      <c r="B64" s="88"/>
      <c r="C64" s="35" t="s">
        <v>99</v>
      </c>
      <c r="D64" s="158" t="n">
        <v>185</v>
      </c>
      <c r="E64" s="35" t="s">
        <v>99</v>
      </c>
      <c r="F64" s="158" t="n">
        <v>185</v>
      </c>
      <c r="G64" s="37" t="s">
        <v>99</v>
      </c>
      <c r="H64" s="145" t="n">
        <v>74</v>
      </c>
      <c r="I64" s="38" t="n">
        <f aca="false">H64/F64*100</f>
        <v>40</v>
      </c>
    </row>
    <row r="65" s="18" customFormat="true" ht="25.5" hidden="false" customHeight="true" outlineLevel="0" collapsed="false">
      <c r="A65" s="139"/>
      <c r="B65" s="88"/>
      <c r="C65" s="35" t="s">
        <v>406</v>
      </c>
      <c r="D65" s="158" t="n">
        <v>75</v>
      </c>
      <c r="E65" s="35" t="s">
        <v>406</v>
      </c>
      <c r="F65" s="158" t="n">
        <v>75</v>
      </c>
      <c r="G65" s="37" t="s">
        <v>406</v>
      </c>
      <c r="H65" s="145" t="n">
        <v>31</v>
      </c>
      <c r="I65" s="38" t="n">
        <f aca="false">H65/F65*100</f>
        <v>41.3333333333333</v>
      </c>
    </row>
    <row r="66" s="18" customFormat="true" ht="18.75" hidden="false" customHeight="true" outlineLevel="0" collapsed="false">
      <c r="A66" s="139"/>
      <c r="B66" s="88"/>
      <c r="C66" s="35" t="s">
        <v>407</v>
      </c>
      <c r="D66" s="158" t="n">
        <v>150</v>
      </c>
      <c r="E66" s="35" t="s">
        <v>407</v>
      </c>
      <c r="F66" s="158" t="n">
        <v>175</v>
      </c>
      <c r="G66" s="37" t="s">
        <v>407</v>
      </c>
      <c r="H66" s="145" t="n">
        <v>29</v>
      </c>
      <c r="I66" s="38" t="n">
        <f aca="false">H66/F66*100</f>
        <v>16.5714285714286</v>
      </c>
    </row>
    <row r="67" s="18" customFormat="true" ht="18.75" hidden="false" customHeight="true" outlineLevel="0" collapsed="false">
      <c r="A67" s="139"/>
      <c r="B67" s="88"/>
      <c r="C67" s="35" t="s">
        <v>408</v>
      </c>
      <c r="D67" s="158" t="n">
        <v>64</v>
      </c>
      <c r="E67" s="35" t="s">
        <v>408</v>
      </c>
      <c r="F67" s="158" t="n">
        <v>64</v>
      </c>
      <c r="G67" s="37" t="s">
        <v>409</v>
      </c>
      <c r="H67" s="145" t="n">
        <v>54</v>
      </c>
      <c r="I67" s="38" t="n">
        <f aca="false">H67/F67*100</f>
        <v>84.375</v>
      </c>
    </row>
    <row r="68" s="18" customFormat="true" ht="18.75" hidden="false" customHeight="true" outlineLevel="0" collapsed="false">
      <c r="A68" s="139"/>
      <c r="B68" s="56"/>
      <c r="C68" s="39" t="s">
        <v>101</v>
      </c>
      <c r="D68" s="158" t="n">
        <v>55</v>
      </c>
      <c r="E68" s="39" t="s">
        <v>101</v>
      </c>
      <c r="F68" s="158" t="n">
        <v>55</v>
      </c>
      <c r="G68" s="1" t="s">
        <v>101</v>
      </c>
      <c r="H68" s="145"/>
      <c r="I68" s="38" t="n">
        <f aca="false">H68/F68*100</f>
        <v>0</v>
      </c>
    </row>
    <row r="69" s="18" customFormat="true" ht="18.75" hidden="false" customHeight="true" outlineLevel="0" collapsed="false">
      <c r="A69" s="139"/>
      <c r="B69" s="146"/>
      <c r="C69" s="62" t="s">
        <v>329</v>
      </c>
      <c r="D69" s="190" t="n">
        <v>7</v>
      </c>
      <c r="E69" s="62" t="s">
        <v>329</v>
      </c>
      <c r="F69" s="190" t="n">
        <v>7</v>
      </c>
      <c r="G69" s="64" t="s">
        <v>410</v>
      </c>
      <c r="H69" s="147" t="n">
        <v>2</v>
      </c>
      <c r="I69" s="66" t="n">
        <f aca="false">H69/F69*100</f>
        <v>28.5714285714286</v>
      </c>
    </row>
    <row r="70" s="8" customFormat="true" ht="24" hidden="false" customHeight="true" outlineLevel="0" collapsed="false">
      <c r="A70" s="161" t="s">
        <v>26</v>
      </c>
      <c r="B70" s="196" t="s">
        <v>108</v>
      </c>
      <c r="C70" s="275" t="n">
        <f aca="false">SUM(D71:D71)</f>
        <v>0</v>
      </c>
      <c r="D70" s="275"/>
      <c r="E70" s="275" t="n">
        <f aca="false">SUM(F71:F71)</f>
        <v>0</v>
      </c>
      <c r="F70" s="275"/>
      <c r="G70" s="438" t="n">
        <f aca="false">SUM(H71:H71)</f>
        <v>0</v>
      </c>
      <c r="H70" s="438"/>
      <c r="I70" s="275"/>
    </row>
    <row r="71" s="8" customFormat="true" ht="19.5" hidden="false" customHeight="true" outlineLevel="0" collapsed="false">
      <c r="A71" s="139"/>
      <c r="B71" s="88"/>
      <c r="C71" s="35"/>
      <c r="D71" s="158"/>
      <c r="E71" s="35"/>
      <c r="F71" s="158"/>
      <c r="G71" s="37"/>
      <c r="H71" s="145"/>
      <c r="I71" s="439"/>
    </row>
    <row r="72" s="18" customFormat="true" ht="21" hidden="false" customHeight="true" outlineLevel="0" collapsed="false">
      <c r="A72" s="24" t="s">
        <v>111</v>
      </c>
      <c r="B72" s="137" t="s">
        <v>112</v>
      </c>
      <c r="C72" s="44" t="n">
        <f aca="false">SUM(D73:D74)</f>
        <v>430</v>
      </c>
      <c r="D72" s="44"/>
      <c r="E72" s="44" t="n">
        <f aca="false">SUM(F73:F74)</f>
        <v>430</v>
      </c>
      <c r="F72" s="44"/>
      <c r="G72" s="160" t="n">
        <f aca="false">SUM(H73:H74)</f>
        <v>245</v>
      </c>
      <c r="H72" s="160"/>
      <c r="I72" s="486" t="n">
        <f aca="false">G72/E72</f>
        <v>0.569767441860465</v>
      </c>
    </row>
    <row r="73" s="18" customFormat="true" ht="21" hidden="false" customHeight="true" outlineLevel="0" collapsed="false">
      <c r="A73" s="161"/>
      <c r="B73" s="34"/>
      <c r="C73" s="45"/>
      <c r="D73" s="59"/>
      <c r="E73" s="45"/>
      <c r="F73" s="59"/>
      <c r="G73" s="50"/>
      <c r="H73" s="57"/>
      <c r="I73" s="81"/>
    </row>
    <row r="74" s="18" customFormat="true" ht="18.75" hidden="false" customHeight="true" outlineLevel="0" collapsed="false">
      <c r="A74" s="139"/>
      <c r="B74" s="34" t="s">
        <v>391</v>
      </c>
      <c r="C74" s="45"/>
      <c r="D74" s="59" t="n">
        <v>430</v>
      </c>
      <c r="E74" s="45"/>
      <c r="F74" s="59" t="n">
        <v>430</v>
      </c>
      <c r="G74" s="50" t="s">
        <v>337</v>
      </c>
      <c r="H74" s="166" t="n">
        <v>245</v>
      </c>
      <c r="I74" s="38" t="n">
        <f aca="false">H74/F74*100</f>
        <v>56.9767441860465</v>
      </c>
    </row>
    <row r="75" s="18" customFormat="true" ht="18" hidden="false" customHeight="true" outlineLevel="0" collapsed="false">
      <c r="A75" s="24" t="s">
        <v>38</v>
      </c>
      <c r="B75" s="137" t="s">
        <v>115</v>
      </c>
      <c r="C75" s="96" t="n">
        <f aca="false">SUM(D77:D77)</f>
        <v>0</v>
      </c>
      <c r="D75" s="96"/>
      <c r="E75" s="96" t="n">
        <f aca="false">SUM(F77:F77)</f>
        <v>0</v>
      </c>
      <c r="F75" s="96"/>
      <c r="G75" s="97" t="n">
        <f aca="false">SUM(H76)</f>
        <v>0</v>
      </c>
      <c r="H75" s="97"/>
      <c r="I75" s="96"/>
    </row>
    <row r="76" s="18" customFormat="true" ht="20.1" hidden="false" customHeight="true" outlineLevel="0" collapsed="false">
      <c r="A76" s="69"/>
      <c r="B76" s="34" t="s">
        <v>391</v>
      </c>
      <c r="C76" s="453"/>
      <c r="D76" s="454"/>
      <c r="E76" s="453"/>
      <c r="F76" s="454"/>
      <c r="G76" s="487" t="s">
        <v>411</v>
      </c>
      <c r="H76" s="488"/>
      <c r="I76" s="106"/>
    </row>
    <row r="77" s="18" customFormat="true" ht="4.5" hidden="false" customHeight="true" outlineLevel="0" collapsed="false">
      <c r="A77" s="107"/>
      <c r="B77" s="107"/>
      <c r="C77" s="108"/>
      <c r="D77" s="109"/>
      <c r="E77" s="108"/>
      <c r="F77" s="109"/>
      <c r="G77" s="108"/>
      <c r="H77" s="109"/>
      <c r="I77" s="109"/>
    </row>
    <row r="78" s="18" customFormat="true" ht="18.75" hidden="false" customHeight="true" outlineLevel="0" collapsed="false">
      <c r="A78" s="110"/>
      <c r="B78" s="110"/>
      <c r="C78" s="111"/>
      <c r="D78" s="112"/>
      <c r="E78" s="111"/>
      <c r="F78" s="112"/>
      <c r="G78" s="111"/>
      <c r="H78" s="112"/>
      <c r="I78" s="112"/>
    </row>
    <row r="79" s="8" customFormat="true" ht="24" hidden="false" customHeight="true" outlineLevel="0" collapsed="false">
      <c r="A79" s="7" t="s">
        <v>3</v>
      </c>
      <c r="B79" s="7"/>
      <c r="C79" s="9" t="s">
        <v>4</v>
      </c>
      <c r="D79" s="9"/>
      <c r="E79" s="10"/>
      <c r="F79" s="10"/>
      <c r="G79" s="10"/>
      <c r="H79" s="10"/>
      <c r="I79" s="11" t="s">
        <v>5</v>
      </c>
    </row>
    <row r="80" s="8" customFormat="true" ht="24" hidden="false" customHeight="true" outlineLevel="0" collapsed="false">
      <c r="A80" s="7"/>
      <c r="B80" s="7"/>
      <c r="C80" s="9"/>
      <c r="D80" s="9"/>
      <c r="E80" s="9" t="s">
        <v>6</v>
      </c>
      <c r="F80" s="9"/>
      <c r="G80" s="13" t="s">
        <v>7</v>
      </c>
      <c r="H80" s="13"/>
      <c r="I80" s="11"/>
    </row>
    <row r="81" s="18" customFormat="true" ht="22.5" hidden="false" customHeight="true" outlineLevel="0" collapsed="false">
      <c r="A81" s="24" t="s">
        <v>116</v>
      </c>
      <c r="B81" s="137" t="s">
        <v>117</v>
      </c>
      <c r="C81" s="489" t="n">
        <f aca="false">SUM(D82:D83)</f>
        <v>27</v>
      </c>
      <c r="D81" s="489"/>
      <c r="E81" s="489" t="n">
        <f aca="false">SUM(F82:F83)</f>
        <v>27</v>
      </c>
      <c r="F81" s="489"/>
      <c r="G81" s="490" t="n">
        <f aca="false">SUM(H82:H83)</f>
        <v>0</v>
      </c>
      <c r="H81" s="490"/>
      <c r="I81" s="486" t="n">
        <f aca="false">G81/E81</f>
        <v>0</v>
      </c>
    </row>
    <row r="82" s="18" customFormat="true" ht="22.5" hidden="false" customHeight="true" outlineLevel="0" collapsed="false">
      <c r="A82" s="161"/>
      <c r="B82" s="34" t="s">
        <v>412</v>
      </c>
      <c r="C82" s="297"/>
      <c r="D82" s="176"/>
      <c r="E82" s="297"/>
      <c r="F82" s="176"/>
      <c r="G82" s="177" t="s">
        <v>413</v>
      </c>
      <c r="H82" s="491"/>
      <c r="I82" s="179"/>
    </row>
    <row r="83" s="18" customFormat="true" ht="22.5" hidden="false" customHeight="true" outlineLevel="0" collapsed="false">
      <c r="A83" s="161"/>
      <c r="B83" s="76" t="s">
        <v>391</v>
      </c>
      <c r="C83" s="297" t="s">
        <v>117</v>
      </c>
      <c r="D83" s="176" t="n">
        <v>27</v>
      </c>
      <c r="E83" s="297" t="s">
        <v>117</v>
      </c>
      <c r="F83" s="176" t="n">
        <v>27</v>
      </c>
      <c r="G83" s="298" t="s">
        <v>117</v>
      </c>
      <c r="H83" s="48"/>
      <c r="I83" s="136" t="n">
        <f aca="false">H83/F83*100</f>
        <v>0</v>
      </c>
    </row>
    <row r="84" s="18" customFormat="true" ht="21" hidden="false" customHeight="true" outlineLevel="0" collapsed="false">
      <c r="A84" s="24" t="s">
        <v>118</v>
      </c>
      <c r="B84" s="137" t="s">
        <v>119</v>
      </c>
      <c r="C84" s="54" t="n">
        <f aca="false">SUM(D85)</f>
        <v>0</v>
      </c>
      <c r="D84" s="54"/>
      <c r="E84" s="54" t="n">
        <f aca="false">SUM(F85)</f>
        <v>0</v>
      </c>
      <c r="F84" s="54"/>
      <c r="G84" s="174" t="n">
        <f aca="false">SUM(H85)</f>
        <v>0</v>
      </c>
      <c r="H84" s="174"/>
      <c r="I84" s="407"/>
    </row>
    <row r="85" s="18" customFormat="true" ht="20.25" hidden="false" customHeight="true" outlineLevel="0" collapsed="false">
      <c r="A85" s="161"/>
      <c r="B85" s="34" t="s">
        <v>412</v>
      </c>
      <c r="C85" s="408"/>
      <c r="D85" s="182"/>
      <c r="E85" s="408"/>
      <c r="F85" s="182"/>
      <c r="G85" s="163"/>
      <c r="H85" s="183"/>
      <c r="I85" s="229"/>
    </row>
    <row r="86" s="18" customFormat="true" ht="21" hidden="false" customHeight="true" outlineLevel="0" collapsed="false">
      <c r="A86" s="461" t="s">
        <v>45</v>
      </c>
      <c r="B86" s="137" t="s">
        <v>120</v>
      </c>
      <c r="C86" s="54" t="n">
        <f aca="false">SUM(D87)</f>
        <v>50</v>
      </c>
      <c r="D86" s="54"/>
      <c r="E86" s="54" t="n">
        <f aca="false">SUM(F87)</f>
        <v>50</v>
      </c>
      <c r="F86" s="54"/>
      <c r="G86" s="174" t="n">
        <f aca="false">SUM(H87)</f>
        <v>0</v>
      </c>
      <c r="H86" s="174"/>
      <c r="I86" s="486" t="n">
        <f aca="false">G86/E86</f>
        <v>0</v>
      </c>
    </row>
    <row r="87" s="18" customFormat="true" ht="21" hidden="false" customHeight="true" outlineLevel="0" collapsed="false">
      <c r="A87" s="161"/>
      <c r="B87" s="76" t="s">
        <v>391</v>
      </c>
      <c r="C87" s="259" t="s">
        <v>414</v>
      </c>
      <c r="D87" s="135" t="n">
        <v>50</v>
      </c>
      <c r="E87" s="259" t="s">
        <v>414</v>
      </c>
      <c r="F87" s="135" t="n">
        <v>50</v>
      </c>
      <c r="G87" s="195" t="s">
        <v>415</v>
      </c>
      <c r="H87" s="121"/>
      <c r="I87" s="136" t="n">
        <f aca="false">H87/F87*100</f>
        <v>0</v>
      </c>
    </row>
    <row r="88" s="18" customFormat="true" ht="24" hidden="false" customHeight="true" outlineLevel="0" collapsed="false">
      <c r="A88" s="161" t="s">
        <v>126</v>
      </c>
      <c r="B88" s="196" t="s">
        <v>127</v>
      </c>
      <c r="C88" s="233" t="n">
        <f aca="false">C89+C91+C94</f>
        <v>27</v>
      </c>
      <c r="D88" s="233"/>
      <c r="E88" s="233" t="n">
        <f aca="false">E89+E91+E94</f>
        <v>27</v>
      </c>
      <c r="F88" s="233"/>
      <c r="G88" s="198" t="n">
        <f aca="false">G89+G91+G94</f>
        <v>27</v>
      </c>
      <c r="H88" s="198"/>
      <c r="I88" s="486" t="n">
        <f aca="false">G88/E88</f>
        <v>1</v>
      </c>
    </row>
    <row r="89" s="18" customFormat="true" ht="32.25" hidden="false" customHeight="true" outlineLevel="0" collapsed="false">
      <c r="A89" s="24" t="s">
        <v>51</v>
      </c>
      <c r="B89" s="137" t="s">
        <v>128</v>
      </c>
      <c r="C89" s="96" t="n">
        <f aca="false">SUM(D90)</f>
        <v>0</v>
      </c>
      <c r="D89" s="96"/>
      <c r="E89" s="96" t="n">
        <f aca="false">SUM(F90)</f>
        <v>0</v>
      </c>
      <c r="F89" s="96"/>
      <c r="G89" s="97"/>
      <c r="H89" s="97"/>
      <c r="I89" s="96"/>
    </row>
    <row r="90" s="18" customFormat="true" ht="21" hidden="false" customHeight="true" outlineLevel="0" collapsed="false">
      <c r="A90" s="28"/>
      <c r="B90" s="202"/>
      <c r="C90" s="464"/>
      <c r="D90" s="201"/>
      <c r="E90" s="464"/>
      <c r="F90" s="201"/>
      <c r="G90" s="204"/>
      <c r="H90" s="32"/>
      <c r="I90" s="465"/>
    </row>
    <row r="91" s="18" customFormat="true" ht="23.25" hidden="false" customHeight="true" outlineLevel="0" collapsed="false">
      <c r="A91" s="24" t="s">
        <v>19</v>
      </c>
      <c r="B91" s="137" t="s">
        <v>133</v>
      </c>
      <c r="C91" s="407" t="n">
        <f aca="false">SUM(D92:D93)</f>
        <v>27</v>
      </c>
      <c r="D91" s="407"/>
      <c r="E91" s="407" t="n">
        <f aca="false">SUM(F92:F93)</f>
        <v>27</v>
      </c>
      <c r="F91" s="407"/>
      <c r="G91" s="170" t="n">
        <f aca="false">SUM(H92:H93)</f>
        <v>27</v>
      </c>
      <c r="H91" s="170"/>
      <c r="I91" s="486" t="n">
        <f aca="false">G91/E91</f>
        <v>1</v>
      </c>
    </row>
    <row r="92" s="18" customFormat="true" ht="18.75" hidden="false" customHeight="true" outlineLevel="0" collapsed="false">
      <c r="A92" s="28"/>
      <c r="B92" s="76" t="s">
        <v>391</v>
      </c>
      <c r="C92" s="282" t="s">
        <v>145</v>
      </c>
      <c r="D92" s="135" t="n">
        <v>27</v>
      </c>
      <c r="E92" s="282" t="s">
        <v>145</v>
      </c>
      <c r="F92" s="135" t="n">
        <v>27</v>
      </c>
      <c r="G92" s="144" t="s">
        <v>145</v>
      </c>
      <c r="H92" s="121" t="n">
        <v>18</v>
      </c>
      <c r="I92" s="136" t="n">
        <f aca="false">H92/F92*100</f>
        <v>66.6666666666667</v>
      </c>
    </row>
    <row r="93" s="18" customFormat="true" ht="18.75" hidden="false" customHeight="true" outlineLevel="0" collapsed="false">
      <c r="A93" s="28"/>
      <c r="B93" s="34"/>
      <c r="C93" s="282"/>
      <c r="D93" s="135"/>
      <c r="E93" s="282"/>
      <c r="F93" s="135"/>
      <c r="G93" s="144" t="s">
        <v>416</v>
      </c>
      <c r="H93" s="120" t="n">
        <v>9</v>
      </c>
      <c r="I93" s="426"/>
    </row>
    <row r="94" s="18" customFormat="true" ht="21" hidden="false" customHeight="true" outlineLevel="0" collapsed="false">
      <c r="A94" s="24" t="s">
        <v>26</v>
      </c>
      <c r="B94" s="137" t="s">
        <v>150</v>
      </c>
      <c r="C94" s="96" t="n">
        <v>0</v>
      </c>
      <c r="D94" s="96"/>
      <c r="E94" s="96" t="n">
        <v>0</v>
      </c>
      <c r="F94" s="96"/>
      <c r="G94" s="97" t="n">
        <v>0</v>
      </c>
      <c r="H94" s="97"/>
      <c r="I94" s="96"/>
    </row>
    <row r="95" s="18" customFormat="true" ht="34.5" hidden="false" customHeight="true" outlineLevel="0" collapsed="false">
      <c r="A95" s="283" t="s">
        <v>156</v>
      </c>
      <c r="B95" s="431" t="s">
        <v>157</v>
      </c>
      <c r="C95" s="92" t="n">
        <v>0</v>
      </c>
      <c r="D95" s="92"/>
      <c r="E95" s="92" t="n">
        <v>0</v>
      </c>
      <c r="F95" s="92"/>
      <c r="G95" s="314" t="n">
        <v>0</v>
      </c>
      <c r="H95" s="314"/>
      <c r="I95" s="92"/>
    </row>
    <row r="96" s="18" customFormat="true" ht="36" hidden="false" customHeight="true" outlineLevel="0" collapsed="false">
      <c r="A96" s="24" t="s">
        <v>49</v>
      </c>
      <c r="B96" s="137" t="s">
        <v>164</v>
      </c>
      <c r="C96" s="21" t="n">
        <v>0</v>
      </c>
      <c r="D96" s="21"/>
      <c r="E96" s="21" t="n">
        <v>0</v>
      </c>
      <c r="F96" s="21"/>
      <c r="G96" s="22" t="n">
        <v>0</v>
      </c>
      <c r="H96" s="22"/>
      <c r="I96" s="21"/>
    </row>
    <row r="97" s="18" customFormat="true" ht="33" hidden="false" customHeight="true" outlineLevel="0" collapsed="false">
      <c r="A97" s="24" t="s">
        <v>179</v>
      </c>
      <c r="B97" s="137" t="s">
        <v>180</v>
      </c>
      <c r="C97" s="21" t="n">
        <v>0</v>
      </c>
      <c r="D97" s="21"/>
      <c r="E97" s="21" t="n">
        <v>0</v>
      </c>
      <c r="F97" s="21"/>
      <c r="G97" s="22" t="n">
        <v>0</v>
      </c>
      <c r="H97" s="22"/>
      <c r="I97" s="467"/>
    </row>
    <row r="98" s="18" customFormat="true" ht="24" hidden="false" customHeight="true" outlineLevel="0" collapsed="false">
      <c r="A98" s="90" t="s">
        <v>192</v>
      </c>
      <c r="B98" s="272" t="s">
        <v>193</v>
      </c>
      <c r="C98" s="92" t="n">
        <f aca="false">SUM(C99+C101+C103)</f>
        <v>0</v>
      </c>
      <c r="D98" s="92"/>
      <c r="E98" s="92" t="n">
        <f aca="false">SUM(E99+E101+E103)</f>
        <v>0</v>
      </c>
      <c r="F98" s="92"/>
      <c r="G98" s="314" t="n">
        <f aca="false">SUM(G99+G101+G103)</f>
        <v>0</v>
      </c>
      <c r="H98" s="314"/>
      <c r="I98" s="96"/>
    </row>
    <row r="99" s="18" customFormat="true" ht="23.25" hidden="false" customHeight="true" outlineLevel="0" collapsed="false">
      <c r="A99" s="24" t="s">
        <v>194</v>
      </c>
      <c r="B99" s="137" t="s">
        <v>195</v>
      </c>
      <c r="C99" s="21" t="n">
        <f aca="false">SUM(D100:D100)</f>
        <v>0</v>
      </c>
      <c r="D99" s="21"/>
      <c r="E99" s="21" t="n">
        <f aca="false">SUM(F100:F100)</f>
        <v>0</v>
      </c>
      <c r="F99" s="21"/>
      <c r="G99" s="22" t="n">
        <f aca="false">SUM(H100:H100)</f>
        <v>0</v>
      </c>
      <c r="H99" s="22"/>
      <c r="I99" s="21"/>
    </row>
    <row r="100" s="18" customFormat="true" ht="18.75" hidden="false" customHeight="true" outlineLevel="0" collapsed="false">
      <c r="A100" s="28"/>
      <c r="B100" s="76"/>
      <c r="C100" s="492"/>
      <c r="D100" s="493"/>
      <c r="E100" s="492"/>
      <c r="F100" s="493"/>
      <c r="G100" s="494"/>
      <c r="H100" s="494"/>
      <c r="I100" s="495"/>
    </row>
    <row r="101" s="18" customFormat="true" ht="24" hidden="false" customHeight="true" outlineLevel="0" collapsed="false">
      <c r="A101" s="24" t="s">
        <v>49</v>
      </c>
      <c r="B101" s="137" t="s">
        <v>203</v>
      </c>
      <c r="C101" s="21" t="n">
        <f aca="false">SUM(D102)</f>
        <v>0</v>
      </c>
      <c r="D101" s="21"/>
      <c r="E101" s="21" t="n">
        <f aca="false">SUM(F102)</f>
        <v>0</v>
      </c>
      <c r="F101" s="21"/>
      <c r="G101" s="22" t="n">
        <f aca="false">SUM(H102)</f>
        <v>0</v>
      </c>
      <c r="H101" s="22"/>
      <c r="I101" s="21"/>
    </row>
    <row r="102" s="18" customFormat="true" ht="10.5" hidden="false" customHeight="true" outlineLevel="0" collapsed="false">
      <c r="A102" s="28"/>
      <c r="B102" s="168"/>
      <c r="C102" s="243"/>
      <c r="D102" s="30"/>
      <c r="E102" s="243"/>
      <c r="F102" s="30"/>
      <c r="G102" s="2"/>
      <c r="H102" s="2"/>
      <c r="I102" s="33"/>
    </row>
    <row r="103" s="18" customFormat="true" ht="38.25" hidden="false" customHeight="true" outlineLevel="0" collapsed="false">
      <c r="A103" s="24" t="s">
        <v>59</v>
      </c>
      <c r="B103" s="137" t="s">
        <v>212</v>
      </c>
      <c r="C103" s="21" t="n">
        <f aca="false">SUM(D104:D107)</f>
        <v>0</v>
      </c>
      <c r="D103" s="21"/>
      <c r="E103" s="21" t="n">
        <f aca="false">SUM(F104:F107)</f>
        <v>0</v>
      </c>
      <c r="F103" s="21"/>
      <c r="G103" s="22" t="n">
        <f aca="false">SUM(H104:H107)</f>
        <v>0</v>
      </c>
      <c r="H103" s="22"/>
      <c r="I103" s="21"/>
    </row>
    <row r="104" s="18" customFormat="true" ht="7.5" hidden="false" customHeight="true" outlineLevel="0" collapsed="false">
      <c r="A104" s="28"/>
      <c r="B104" s="168"/>
      <c r="C104" s="270"/>
      <c r="D104" s="190"/>
      <c r="E104" s="270"/>
      <c r="F104" s="190"/>
      <c r="G104" s="147"/>
      <c r="H104" s="147"/>
      <c r="I104" s="191"/>
    </row>
    <row r="105" s="18" customFormat="true" ht="38.25" hidden="false" customHeight="true" outlineLevel="0" collapsed="false">
      <c r="A105" s="283" t="s">
        <v>215</v>
      </c>
      <c r="B105" s="284" t="s">
        <v>216</v>
      </c>
      <c r="C105" s="285" t="n">
        <v>0</v>
      </c>
      <c r="D105" s="285"/>
      <c r="E105" s="285" t="n">
        <v>0</v>
      </c>
      <c r="F105" s="285"/>
      <c r="G105" s="468" t="n">
        <v>0</v>
      </c>
      <c r="H105" s="468"/>
      <c r="I105" s="285"/>
    </row>
    <row r="106" s="18" customFormat="true" ht="8.25" hidden="false" customHeight="true" outlineLevel="0" collapsed="false">
      <c r="A106" s="28"/>
      <c r="B106" s="168"/>
      <c r="C106" s="102"/>
      <c r="D106" s="102"/>
      <c r="E106" s="102"/>
      <c r="F106" s="102"/>
      <c r="G106" s="103"/>
      <c r="H106" s="103"/>
      <c r="I106" s="77"/>
    </row>
    <row r="107" s="18" customFormat="true" ht="33" hidden="false" customHeight="true" outlineLevel="0" collapsed="false">
      <c r="A107" s="283" t="s">
        <v>217</v>
      </c>
      <c r="B107" s="284" t="s">
        <v>218</v>
      </c>
      <c r="C107" s="285" t="n">
        <f aca="false">SUM(D108:D108)</f>
        <v>0</v>
      </c>
      <c r="D107" s="285"/>
      <c r="E107" s="285" t="n">
        <f aca="false">SUM(F108:F108)</f>
        <v>0</v>
      </c>
      <c r="F107" s="285"/>
      <c r="G107" s="468" t="n">
        <f aca="false">SUM(H108:H108)</f>
        <v>0</v>
      </c>
      <c r="H107" s="468"/>
      <c r="I107" s="285"/>
    </row>
    <row r="108" s="18" customFormat="true" ht="6.75" hidden="false" customHeight="true" outlineLevel="0" collapsed="false">
      <c r="A108" s="287"/>
      <c r="B108" s="288"/>
      <c r="C108" s="289"/>
      <c r="D108" s="290"/>
      <c r="E108" s="289"/>
      <c r="F108" s="290"/>
      <c r="G108" s="469"/>
      <c r="H108" s="292"/>
      <c r="I108" s="293"/>
    </row>
    <row r="109" s="18" customFormat="true" ht="29.25" hidden="false" customHeight="true" outlineLevel="0" collapsed="false">
      <c r="A109" s="283" t="s">
        <v>224</v>
      </c>
      <c r="B109" s="284" t="s">
        <v>225</v>
      </c>
      <c r="C109" s="285" t="n">
        <f aca="false">SUM(D110:D110)</f>
        <v>0</v>
      </c>
      <c r="D109" s="285"/>
      <c r="E109" s="285" t="n">
        <f aca="false">SUM(F110:F110)</f>
        <v>0</v>
      </c>
      <c r="F109" s="285"/>
      <c r="G109" s="468" t="n">
        <f aca="false">SUM(H110:H110)</f>
        <v>0</v>
      </c>
      <c r="H109" s="468"/>
      <c r="I109" s="285"/>
    </row>
    <row r="110" s="18" customFormat="true" ht="6.75" hidden="false" customHeight="true" outlineLevel="0" collapsed="false">
      <c r="A110" s="306"/>
      <c r="B110" s="307"/>
      <c r="C110" s="310"/>
      <c r="D110" s="311"/>
      <c r="E110" s="310"/>
      <c r="F110" s="311"/>
      <c r="G110" s="470"/>
      <c r="H110" s="320"/>
      <c r="I110" s="312"/>
    </row>
    <row r="111" s="18" customFormat="true" ht="33" hidden="false" customHeight="true" outlineLevel="0" collapsed="false">
      <c r="A111" s="69"/>
      <c r="B111" s="284" t="s">
        <v>228</v>
      </c>
      <c r="C111" s="92" t="n">
        <f aca="false">C8+C95+C98+C105+C107+C109</f>
        <v>6248</v>
      </c>
      <c r="D111" s="92"/>
      <c r="E111" s="92" t="n">
        <f aca="false">E8+E95+E98+E105+E107+E109</f>
        <v>6363</v>
      </c>
      <c r="F111" s="92"/>
      <c r="G111" s="314" t="n">
        <f aca="false">G8+G95+G98+G105+G107+G109</f>
        <v>2977</v>
      </c>
      <c r="H111" s="314"/>
      <c r="I111" s="486" t="n">
        <f aca="false">G111/E111</f>
        <v>0.467861071821468</v>
      </c>
    </row>
    <row r="112" s="18" customFormat="true" ht="23.25" hidden="false" customHeight="true" outlineLevel="0" collapsed="false">
      <c r="A112" s="28"/>
      <c r="B112" s="99" t="s">
        <v>229</v>
      </c>
      <c r="C112" s="235"/>
      <c r="D112" s="235"/>
      <c r="E112" s="235"/>
      <c r="F112" s="235"/>
      <c r="G112" s="73" t="n">
        <v>193</v>
      </c>
      <c r="H112" s="73"/>
      <c r="I112" s="235"/>
    </row>
    <row r="113" s="18" customFormat="true" ht="27" hidden="false" customHeight="true" outlineLevel="0" collapsed="false">
      <c r="A113" s="28"/>
      <c r="B113" s="316" t="s">
        <v>230</v>
      </c>
      <c r="C113" s="317" t="n">
        <f aca="false">SUM(C111:D112)</f>
        <v>6248</v>
      </c>
      <c r="D113" s="317"/>
      <c r="E113" s="317" t="n">
        <f aca="false">SUM(E111:F112)</f>
        <v>6363</v>
      </c>
      <c r="F113" s="317"/>
      <c r="G113" s="496" t="n">
        <f aca="false">SUM(G111:H112)</f>
        <v>3170</v>
      </c>
      <c r="H113" s="496"/>
      <c r="I113" s="486" t="n">
        <f aca="false">G113/E113</f>
        <v>0.498192676410498</v>
      </c>
    </row>
    <row r="114" s="18" customFormat="true" ht="22.5" hidden="false" customHeight="true" outlineLevel="0" collapsed="false">
      <c r="A114" s="216"/>
      <c r="B114" s="318" t="s">
        <v>367</v>
      </c>
      <c r="C114" s="265"/>
      <c r="D114" s="265"/>
      <c r="E114" s="265"/>
      <c r="F114" s="265"/>
      <c r="G114" s="497"/>
      <c r="H114" s="497"/>
      <c r="I114" s="265"/>
    </row>
    <row r="115" customFormat="false" ht="14.25" hidden="false" customHeight="false" outlineLevel="0" collapsed="false">
      <c r="C115" s="109"/>
      <c r="D115" s="109"/>
      <c r="E115" s="109"/>
      <c r="F115" s="109"/>
      <c r="G115" s="109"/>
      <c r="H115" s="109"/>
      <c r="I115" s="109"/>
    </row>
    <row r="116" s="18" customFormat="true" ht="15" hidden="false" customHeight="true" outlineLevel="0" collapsed="false">
      <c r="A116" s="1"/>
      <c r="B116" s="313"/>
      <c r="C116" s="320"/>
      <c r="D116" s="168"/>
      <c r="E116" s="320"/>
      <c r="F116" s="168"/>
      <c r="G116" s="320"/>
      <c r="H116" s="168"/>
      <c r="I116" s="168"/>
    </row>
    <row r="117" s="18" customFormat="true" ht="12" hidden="false" customHeight="true" outlineLevel="0" collapsed="false">
      <c r="A117" s="1"/>
      <c r="B117" s="1"/>
      <c r="C117" s="321"/>
      <c r="D117" s="321"/>
      <c r="E117" s="321"/>
      <c r="F117" s="321"/>
      <c r="G117" s="321"/>
      <c r="H117" s="321"/>
      <c r="I117" s="321"/>
    </row>
    <row r="118" s="18" customFormat="true" ht="16.5" hidden="false" customHeight="true" outlineLevel="0" collapsed="false">
      <c r="A118" s="1"/>
      <c r="B118" s="1"/>
      <c r="C118" s="321"/>
      <c r="D118" s="321"/>
      <c r="E118" s="321"/>
      <c r="F118" s="321"/>
      <c r="G118" s="321"/>
      <c r="H118" s="321"/>
      <c r="I118" s="321"/>
    </row>
    <row r="119" s="18" customFormat="true" ht="25.5" hidden="false" customHeight="true" outlineLevel="0" collapsed="false">
      <c r="A119" s="1"/>
      <c r="B119" s="1"/>
      <c r="C119" s="321"/>
      <c r="D119" s="321"/>
      <c r="E119" s="321"/>
      <c r="F119" s="321"/>
      <c r="G119" s="321"/>
      <c r="H119" s="321"/>
      <c r="I119" s="471"/>
    </row>
    <row r="120" s="18" customFormat="true" ht="16.9" hidden="false" customHeight="true" outlineLevel="0" collapsed="false">
      <c r="A120" s="1"/>
      <c r="B120" s="1"/>
      <c r="C120" s="183"/>
      <c r="D120" s="183"/>
      <c r="E120" s="183"/>
      <c r="F120" s="183"/>
      <c r="G120" s="183"/>
      <c r="H120" s="183"/>
    </row>
    <row r="121" s="18" customFormat="true" ht="19.9" hidden="false" customHeight="true" outlineLevel="0" collapsed="false">
      <c r="A121" s="1"/>
      <c r="B121" s="1"/>
      <c r="C121" s="183"/>
      <c r="D121" s="183"/>
      <c r="E121" s="183"/>
      <c r="F121" s="183"/>
      <c r="G121" s="183"/>
      <c r="H121" s="183"/>
    </row>
    <row r="122" s="18" customFormat="true" ht="18" hidden="false" customHeight="true" outlineLevel="0" collapsed="false">
      <c r="A122" s="1"/>
      <c r="B122" s="1"/>
      <c r="C122" s="2"/>
      <c r="D122" s="2"/>
      <c r="E122" s="2"/>
      <c r="F122" s="2"/>
      <c r="G122" s="2"/>
      <c r="H122" s="2"/>
      <c r="I122" s="2"/>
    </row>
    <row r="123" s="18" customFormat="true" ht="13.15" hidden="false" customHeight="true" outlineLevel="0" collapsed="false">
      <c r="A123" s="1"/>
      <c r="B123" s="1"/>
      <c r="C123" s="2"/>
      <c r="D123" s="2"/>
      <c r="E123" s="2"/>
      <c r="F123" s="2"/>
      <c r="G123" s="2"/>
      <c r="H123" s="2"/>
      <c r="I123" s="2"/>
    </row>
    <row r="124" s="18" customFormat="true" ht="13.15" hidden="false" customHeight="true" outlineLevel="0" collapsed="false">
      <c r="A124" s="1"/>
      <c r="B124" s="1"/>
      <c r="C124" s="2"/>
      <c r="D124" s="2"/>
      <c r="E124" s="2"/>
      <c r="F124" s="2"/>
      <c r="G124" s="2"/>
      <c r="H124" s="2"/>
      <c r="I124" s="2"/>
    </row>
    <row r="125" s="18" customFormat="true" ht="14.25" hidden="false" customHeight="false" outlineLevel="0" collapsed="false">
      <c r="A125" s="1"/>
      <c r="B125" s="1"/>
      <c r="C125" s="2"/>
      <c r="D125" s="2"/>
      <c r="E125" s="2"/>
      <c r="F125" s="2"/>
      <c r="G125" s="2"/>
      <c r="H125" s="2"/>
      <c r="I125" s="2"/>
    </row>
    <row r="126" s="18" customFormat="true" ht="14.25" hidden="false" customHeight="false" outlineLevel="0" collapsed="false">
      <c r="A126" s="1"/>
      <c r="B126" s="1"/>
      <c r="C126" s="2"/>
      <c r="D126" s="2"/>
      <c r="E126" s="2"/>
      <c r="F126" s="2"/>
      <c r="G126" s="2"/>
      <c r="H126" s="2"/>
      <c r="I126" s="2"/>
    </row>
    <row r="127" s="18" customFormat="true" ht="14.25" hidden="false" customHeight="false" outlineLevel="0" collapsed="false">
      <c r="A127" s="1"/>
      <c r="B127" s="1"/>
      <c r="C127" s="2"/>
      <c r="D127" s="2"/>
      <c r="E127" s="2"/>
      <c r="F127" s="2"/>
      <c r="G127" s="2"/>
      <c r="H127" s="2"/>
      <c r="I127" s="2"/>
    </row>
    <row r="129" customFormat="false" ht="13.15" hidden="false" customHeight="true" outlineLevel="0" collapsed="false"/>
    <row r="136" customFormat="false" ht="13.15" hidden="false" customHeight="true" outlineLevel="0" collapsed="false"/>
    <row r="138" customFormat="false" ht="15.6" hidden="false" customHeight="true" outlineLevel="0" collapsed="false"/>
    <row r="139" customFormat="false" ht="10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22.9" hidden="false" customHeight="true" outlineLevel="0" collapsed="false"/>
    <row r="143" customFormat="false" ht="15.6" hidden="false" customHeight="true" outlineLevel="0" collapsed="false"/>
    <row r="144" customFormat="false" ht="27" hidden="false" customHeight="true" outlineLevel="0" collapsed="false"/>
    <row r="145" customFormat="false" ht="25.9" hidden="false" customHeight="true" outlineLevel="0" collapsed="false"/>
    <row r="146" customFormat="false" ht="27" hidden="false" customHeight="true" outlineLevel="0" collapsed="false"/>
    <row r="147" customFormat="false" ht="26.45" hidden="false" customHeight="true" outlineLevel="0" collapsed="false"/>
    <row r="148" customFormat="false" ht="13.15" hidden="false" customHeight="true" outlineLevel="0" collapsed="false"/>
    <row r="150" customFormat="false" ht="85.9" hidden="false" customHeight="true" outlineLevel="0" collapsed="false"/>
    <row r="153" customFormat="false" ht="13.15" hidden="false" customHeight="true" outlineLevel="0" collapsed="false"/>
    <row r="155" customFormat="false" ht="20.45" hidden="false" customHeight="true" outlineLevel="0" collapsed="false"/>
    <row r="156" customFormat="false" ht="17.45" hidden="false" customHeight="true" outlineLevel="0" collapsed="false"/>
    <row r="157" customFormat="false" ht="15.6" hidden="false" customHeight="true" outlineLevel="0" collapsed="false"/>
    <row r="164" customFormat="false" ht="13.15" hidden="false" customHeight="true" outlineLevel="0" collapsed="false"/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37.9" hidden="false" customHeight="true" outlineLevel="0" collapsed="false"/>
    <row r="173" customFormat="false" ht="21" hidden="false" customHeight="true" outlineLevel="0" collapsed="false"/>
    <row r="176" customFormat="false" ht="4.9" hidden="false" customHeight="true" outlineLevel="0" collapsed="false"/>
    <row r="178" customFormat="false" ht="24.6" hidden="false" customHeight="true" outlineLevel="0" collapsed="false"/>
    <row r="180" customFormat="false" ht="16.9" hidden="false" customHeight="true" outlineLevel="0" collapsed="false"/>
    <row r="181" customFormat="false" ht="17.45" hidden="false" customHeight="true" outlineLevel="0" collapsed="false"/>
    <row r="182" customFormat="false" ht="28.15" hidden="false" customHeight="true" outlineLevel="0" collapsed="false"/>
    <row r="183" customFormat="false" ht="4.9" hidden="false" customHeight="true" outlineLevel="0" collapsed="false"/>
    <row r="184" customFormat="false" ht="27" hidden="false" customHeight="true" outlineLevel="0" collapsed="false"/>
    <row r="185" customFormat="false" ht="5.45" hidden="false" customHeight="true" outlineLevel="0" collapsed="false"/>
    <row r="186" customFormat="false" ht="32.45" hidden="false" customHeight="true" outlineLevel="0" collapsed="false"/>
  </sheetData>
  <mergeCells count="179">
    <mergeCell ref="A1:H1"/>
    <mergeCell ref="A3:H3"/>
    <mergeCell ref="A4:H4"/>
    <mergeCell ref="A5:H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7:D17"/>
    <mergeCell ref="E17:F17"/>
    <mergeCell ref="G17:H17"/>
    <mergeCell ref="C20:D20"/>
    <mergeCell ref="E20:F20"/>
    <mergeCell ref="G20:H20"/>
    <mergeCell ref="B24:B25"/>
    <mergeCell ref="C24:D24"/>
    <mergeCell ref="E24:F24"/>
    <mergeCell ref="G24:H24"/>
    <mergeCell ref="B27:B28"/>
    <mergeCell ref="C27:D27"/>
    <mergeCell ref="E27:F27"/>
    <mergeCell ref="G27:H27"/>
    <mergeCell ref="C28:D28"/>
    <mergeCell ref="E28:F28"/>
    <mergeCell ref="G28:H28"/>
    <mergeCell ref="B31:B32"/>
    <mergeCell ref="C31:D31"/>
    <mergeCell ref="E31:F31"/>
    <mergeCell ref="G31:H31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A44:B45"/>
    <mergeCell ref="C44:D45"/>
    <mergeCell ref="E44:H44"/>
    <mergeCell ref="I44:I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54:D54"/>
    <mergeCell ref="E54:F54"/>
    <mergeCell ref="G54:H54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70:D70"/>
    <mergeCell ref="E70:F70"/>
    <mergeCell ref="G70:H70"/>
    <mergeCell ref="C72:D72"/>
    <mergeCell ref="E72:F72"/>
    <mergeCell ref="G72:H72"/>
    <mergeCell ref="C75:D75"/>
    <mergeCell ref="E75:F75"/>
    <mergeCell ref="G75:H75"/>
    <mergeCell ref="A79:B80"/>
    <mergeCell ref="C79:D80"/>
    <mergeCell ref="E79:H79"/>
    <mergeCell ref="I79:I80"/>
    <mergeCell ref="E80:F80"/>
    <mergeCell ref="G80:H80"/>
    <mergeCell ref="C81:D81"/>
    <mergeCell ref="E81:F81"/>
    <mergeCell ref="G81:H81"/>
    <mergeCell ref="C84:D84"/>
    <mergeCell ref="E84:F84"/>
    <mergeCell ref="G84:H84"/>
    <mergeCell ref="C86:D86"/>
    <mergeCell ref="E86:F86"/>
    <mergeCell ref="G86:H86"/>
    <mergeCell ref="C88:D88"/>
    <mergeCell ref="E88:F88"/>
    <mergeCell ref="G88:H88"/>
    <mergeCell ref="C89:D89"/>
    <mergeCell ref="E89:F89"/>
    <mergeCell ref="G89:H89"/>
    <mergeCell ref="C91:D91"/>
    <mergeCell ref="E91:F91"/>
    <mergeCell ref="G91:H91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C101:D101"/>
    <mergeCell ref="E101:F101"/>
    <mergeCell ref="G101:H101"/>
    <mergeCell ref="C103:D103"/>
    <mergeCell ref="E103:F103"/>
    <mergeCell ref="G103:H103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9:D109"/>
    <mergeCell ref="E109:F109"/>
    <mergeCell ref="G109:H109"/>
    <mergeCell ref="C111:D111"/>
    <mergeCell ref="E111:F111"/>
    <mergeCell ref="G111:H111"/>
    <mergeCell ref="C112:D112"/>
    <mergeCell ref="E112:F112"/>
    <mergeCell ref="G112:H112"/>
    <mergeCell ref="C113:D113"/>
    <mergeCell ref="E113:F113"/>
    <mergeCell ref="G113:H113"/>
    <mergeCell ref="C114:D114"/>
    <mergeCell ref="E114:F114"/>
    <mergeCell ref="G114:H114"/>
    <mergeCell ref="C119:D119"/>
    <mergeCell ref="E119:F119"/>
    <mergeCell ref="G119:H119"/>
    <mergeCell ref="C120:D120"/>
    <mergeCell ref="E120:F120"/>
    <mergeCell ref="G120:H120"/>
    <mergeCell ref="C121:D121"/>
    <mergeCell ref="E121:F121"/>
    <mergeCell ref="G121:H121"/>
  </mergeCells>
  <printOptions headings="false" gridLines="tru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pageBreakPreview" topLeftCell="C6" colorId="64" zoomScale="75" zoomScaleNormal="75" zoomScalePageLayoutView="75" workbookViewId="0">
      <selection pane="topLeft" activeCell="G107" activeCellId="0" sqref="G107:H10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2.99"/>
    <col collapsed="false" customWidth="true" hidden="false" outlineLevel="0" max="4" min="4" style="2" width="8.28"/>
    <col collapsed="false" customWidth="true" hidden="false" outlineLevel="0" max="5" min="5" style="2" width="42.99"/>
    <col collapsed="false" customWidth="true" hidden="false" outlineLevel="0" max="6" min="6" style="2" width="8.28"/>
    <col collapsed="false" customWidth="true" hidden="false" outlineLevel="0" max="7" min="7" style="2" width="41.56"/>
    <col collapsed="false" customWidth="true" hidden="false" outlineLevel="0" max="8" min="8" style="2" width="14.56"/>
    <col collapsed="false" customWidth="true" hidden="false" outlineLevel="0" max="9" min="9" style="2" width="17.56"/>
    <col collapsed="false" customWidth="false" hidden="false" outlineLevel="0" max="257" min="10" style="3" width="8.85"/>
  </cols>
  <sheetData>
    <row r="1" customFormat="false" ht="24" hidden="false" customHeight="true" outlineLevel="0" collapsed="false">
      <c r="A1" s="4" t="s">
        <v>339</v>
      </c>
      <c r="B1" s="4"/>
      <c r="C1" s="4"/>
      <c r="D1" s="4"/>
      <c r="E1" s="4"/>
      <c r="F1" s="4"/>
      <c r="G1" s="4"/>
      <c r="H1" s="4"/>
      <c r="I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 t="s">
        <v>417</v>
      </c>
      <c r="B3" s="4"/>
      <c r="C3" s="4"/>
      <c r="D3" s="4"/>
      <c r="E3" s="4"/>
      <c r="F3" s="4"/>
      <c r="G3" s="4"/>
      <c r="H3" s="4"/>
      <c r="I3" s="3"/>
    </row>
    <row r="4" customFormat="false" ht="21" hidden="false" customHeight="true" outlineLevel="0" collapsed="false">
      <c r="A4" s="445" t="s">
        <v>418</v>
      </c>
      <c r="B4" s="445"/>
      <c r="C4" s="445"/>
      <c r="D4" s="445"/>
      <c r="E4" s="445"/>
      <c r="F4" s="445"/>
      <c r="G4" s="445"/>
      <c r="H4" s="445"/>
      <c r="I4" s="3"/>
    </row>
    <row r="5" s="8" customFormat="tru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8" customFormat="true" ht="15.75" hidden="false" customHeight="true" outlineLevel="0" collapsed="false">
      <c r="A6" s="7" t="s">
        <v>3</v>
      </c>
      <c r="B6" s="7"/>
      <c r="C6" s="9" t="s">
        <v>4</v>
      </c>
      <c r="D6" s="9"/>
      <c r="E6" s="10"/>
      <c r="F6" s="10"/>
      <c r="G6" s="10"/>
      <c r="H6" s="10"/>
      <c r="I6" s="11" t="s">
        <v>5</v>
      </c>
    </row>
    <row r="7" s="8" customFormat="true" ht="24" hidden="false" customHeight="true" outlineLevel="0" collapsed="false">
      <c r="A7" s="7"/>
      <c r="B7" s="7"/>
      <c r="C7" s="9"/>
      <c r="D7" s="9"/>
      <c r="E7" s="9" t="s">
        <v>6</v>
      </c>
      <c r="F7" s="9"/>
      <c r="G7" s="13" t="s">
        <v>7</v>
      </c>
      <c r="H7" s="13"/>
      <c r="I7" s="11"/>
    </row>
    <row r="8" s="18" customFormat="true" ht="30" hidden="false" customHeight="true" outlineLevel="0" collapsed="false">
      <c r="A8" s="14" t="s">
        <v>8</v>
      </c>
      <c r="B8" s="15" t="s">
        <v>9</v>
      </c>
      <c r="C8" s="16" t="n">
        <f aca="false">C9+C38+C49+C114</f>
        <v>72376</v>
      </c>
      <c r="D8" s="16"/>
      <c r="E8" s="16" t="n">
        <f aca="false">E9+E38+E49+E114</f>
        <v>73183</v>
      </c>
      <c r="F8" s="16"/>
      <c r="G8" s="446" t="n">
        <f aca="false">G9+G38+G49+G114</f>
        <v>33357</v>
      </c>
      <c r="H8" s="446"/>
      <c r="I8" s="17" t="n">
        <f aca="false">G8/E8*100</f>
        <v>45.5802577101239</v>
      </c>
    </row>
    <row r="9" s="18" customFormat="true" ht="29.25" hidden="false" customHeight="true" outlineLevel="0" collapsed="false">
      <c r="A9" s="19" t="s">
        <v>10</v>
      </c>
      <c r="B9" s="20" t="s">
        <v>11</v>
      </c>
      <c r="C9" s="21" t="n">
        <f aca="false">C10+C14+C19+C21+C28+C31+C35</f>
        <v>37512</v>
      </c>
      <c r="D9" s="21"/>
      <c r="E9" s="21" t="n">
        <f aca="false">E10+E14+E19+E21+E28+E31+E35</f>
        <v>38148</v>
      </c>
      <c r="F9" s="21"/>
      <c r="G9" s="22" t="n">
        <f aca="false">G10+G14+G19+G21+G28+G31+G35</f>
        <v>18383</v>
      </c>
      <c r="H9" s="22"/>
      <c r="I9" s="23" t="n">
        <f aca="false">G9/E9*100</f>
        <v>48.188633742267</v>
      </c>
    </row>
    <row r="10" s="18" customFormat="true" ht="21.75" hidden="false" customHeight="true" outlineLevel="0" collapsed="false">
      <c r="A10" s="24" t="s">
        <v>12</v>
      </c>
      <c r="B10" s="25" t="s">
        <v>13</v>
      </c>
      <c r="C10" s="21" t="n">
        <f aca="false">SUM(D12:D13)</f>
        <v>33377</v>
      </c>
      <c r="D10" s="21"/>
      <c r="E10" s="21" t="n">
        <f aca="false">SUM(F12:F13)</f>
        <v>33323</v>
      </c>
      <c r="F10" s="21"/>
      <c r="G10" s="22" t="n">
        <f aca="false">SUM(H12:H13)</f>
        <v>16207</v>
      </c>
      <c r="H10" s="22"/>
      <c r="I10" s="27" t="n">
        <f aca="false">G10/E10*100</f>
        <v>48.636077183927</v>
      </c>
    </row>
    <row r="11" s="18" customFormat="true" ht="9.75" hidden="false" customHeight="true" outlineLevel="0" collapsed="false">
      <c r="A11" s="28"/>
      <c r="B11" s="25"/>
      <c r="C11" s="29"/>
      <c r="D11" s="30"/>
      <c r="E11" s="29"/>
      <c r="F11" s="30"/>
      <c r="G11" s="447"/>
      <c r="H11" s="32"/>
      <c r="I11" s="33"/>
    </row>
    <row r="12" s="18" customFormat="true" ht="18" hidden="false" customHeight="true" outlineLevel="0" collapsed="false">
      <c r="A12" s="28"/>
      <c r="B12" s="34" t="s">
        <v>419</v>
      </c>
      <c r="C12" s="39" t="s">
        <v>420</v>
      </c>
      <c r="D12" s="40" t="n">
        <v>27934</v>
      </c>
      <c r="E12" s="39" t="s">
        <v>420</v>
      </c>
      <c r="F12" s="40" t="n">
        <v>27934</v>
      </c>
      <c r="G12" s="1" t="s">
        <v>420</v>
      </c>
      <c r="H12" s="2" t="n">
        <v>13795</v>
      </c>
      <c r="I12" s="38" t="n">
        <f aca="false">H12/F12*100</f>
        <v>49.3842629054199</v>
      </c>
    </row>
    <row r="13" s="18" customFormat="true" ht="18" hidden="false" customHeight="true" outlineLevel="0" collapsed="false">
      <c r="A13" s="28"/>
      <c r="B13" s="34" t="s">
        <v>421</v>
      </c>
      <c r="C13" s="39" t="s">
        <v>422</v>
      </c>
      <c r="D13" s="30" t="n">
        <v>5443</v>
      </c>
      <c r="E13" s="39" t="s">
        <v>422</v>
      </c>
      <c r="F13" s="30" t="n">
        <v>5389</v>
      </c>
      <c r="G13" s="1" t="s">
        <v>422</v>
      </c>
      <c r="H13" s="2" t="n">
        <v>2412</v>
      </c>
      <c r="I13" s="66" t="n">
        <f aca="false">H13/F13*100</f>
        <v>44.7578400445352</v>
      </c>
    </row>
    <row r="14" s="18" customFormat="true" ht="33.75" hidden="false" customHeight="true" outlineLevel="0" collapsed="false">
      <c r="A14" s="42" t="s">
        <v>19</v>
      </c>
      <c r="B14" s="20" t="s">
        <v>20</v>
      </c>
      <c r="C14" s="44" t="n">
        <f aca="false">SUM(D15:D17)</f>
        <v>693</v>
      </c>
      <c r="D14" s="44"/>
      <c r="E14" s="44" t="n">
        <f aca="false">SUM(F15:F17)</f>
        <v>1383</v>
      </c>
      <c r="F14" s="44"/>
      <c r="G14" s="160" t="n">
        <f aca="false">SUM(H15:H18)</f>
        <v>1222</v>
      </c>
      <c r="H14" s="160"/>
      <c r="I14" s="27" t="n">
        <f aca="false">G14/E14*100</f>
        <v>88.3586406362979</v>
      </c>
    </row>
    <row r="15" s="18" customFormat="true" ht="18.75" hidden="false" customHeight="true" outlineLevel="0" collapsed="false">
      <c r="A15" s="28"/>
      <c r="B15" s="34" t="s">
        <v>419</v>
      </c>
      <c r="C15" s="45" t="s">
        <v>423</v>
      </c>
      <c r="D15" s="46" t="n">
        <v>693</v>
      </c>
      <c r="E15" s="45" t="s">
        <v>423</v>
      </c>
      <c r="F15" s="46" t="n">
        <v>693</v>
      </c>
      <c r="G15" s="50" t="s">
        <v>372</v>
      </c>
      <c r="H15" s="48" t="n">
        <v>5</v>
      </c>
      <c r="I15" s="38" t="n">
        <f aca="false">H15/F15*100</f>
        <v>0.721500721500722</v>
      </c>
    </row>
    <row r="16" s="18" customFormat="true" ht="18.75" hidden="false" customHeight="true" outlineLevel="0" collapsed="false">
      <c r="A16" s="28"/>
      <c r="B16" s="61"/>
      <c r="C16" s="498"/>
      <c r="D16" s="260"/>
      <c r="E16" s="498" t="s">
        <v>424</v>
      </c>
      <c r="F16" s="260" t="n">
        <v>649</v>
      </c>
      <c r="G16" s="499" t="s">
        <v>425</v>
      </c>
      <c r="H16" s="274" t="n">
        <v>996</v>
      </c>
      <c r="I16" s="89"/>
    </row>
    <row r="17" s="18" customFormat="true" ht="18.75" hidden="false" customHeight="true" outlineLevel="0" collapsed="false">
      <c r="A17" s="28"/>
      <c r="B17" s="34" t="s">
        <v>421</v>
      </c>
      <c r="C17" s="45"/>
      <c r="D17" s="46"/>
      <c r="E17" s="45" t="s">
        <v>424</v>
      </c>
      <c r="F17" s="46" t="n">
        <v>41</v>
      </c>
      <c r="G17" s="50" t="s">
        <v>372</v>
      </c>
      <c r="H17" s="48" t="n">
        <v>33</v>
      </c>
      <c r="I17" s="49"/>
    </row>
    <row r="18" s="18" customFormat="true" ht="18.75" hidden="false" customHeight="true" outlineLevel="0" collapsed="false">
      <c r="A18" s="28"/>
      <c r="B18" s="34"/>
      <c r="C18" s="45"/>
      <c r="D18" s="46"/>
      <c r="E18" s="45"/>
      <c r="F18" s="46"/>
      <c r="G18" s="50" t="s">
        <v>425</v>
      </c>
      <c r="H18" s="48" t="n">
        <v>188</v>
      </c>
      <c r="I18" s="89"/>
    </row>
    <row r="19" s="18" customFormat="true" ht="20.25" hidden="false" customHeight="true" outlineLevel="0" collapsed="false">
      <c r="A19" s="42" t="s">
        <v>26</v>
      </c>
      <c r="B19" s="500" t="s">
        <v>426</v>
      </c>
      <c r="C19" s="54" t="n">
        <f aca="false">D20</f>
        <v>1349</v>
      </c>
      <c r="D19" s="54"/>
      <c r="E19" s="54" t="n">
        <f aca="false">F20</f>
        <v>1349</v>
      </c>
      <c r="F19" s="54"/>
      <c r="G19" s="174" t="n">
        <f aca="false">H20</f>
        <v>226</v>
      </c>
      <c r="H19" s="174"/>
      <c r="I19" s="27" t="n">
        <f aca="false">G19/E19*100</f>
        <v>16.7531504818384</v>
      </c>
    </row>
    <row r="20" s="18" customFormat="true" ht="18.75" hidden="false" customHeight="true" outlineLevel="0" collapsed="false">
      <c r="A20" s="28"/>
      <c r="B20" s="34" t="s">
        <v>419</v>
      </c>
      <c r="C20" s="35" t="s">
        <v>427</v>
      </c>
      <c r="D20" s="59" t="n">
        <v>1349</v>
      </c>
      <c r="E20" s="35" t="s">
        <v>427</v>
      </c>
      <c r="F20" s="59" t="n">
        <v>1349</v>
      </c>
      <c r="G20" s="37" t="s">
        <v>428</v>
      </c>
      <c r="H20" s="37" t="n">
        <v>226</v>
      </c>
      <c r="I20" s="136" t="n">
        <f aca="false">H20/F20*100</f>
        <v>16.7531504818384</v>
      </c>
    </row>
    <row r="21" s="18" customFormat="true" ht="30.75" hidden="false" customHeight="true" outlineLevel="0" collapsed="false">
      <c r="A21" s="42" t="s">
        <v>31</v>
      </c>
      <c r="B21" s="20" t="s">
        <v>32</v>
      </c>
      <c r="C21" s="21" t="n">
        <f aca="false">SUM(D22:D27)</f>
        <v>2093</v>
      </c>
      <c r="D21" s="21"/>
      <c r="E21" s="21" t="n">
        <f aca="false">SUM(F22:F27)</f>
        <v>2093</v>
      </c>
      <c r="F21" s="21"/>
      <c r="G21" s="22" t="n">
        <f aca="false">SUM(H22:H27)</f>
        <v>678</v>
      </c>
      <c r="H21" s="22"/>
      <c r="I21" s="27" t="n">
        <f aca="false">G21/E21*100</f>
        <v>32.3936932632585</v>
      </c>
    </row>
    <row r="22" s="18" customFormat="true" ht="21.75" hidden="false" customHeight="true" outlineLevel="0" collapsed="false">
      <c r="A22" s="474"/>
      <c r="B22" s="34" t="s">
        <v>419</v>
      </c>
      <c r="C22" s="67" t="s">
        <v>429</v>
      </c>
      <c r="D22" s="68" t="n">
        <v>240</v>
      </c>
      <c r="E22" s="67" t="s">
        <v>429</v>
      </c>
      <c r="F22" s="68" t="n">
        <v>240</v>
      </c>
      <c r="G22" s="501" t="s">
        <v>429</v>
      </c>
      <c r="H22" s="32" t="n">
        <v>49</v>
      </c>
      <c r="I22" s="38" t="n">
        <f aca="false">H22/F22*100</f>
        <v>20.4166666666667</v>
      </c>
    </row>
    <row r="23" s="18" customFormat="true" ht="21.75" hidden="false" customHeight="true" outlineLevel="0" collapsed="false">
      <c r="A23" s="474"/>
      <c r="B23" s="34"/>
      <c r="C23" s="35" t="s">
        <v>430</v>
      </c>
      <c r="D23" s="36" t="n">
        <v>216</v>
      </c>
      <c r="E23" s="35" t="s">
        <v>430</v>
      </c>
      <c r="F23" s="36" t="n">
        <v>216</v>
      </c>
      <c r="G23" s="35" t="s">
        <v>430</v>
      </c>
      <c r="H23" s="32" t="n">
        <v>62</v>
      </c>
      <c r="I23" s="38" t="n">
        <f aca="false">H23/F23*100</f>
        <v>28.7037037037037</v>
      </c>
    </row>
    <row r="24" s="18" customFormat="true" ht="21.75" hidden="false" customHeight="true" outlineLevel="0" collapsed="false">
      <c r="A24" s="474"/>
      <c r="B24" s="34"/>
      <c r="C24" s="35" t="s">
        <v>431</v>
      </c>
      <c r="D24" s="36" t="n">
        <v>1152</v>
      </c>
      <c r="E24" s="35" t="s">
        <v>431</v>
      </c>
      <c r="F24" s="36" t="n">
        <v>1152</v>
      </c>
      <c r="G24" s="35" t="s">
        <v>431</v>
      </c>
      <c r="H24" s="32" t="n">
        <v>96</v>
      </c>
      <c r="I24" s="38" t="n">
        <f aca="false">H24/F24*100</f>
        <v>8.33333333333333</v>
      </c>
    </row>
    <row r="25" s="18" customFormat="true" ht="21.75" hidden="false" customHeight="true" outlineLevel="0" collapsed="false">
      <c r="A25" s="474"/>
      <c r="B25" s="61"/>
      <c r="C25" s="62"/>
      <c r="D25" s="128"/>
      <c r="E25" s="62"/>
      <c r="F25" s="128"/>
      <c r="G25" s="194" t="s">
        <v>432</v>
      </c>
      <c r="H25" s="299" t="n">
        <v>310</v>
      </c>
      <c r="I25" s="129"/>
    </row>
    <row r="26" s="18" customFormat="true" ht="21.75" hidden="false" customHeight="true" outlineLevel="0" collapsed="false">
      <c r="A26" s="474"/>
      <c r="B26" s="34" t="s">
        <v>421</v>
      </c>
      <c r="C26" s="35" t="s">
        <v>433</v>
      </c>
      <c r="D26" s="36" t="n">
        <v>360</v>
      </c>
      <c r="E26" s="35" t="s">
        <v>433</v>
      </c>
      <c r="F26" s="36" t="n">
        <v>360</v>
      </c>
      <c r="G26" s="37" t="s">
        <v>434</v>
      </c>
      <c r="H26" s="32" t="n">
        <v>161</v>
      </c>
      <c r="I26" s="38" t="n">
        <f aca="false">H26/F26*100</f>
        <v>44.7222222222222</v>
      </c>
    </row>
    <row r="27" s="18" customFormat="true" ht="23.25" hidden="false" customHeight="true" outlineLevel="0" collapsed="false">
      <c r="A27" s="28"/>
      <c r="B27" s="448"/>
      <c r="C27" s="35" t="s">
        <v>435</v>
      </c>
      <c r="D27" s="36" t="n">
        <v>125</v>
      </c>
      <c r="E27" s="35" t="s">
        <v>435</v>
      </c>
      <c r="F27" s="36" t="n">
        <v>125</v>
      </c>
      <c r="G27" s="37" t="s">
        <v>435</v>
      </c>
      <c r="H27" s="57"/>
      <c r="I27" s="38" t="n">
        <f aca="false">H27/F27*100</f>
        <v>0</v>
      </c>
    </row>
    <row r="28" s="18" customFormat="true" ht="21" hidden="false" customHeight="true" outlineLevel="0" collapsed="false">
      <c r="A28" s="69" t="s">
        <v>38</v>
      </c>
      <c r="B28" s="70" t="s">
        <v>39</v>
      </c>
      <c r="C28" s="21" t="n">
        <f aca="false">SUM(D30:D30)</f>
        <v>0</v>
      </c>
      <c r="D28" s="21"/>
      <c r="E28" s="21" t="n">
        <f aca="false">SUM(F30:F30)</f>
        <v>0</v>
      </c>
      <c r="F28" s="21"/>
      <c r="G28" s="22" t="n">
        <f aca="false">SUM(H30:H30)</f>
        <v>0</v>
      </c>
      <c r="H28" s="22"/>
      <c r="I28" s="21"/>
    </row>
    <row r="29" s="18" customFormat="true" ht="15.75" hidden="false" customHeight="true" outlineLevel="0" collapsed="false">
      <c r="A29" s="28"/>
      <c r="B29" s="70"/>
      <c r="C29" s="71"/>
      <c r="D29" s="72"/>
      <c r="E29" s="71"/>
      <c r="F29" s="72"/>
      <c r="G29" s="73"/>
      <c r="H29" s="73"/>
      <c r="I29" s="74"/>
    </row>
    <row r="30" s="18" customFormat="true" ht="21" hidden="false" customHeight="true" outlineLevel="0" collapsed="false">
      <c r="A30" s="28"/>
      <c r="B30" s="333"/>
      <c r="C30" s="62"/>
      <c r="D30" s="451"/>
      <c r="E30" s="62"/>
      <c r="F30" s="451"/>
      <c r="G30" s="183"/>
      <c r="H30" s="183"/>
      <c r="I30" s="342"/>
    </row>
    <row r="31" s="18" customFormat="true" ht="29.25" hidden="false" customHeight="true" outlineLevel="0" collapsed="false">
      <c r="A31" s="42" t="s">
        <v>43</v>
      </c>
      <c r="B31" s="25" t="s">
        <v>44</v>
      </c>
      <c r="C31" s="75" t="n">
        <f aca="false">SUM(D32:D34)</f>
        <v>0</v>
      </c>
      <c r="D31" s="75"/>
      <c r="E31" s="75" t="n">
        <f aca="false">SUM(F32:F34)</f>
        <v>0</v>
      </c>
      <c r="F31" s="75"/>
      <c r="G31" s="452" t="n">
        <f aca="false">SUM(H32:H34)</f>
        <v>50</v>
      </c>
      <c r="H31" s="452"/>
      <c r="I31" s="77"/>
    </row>
    <row r="32" s="18" customFormat="true" ht="21" hidden="false" customHeight="true" outlineLevel="0" collapsed="false">
      <c r="A32" s="28"/>
      <c r="B32" s="34" t="s">
        <v>419</v>
      </c>
      <c r="C32" s="35"/>
      <c r="D32" s="59"/>
      <c r="E32" s="35"/>
      <c r="F32" s="59"/>
      <c r="G32" s="37" t="s">
        <v>436</v>
      </c>
      <c r="H32" s="269" t="n">
        <v>50</v>
      </c>
      <c r="I32" s="81"/>
    </row>
    <row r="33" s="18" customFormat="true" ht="19.15" hidden="false" customHeight="true" outlineLevel="0" collapsed="false">
      <c r="A33" s="28"/>
      <c r="B33" s="61"/>
      <c r="C33" s="62"/>
      <c r="D33" s="451"/>
      <c r="E33" s="62"/>
      <c r="F33" s="451"/>
      <c r="G33" s="64"/>
      <c r="H33" s="502"/>
      <c r="I33" s="342"/>
    </row>
    <row r="34" s="18" customFormat="true" ht="19.15" hidden="false" customHeight="true" outlineLevel="0" collapsed="false">
      <c r="A34" s="28"/>
      <c r="B34" s="34" t="s">
        <v>421</v>
      </c>
      <c r="C34" s="35"/>
      <c r="D34" s="59"/>
      <c r="E34" s="35"/>
      <c r="F34" s="59"/>
      <c r="G34" s="37"/>
      <c r="H34" s="37"/>
      <c r="I34" s="81"/>
    </row>
    <row r="35" s="18" customFormat="true" ht="18" hidden="false" customHeight="true" outlineLevel="0" collapsed="false">
      <c r="A35" s="69" t="s">
        <v>45</v>
      </c>
      <c r="B35" s="70" t="s">
        <v>46</v>
      </c>
      <c r="C35" s="44" t="n">
        <f aca="false">SUM(D36:D37)</f>
        <v>0</v>
      </c>
      <c r="D35" s="44"/>
      <c r="E35" s="44" t="n">
        <f aca="false">SUM(F36:F37)</f>
        <v>0</v>
      </c>
      <c r="F35" s="44"/>
      <c r="G35" s="82" t="n">
        <f aca="false">SUM(H36:H37)</f>
        <v>0</v>
      </c>
      <c r="H35" s="82"/>
      <c r="I35" s="44"/>
    </row>
    <row r="36" s="18" customFormat="true" ht="8.25" hidden="false" customHeight="true" outlineLevel="0" collapsed="false">
      <c r="A36" s="28"/>
      <c r="B36" s="70"/>
      <c r="C36" s="83"/>
      <c r="D36" s="84"/>
      <c r="E36" s="83"/>
      <c r="F36" s="84"/>
      <c r="G36" s="355"/>
      <c r="H36" s="273"/>
      <c r="I36" s="87"/>
    </row>
    <row r="37" s="18" customFormat="true" ht="15" hidden="false" customHeight="true" outlineLevel="0" collapsed="false">
      <c r="A37" s="28"/>
      <c r="B37" s="56"/>
      <c r="C37" s="45"/>
      <c r="D37" s="46"/>
      <c r="E37" s="45"/>
      <c r="F37" s="46"/>
      <c r="G37" s="50"/>
      <c r="H37" s="48"/>
      <c r="I37" s="89"/>
    </row>
    <row r="38" s="18" customFormat="true" ht="32.25" hidden="false" customHeight="true" outlineLevel="0" collapsed="false">
      <c r="A38" s="90" t="s">
        <v>49</v>
      </c>
      <c r="B38" s="91" t="s">
        <v>50</v>
      </c>
      <c r="C38" s="92" t="n">
        <f aca="false">SUM(C39:D43)</f>
        <v>9725</v>
      </c>
      <c r="D38" s="92"/>
      <c r="E38" s="92" t="n">
        <f aca="false">SUM(E39:F43)</f>
        <v>9896</v>
      </c>
      <c r="F38" s="92"/>
      <c r="G38" s="314" t="n">
        <f aca="false">SUM(G39:H43)</f>
        <v>4910</v>
      </c>
      <c r="H38" s="314"/>
      <c r="I38" s="27" t="n">
        <f aca="false">G38/E38*100</f>
        <v>49.6160064672595</v>
      </c>
    </row>
    <row r="39" s="18" customFormat="true" ht="20.1" hidden="false" customHeight="true" outlineLevel="0" collapsed="false">
      <c r="A39" s="94" t="s">
        <v>51</v>
      </c>
      <c r="B39" s="95" t="s">
        <v>437</v>
      </c>
      <c r="C39" s="96" t="n">
        <v>9545</v>
      </c>
      <c r="D39" s="96"/>
      <c r="E39" s="96" t="n">
        <v>9716</v>
      </c>
      <c r="F39" s="96"/>
      <c r="G39" s="97" t="n">
        <v>4592</v>
      </c>
      <c r="H39" s="97"/>
      <c r="I39" s="359" t="n">
        <f aca="false">G39/E39*100</f>
        <v>47.2622478386167</v>
      </c>
    </row>
    <row r="40" s="18" customFormat="true" ht="20.1" hidden="false" customHeight="true" outlineLevel="0" collapsed="false">
      <c r="A40" s="94" t="s">
        <v>19</v>
      </c>
      <c r="B40" s="99" t="s">
        <v>53</v>
      </c>
      <c r="C40" s="96"/>
      <c r="D40" s="96"/>
      <c r="E40" s="96"/>
      <c r="F40" s="96"/>
      <c r="G40" s="97" t="n">
        <v>28</v>
      </c>
      <c r="H40" s="97"/>
      <c r="I40" s="359"/>
    </row>
    <row r="41" s="18" customFormat="true" ht="20.1" hidden="false" customHeight="true" outlineLevel="0" collapsed="false">
      <c r="A41" s="101" t="s">
        <v>26</v>
      </c>
      <c r="B41" s="99" t="s">
        <v>54</v>
      </c>
      <c r="C41" s="96" t="n">
        <v>180</v>
      </c>
      <c r="D41" s="96"/>
      <c r="E41" s="96" t="n">
        <v>180</v>
      </c>
      <c r="F41" s="96"/>
      <c r="G41" s="97" t="n">
        <v>139</v>
      </c>
      <c r="H41" s="97"/>
      <c r="I41" s="359" t="n">
        <f aca="false">G41/E41*100</f>
        <v>77.2222222222222</v>
      </c>
    </row>
    <row r="42" s="18" customFormat="true" ht="20.1" hidden="false" customHeight="true" outlineLevel="0" collapsed="false">
      <c r="A42" s="69" t="s">
        <v>31</v>
      </c>
      <c r="B42" s="31" t="s">
        <v>55</v>
      </c>
      <c r="C42" s="96"/>
      <c r="D42" s="96"/>
      <c r="E42" s="96"/>
      <c r="F42" s="96"/>
      <c r="G42" s="97" t="n">
        <v>43</v>
      </c>
      <c r="H42" s="97"/>
      <c r="I42" s="359"/>
    </row>
    <row r="43" s="18" customFormat="true" ht="20.1" hidden="false" customHeight="true" outlineLevel="0" collapsed="false">
      <c r="A43" s="69" t="s">
        <v>56</v>
      </c>
      <c r="B43" s="31" t="s">
        <v>57</v>
      </c>
      <c r="C43" s="102" t="n">
        <v>0</v>
      </c>
      <c r="D43" s="102"/>
      <c r="E43" s="102" t="n">
        <v>0</v>
      </c>
      <c r="F43" s="102"/>
      <c r="G43" s="103" t="n">
        <v>108</v>
      </c>
      <c r="H43" s="103"/>
      <c r="I43" s="102"/>
    </row>
    <row r="44" s="18" customFormat="true" ht="20.1" hidden="false" customHeight="true" outlineLevel="0" collapsed="false">
      <c r="A44" s="69"/>
      <c r="B44" s="31"/>
      <c r="C44" s="453"/>
      <c r="D44" s="454"/>
      <c r="E44" s="453"/>
      <c r="F44" s="454"/>
      <c r="G44" s="103"/>
      <c r="H44" s="103"/>
      <c r="I44" s="106"/>
    </row>
    <row r="45" s="18" customFormat="true" ht="8.25" hidden="false" customHeight="true" outlineLevel="0" collapsed="false">
      <c r="A45" s="107"/>
      <c r="B45" s="107"/>
      <c r="C45" s="349"/>
      <c r="D45" s="109"/>
      <c r="E45" s="349"/>
      <c r="F45" s="109"/>
      <c r="G45" s="349"/>
      <c r="H45" s="109"/>
      <c r="I45" s="109"/>
    </row>
    <row r="46" s="18" customFormat="true" ht="6.75" hidden="false" customHeight="true" outlineLevel="0" collapsed="false">
      <c r="A46" s="110"/>
      <c r="B46" s="110"/>
      <c r="C46" s="350"/>
      <c r="D46" s="112"/>
      <c r="E46" s="350"/>
      <c r="F46" s="112"/>
      <c r="G46" s="350"/>
      <c r="H46" s="112"/>
      <c r="I46" s="112"/>
    </row>
    <row r="47" s="8" customFormat="true" ht="11.25" hidden="false" customHeight="true" outlineLevel="0" collapsed="false">
      <c r="A47" s="7" t="s">
        <v>3</v>
      </c>
      <c r="B47" s="7"/>
      <c r="C47" s="9" t="s">
        <v>4</v>
      </c>
      <c r="D47" s="9"/>
      <c r="E47" s="10"/>
      <c r="F47" s="10"/>
      <c r="G47" s="10"/>
      <c r="H47" s="10"/>
      <c r="I47" s="11" t="s">
        <v>5</v>
      </c>
    </row>
    <row r="48" s="8" customFormat="true" ht="24" hidden="false" customHeight="true" outlineLevel="0" collapsed="false">
      <c r="A48" s="7"/>
      <c r="B48" s="7"/>
      <c r="C48" s="9"/>
      <c r="D48" s="9"/>
      <c r="E48" s="9" t="s">
        <v>6</v>
      </c>
      <c r="F48" s="9"/>
      <c r="G48" s="13" t="s">
        <v>7</v>
      </c>
      <c r="H48" s="13"/>
      <c r="I48" s="11"/>
    </row>
    <row r="49" s="18" customFormat="true" ht="18.75" hidden="false" customHeight="true" outlineLevel="0" collapsed="false">
      <c r="A49" s="113" t="s">
        <v>59</v>
      </c>
      <c r="B49" s="114" t="s">
        <v>60</v>
      </c>
      <c r="C49" s="115" t="n">
        <f aca="false">SUM(C50+C66+C71+C98+C100+C104+C107+C110+C112)</f>
        <v>24851</v>
      </c>
      <c r="D49" s="115"/>
      <c r="E49" s="115" t="n">
        <f aca="false">SUM(E50+E66+E71+E98+E100+E104+E107+E110+E112)</f>
        <v>24851</v>
      </c>
      <c r="F49" s="115"/>
      <c r="G49" s="455" t="n">
        <f aca="false">SUM(G50+G66+G71+G98+G100+G104+G107+G110+G112)</f>
        <v>9895</v>
      </c>
      <c r="H49" s="455"/>
      <c r="I49" s="27" t="n">
        <f aca="false">G49/E49*100</f>
        <v>39.8173111746006</v>
      </c>
    </row>
    <row r="50" s="18" customFormat="true" ht="21" hidden="false" customHeight="true" outlineLevel="0" collapsed="false">
      <c r="A50" s="113" t="s">
        <v>51</v>
      </c>
      <c r="B50" s="114" t="s">
        <v>61</v>
      </c>
      <c r="C50" s="102" t="n">
        <f aca="false">C51+C60</f>
        <v>13228</v>
      </c>
      <c r="D50" s="102"/>
      <c r="E50" s="102" t="n">
        <f aca="false">E51+E60</f>
        <v>13228</v>
      </c>
      <c r="F50" s="102"/>
      <c r="G50" s="103" t="n">
        <f aca="false">G51+G60</f>
        <v>6687</v>
      </c>
      <c r="H50" s="103"/>
      <c r="I50" s="359" t="n">
        <f aca="false">G50/E50*100</f>
        <v>50.5518596915634</v>
      </c>
    </row>
    <row r="51" s="18" customFormat="true" ht="18.75" hidden="false" customHeight="true" outlineLevel="0" collapsed="false">
      <c r="A51" s="28"/>
      <c r="B51" s="34" t="s">
        <v>419</v>
      </c>
      <c r="C51" s="122" t="n">
        <f aca="false">SUM(D52:D59)</f>
        <v>1347</v>
      </c>
      <c r="D51" s="122"/>
      <c r="E51" s="122" t="n">
        <f aca="false">SUM(F52:F59)</f>
        <v>1347</v>
      </c>
      <c r="F51" s="122"/>
      <c r="G51" s="456" t="n">
        <f aca="false">SUM(H52:H59)</f>
        <v>368</v>
      </c>
      <c r="H51" s="456"/>
      <c r="I51" s="370" t="n">
        <f aca="false">G51/E51</f>
        <v>0.273199703043801</v>
      </c>
    </row>
    <row r="52" s="18" customFormat="true" ht="18.75" hidden="false" customHeight="true" outlineLevel="0" collapsed="false">
      <c r="A52" s="28"/>
      <c r="B52" s="127"/>
      <c r="C52" s="35" t="s">
        <v>73</v>
      </c>
      <c r="D52" s="68" t="n">
        <v>80</v>
      </c>
      <c r="E52" s="35" t="s">
        <v>73</v>
      </c>
      <c r="F52" s="68" t="n">
        <v>80</v>
      </c>
      <c r="G52" s="37" t="s">
        <v>73</v>
      </c>
      <c r="H52" s="1" t="n">
        <v>67</v>
      </c>
      <c r="I52" s="38" t="n">
        <f aca="false">H52/F52*100</f>
        <v>83.75</v>
      </c>
    </row>
    <row r="53" s="18" customFormat="true" ht="18.75" hidden="false" customHeight="true" outlineLevel="0" collapsed="false">
      <c r="A53" s="28"/>
      <c r="B53" s="127"/>
      <c r="C53" s="35" t="s">
        <v>275</v>
      </c>
      <c r="D53" s="36" t="n">
        <v>31</v>
      </c>
      <c r="E53" s="35" t="s">
        <v>275</v>
      </c>
      <c r="F53" s="36" t="n">
        <v>31</v>
      </c>
      <c r="G53" s="37" t="s">
        <v>275</v>
      </c>
      <c r="H53" s="1" t="n">
        <v>12</v>
      </c>
      <c r="I53" s="38" t="n">
        <f aca="false">H53/F53*100</f>
        <v>38.7096774193548</v>
      </c>
    </row>
    <row r="54" s="18" customFormat="true" ht="18.75" hidden="false" customHeight="true" outlineLevel="0" collapsed="false">
      <c r="A54" s="28"/>
      <c r="B54" s="127"/>
      <c r="C54" s="35"/>
      <c r="D54" s="36"/>
      <c r="E54" s="35"/>
      <c r="F54" s="36"/>
      <c r="G54" s="37"/>
      <c r="H54" s="1"/>
      <c r="I54" s="38"/>
    </row>
    <row r="55" s="18" customFormat="true" ht="18.75" hidden="false" customHeight="true" outlineLevel="0" collapsed="false">
      <c r="A55" s="28"/>
      <c r="B55" s="127"/>
      <c r="C55" s="35" t="s">
        <v>378</v>
      </c>
      <c r="D55" s="36" t="n">
        <v>100</v>
      </c>
      <c r="E55" s="35" t="s">
        <v>378</v>
      </c>
      <c r="F55" s="36" t="n">
        <v>100</v>
      </c>
      <c r="G55" s="37" t="s">
        <v>378</v>
      </c>
      <c r="H55" s="1" t="n">
        <v>10</v>
      </c>
      <c r="I55" s="38" t="n">
        <f aca="false">H55/F55*100</f>
        <v>10</v>
      </c>
    </row>
    <row r="56" s="18" customFormat="true" ht="18.75" hidden="false" customHeight="true" outlineLevel="0" collapsed="false">
      <c r="A56" s="28"/>
      <c r="B56" s="127"/>
      <c r="C56" s="35" t="s">
        <v>438</v>
      </c>
      <c r="D56" s="36" t="n">
        <v>1058</v>
      </c>
      <c r="E56" s="35" t="s">
        <v>438</v>
      </c>
      <c r="F56" s="36" t="n">
        <v>1058</v>
      </c>
      <c r="G56" s="37" t="s">
        <v>438</v>
      </c>
      <c r="H56" s="1" t="n">
        <v>35</v>
      </c>
      <c r="I56" s="38" t="n">
        <f aca="false">H56/F56*100</f>
        <v>3.30812854442344</v>
      </c>
    </row>
    <row r="57" s="18" customFormat="true" ht="18.75" hidden="false" customHeight="true" outlineLevel="0" collapsed="false">
      <c r="A57" s="28"/>
      <c r="B57" s="127"/>
      <c r="C57" s="35" t="s">
        <v>439</v>
      </c>
      <c r="D57" s="36"/>
      <c r="E57" s="35" t="s">
        <v>439</v>
      </c>
      <c r="F57" s="36"/>
      <c r="G57" s="37" t="s">
        <v>440</v>
      </c>
      <c r="H57" s="1" t="n">
        <v>11</v>
      </c>
      <c r="I57" s="38"/>
    </row>
    <row r="58" s="18" customFormat="true" ht="18.75" hidden="false" customHeight="true" outlineLevel="0" collapsed="false">
      <c r="A58" s="28"/>
      <c r="B58" s="127"/>
      <c r="C58" s="35" t="s">
        <v>441</v>
      </c>
      <c r="D58" s="36" t="n">
        <v>22</v>
      </c>
      <c r="E58" s="35" t="s">
        <v>441</v>
      </c>
      <c r="F58" s="36" t="n">
        <v>22</v>
      </c>
      <c r="G58" s="37" t="s">
        <v>441</v>
      </c>
      <c r="H58" s="1" t="n">
        <v>149</v>
      </c>
      <c r="I58" s="38" t="n">
        <f aca="false">H58/F58*100</f>
        <v>677.272727272727</v>
      </c>
    </row>
    <row r="59" s="18" customFormat="true" ht="18.75" hidden="false" customHeight="true" outlineLevel="0" collapsed="false">
      <c r="A59" s="28"/>
      <c r="B59" s="131"/>
      <c r="C59" s="62" t="s">
        <v>442</v>
      </c>
      <c r="D59" s="128" t="n">
        <v>56</v>
      </c>
      <c r="E59" s="62" t="s">
        <v>442</v>
      </c>
      <c r="F59" s="128" t="n">
        <v>56</v>
      </c>
      <c r="G59" s="64" t="s">
        <v>442</v>
      </c>
      <c r="H59" s="155" t="n">
        <v>84</v>
      </c>
      <c r="I59" s="66" t="n">
        <f aca="false">H59/F59*100</f>
        <v>150</v>
      </c>
    </row>
    <row r="60" s="18" customFormat="true" ht="18.75" hidden="false" customHeight="true" outlineLevel="0" collapsed="false">
      <c r="A60" s="28"/>
      <c r="B60" s="34" t="s">
        <v>421</v>
      </c>
      <c r="C60" s="373" t="n">
        <f aca="false">SUM(D61:D63)</f>
        <v>11881</v>
      </c>
      <c r="D60" s="373"/>
      <c r="E60" s="373" t="n">
        <f aca="false">SUM(F61:F63)</f>
        <v>11881</v>
      </c>
      <c r="F60" s="373"/>
      <c r="G60" s="481" t="n">
        <f aca="false">SUM(H61:H65)</f>
        <v>6319</v>
      </c>
      <c r="H60" s="481"/>
      <c r="I60" s="370" t="n">
        <f aca="false">G60/E60</f>
        <v>0.531857587745139</v>
      </c>
    </row>
    <row r="61" s="18" customFormat="true" ht="18.75" hidden="false" customHeight="true" outlineLevel="0" collapsed="false">
      <c r="A61" s="28"/>
      <c r="B61" s="34"/>
      <c r="C61" s="35" t="s">
        <v>443</v>
      </c>
      <c r="D61" s="36" t="n">
        <v>11641</v>
      </c>
      <c r="E61" s="35" t="s">
        <v>443</v>
      </c>
      <c r="F61" s="36" t="n">
        <v>11641</v>
      </c>
      <c r="G61" s="37" t="s">
        <v>443</v>
      </c>
      <c r="H61" s="1" t="n">
        <v>6086</v>
      </c>
      <c r="I61" s="38" t="n">
        <f aca="false">H61/F61*100</f>
        <v>52.2807318958852</v>
      </c>
    </row>
    <row r="62" s="18" customFormat="true" ht="18.75" hidden="false" customHeight="true" outlineLevel="0" collapsed="false">
      <c r="A62" s="28"/>
      <c r="B62" s="34"/>
      <c r="C62" s="35" t="s">
        <v>381</v>
      </c>
      <c r="D62" s="36" t="n">
        <v>240</v>
      </c>
      <c r="E62" s="35" t="s">
        <v>381</v>
      </c>
      <c r="F62" s="36" t="n">
        <v>240</v>
      </c>
      <c r="G62" s="37" t="s">
        <v>381</v>
      </c>
      <c r="H62" s="1" t="n">
        <v>199</v>
      </c>
      <c r="I62" s="38" t="n">
        <f aca="false">H62/F62*100</f>
        <v>82.9166666666667</v>
      </c>
    </row>
    <row r="63" s="18" customFormat="true" ht="18.75" hidden="false" customHeight="true" outlineLevel="0" collapsed="false">
      <c r="A63" s="28"/>
      <c r="B63" s="34"/>
      <c r="C63" s="35"/>
      <c r="D63" s="36"/>
      <c r="E63" s="35"/>
      <c r="F63" s="36"/>
      <c r="G63" s="37" t="s">
        <v>441</v>
      </c>
      <c r="H63" s="1" t="n">
        <v>30</v>
      </c>
      <c r="I63" s="38"/>
    </row>
    <row r="64" s="18" customFormat="true" ht="18.75" hidden="false" customHeight="true" outlineLevel="0" collapsed="false">
      <c r="A64" s="39"/>
      <c r="B64" s="34"/>
      <c r="C64" s="35" t="s">
        <v>444</v>
      </c>
      <c r="D64" s="36" t="n">
        <v>9</v>
      </c>
      <c r="E64" s="35" t="s">
        <v>444</v>
      </c>
      <c r="F64" s="36" t="n">
        <v>9</v>
      </c>
      <c r="G64" s="37" t="s">
        <v>444</v>
      </c>
      <c r="H64" s="1" t="n">
        <v>4</v>
      </c>
      <c r="I64" s="38" t="n">
        <f aca="false">H64/F64*100</f>
        <v>44.4444444444444</v>
      </c>
    </row>
    <row r="65" s="18" customFormat="true" ht="18.75" hidden="false" customHeight="true" outlineLevel="0" collapsed="false">
      <c r="A65" s="39"/>
      <c r="B65" s="61"/>
      <c r="C65" s="35"/>
      <c r="D65" s="36"/>
      <c r="E65" s="35"/>
      <c r="F65" s="36"/>
      <c r="G65" s="64" t="s">
        <v>445</v>
      </c>
      <c r="H65" s="155"/>
      <c r="I65" s="129"/>
    </row>
    <row r="66" s="18" customFormat="true" ht="21" hidden="false" customHeight="true" outlineLevel="0" collapsed="false">
      <c r="A66" s="133" t="s">
        <v>19</v>
      </c>
      <c r="B66" s="114" t="s">
        <v>77</v>
      </c>
      <c r="C66" s="102" t="n">
        <f aca="false">SUM(D67:D70)</f>
        <v>161</v>
      </c>
      <c r="D66" s="102"/>
      <c r="E66" s="102" t="n">
        <f aca="false">SUM(F67:F70)</f>
        <v>161</v>
      </c>
      <c r="F66" s="102"/>
      <c r="G66" s="103" t="n">
        <f aca="false">SUM(H67:H70)</f>
        <v>83</v>
      </c>
      <c r="H66" s="103"/>
      <c r="I66" s="372" t="n">
        <f aca="false">G66/E66</f>
        <v>0.515527950310559</v>
      </c>
    </row>
    <row r="67" s="18" customFormat="true" ht="18.75" hidden="false" customHeight="true" outlineLevel="0" collapsed="false">
      <c r="A67" s="28"/>
      <c r="B67" s="354" t="s">
        <v>419</v>
      </c>
      <c r="C67" s="35" t="s">
        <v>80</v>
      </c>
      <c r="D67" s="30" t="n">
        <v>80</v>
      </c>
      <c r="E67" s="35" t="s">
        <v>80</v>
      </c>
      <c r="F67" s="30" t="n">
        <v>80</v>
      </c>
      <c r="G67" s="37" t="s">
        <v>80</v>
      </c>
      <c r="H67" s="2" t="n">
        <v>35</v>
      </c>
      <c r="I67" s="38" t="n">
        <f aca="false">H67/F67*100</f>
        <v>43.75</v>
      </c>
    </row>
    <row r="68" s="18" customFormat="true" ht="18.75" hidden="false" customHeight="true" outlineLevel="0" collapsed="false">
      <c r="A68" s="28"/>
      <c r="B68" s="127"/>
      <c r="C68" s="62" t="s">
        <v>78</v>
      </c>
      <c r="D68" s="63" t="n">
        <v>25</v>
      </c>
      <c r="E68" s="62" t="s">
        <v>78</v>
      </c>
      <c r="F68" s="63" t="n">
        <v>25</v>
      </c>
      <c r="G68" s="64" t="s">
        <v>446</v>
      </c>
      <c r="H68" s="65" t="n">
        <v>19</v>
      </c>
      <c r="I68" s="66" t="n">
        <f aca="false">H68/F68*100</f>
        <v>76</v>
      </c>
    </row>
    <row r="69" s="18" customFormat="true" ht="18.75" hidden="false" customHeight="true" outlineLevel="0" collapsed="false">
      <c r="A69" s="28"/>
      <c r="B69" s="354" t="s">
        <v>421</v>
      </c>
      <c r="C69" s="35" t="s">
        <v>78</v>
      </c>
      <c r="D69" s="30" t="n">
        <v>26</v>
      </c>
      <c r="E69" s="35" t="s">
        <v>78</v>
      </c>
      <c r="F69" s="30" t="n">
        <v>26</v>
      </c>
      <c r="G69" s="37" t="s">
        <v>78</v>
      </c>
      <c r="H69" s="2"/>
      <c r="I69" s="38" t="n">
        <f aca="false">H69/F69*100</f>
        <v>0</v>
      </c>
    </row>
    <row r="70" s="18" customFormat="true" ht="18.75" hidden="false" customHeight="true" outlineLevel="0" collapsed="false">
      <c r="A70" s="28"/>
      <c r="B70" s="61"/>
      <c r="C70" s="62" t="s">
        <v>447</v>
      </c>
      <c r="D70" s="63" t="n">
        <v>30</v>
      </c>
      <c r="E70" s="62" t="s">
        <v>447</v>
      </c>
      <c r="F70" s="63" t="n">
        <v>30</v>
      </c>
      <c r="G70" s="64" t="s">
        <v>447</v>
      </c>
      <c r="H70" s="65" t="n">
        <v>29</v>
      </c>
      <c r="I70" s="66" t="n">
        <f aca="false">H70/F70*100</f>
        <v>96.6666666666667</v>
      </c>
    </row>
    <row r="71" s="18" customFormat="true" ht="20.25" hidden="false" customHeight="true" outlineLevel="0" collapsed="false">
      <c r="A71" s="24" t="s">
        <v>26</v>
      </c>
      <c r="B71" s="196" t="s">
        <v>81</v>
      </c>
      <c r="C71" s="503" t="n">
        <f aca="false">C72+C86</f>
        <v>3431</v>
      </c>
      <c r="D71" s="503"/>
      <c r="E71" s="503" t="n">
        <f aca="false">E72+E86</f>
        <v>3431</v>
      </c>
      <c r="F71" s="503"/>
      <c r="G71" s="504" t="n">
        <f aca="false">G72+G86</f>
        <v>944</v>
      </c>
      <c r="H71" s="504"/>
      <c r="I71" s="372" t="n">
        <f aca="false">G71/E71</f>
        <v>0.275138443602448</v>
      </c>
    </row>
    <row r="72" s="18" customFormat="true" ht="18.75" hidden="false" customHeight="true" outlineLevel="0" collapsed="false">
      <c r="A72" s="139"/>
      <c r="B72" s="354" t="s">
        <v>419</v>
      </c>
      <c r="C72" s="149" t="n">
        <f aca="false">SUM(D73:D85)</f>
        <v>2362</v>
      </c>
      <c r="D72" s="149"/>
      <c r="E72" s="149" t="n">
        <f aca="false">SUM(F73:F85)</f>
        <v>2362</v>
      </c>
      <c r="F72" s="149"/>
      <c r="G72" s="150" t="n">
        <f aca="false">SUM(H73:H85)</f>
        <v>670</v>
      </c>
      <c r="H72" s="150"/>
      <c r="I72" s="370" t="n">
        <f aca="false">G72/E72</f>
        <v>0.283657917019475</v>
      </c>
    </row>
    <row r="73" s="18" customFormat="true" ht="18.75" hidden="false" customHeight="true" outlineLevel="0" collapsed="false">
      <c r="A73" s="139"/>
      <c r="B73" s="88"/>
      <c r="C73" s="39" t="s">
        <v>295</v>
      </c>
      <c r="D73" s="158" t="n">
        <v>50</v>
      </c>
      <c r="E73" s="39" t="s">
        <v>295</v>
      </c>
      <c r="F73" s="158" t="n">
        <v>50</v>
      </c>
      <c r="G73" s="1" t="s">
        <v>295</v>
      </c>
      <c r="H73" s="145" t="n">
        <v>2</v>
      </c>
      <c r="I73" s="38" t="n">
        <f aca="false">H73/F73*100</f>
        <v>4</v>
      </c>
    </row>
    <row r="74" s="18" customFormat="true" ht="18.75" hidden="false" customHeight="true" outlineLevel="0" collapsed="false">
      <c r="A74" s="139"/>
      <c r="B74" s="88"/>
      <c r="C74" s="35" t="s">
        <v>97</v>
      </c>
      <c r="D74" s="158" t="n">
        <v>950</v>
      </c>
      <c r="E74" s="35" t="s">
        <v>97</v>
      </c>
      <c r="F74" s="158" t="n">
        <v>950</v>
      </c>
      <c r="G74" s="37" t="s">
        <v>97</v>
      </c>
      <c r="H74" s="145"/>
      <c r="I74" s="38" t="n">
        <f aca="false">H74/F74*100</f>
        <v>0</v>
      </c>
    </row>
    <row r="75" s="18" customFormat="true" ht="18.75" hidden="false" customHeight="true" outlineLevel="0" collapsed="false">
      <c r="A75" s="139"/>
      <c r="B75" s="88"/>
      <c r="C75" s="35" t="s">
        <v>98</v>
      </c>
      <c r="D75" s="158" t="n">
        <v>400</v>
      </c>
      <c r="E75" s="35" t="s">
        <v>98</v>
      </c>
      <c r="F75" s="158" t="n">
        <v>400</v>
      </c>
      <c r="G75" s="37" t="s">
        <v>98</v>
      </c>
      <c r="H75" s="145" t="n">
        <v>284</v>
      </c>
      <c r="I75" s="38" t="n">
        <f aca="false">H75/F75*100</f>
        <v>71</v>
      </c>
    </row>
    <row r="76" s="18" customFormat="true" ht="18.75" hidden="false" customHeight="true" outlineLevel="0" collapsed="false">
      <c r="A76" s="139"/>
      <c r="B76" s="88"/>
      <c r="C76" s="35" t="s">
        <v>99</v>
      </c>
      <c r="D76" s="158" t="n">
        <v>564</v>
      </c>
      <c r="E76" s="35" t="s">
        <v>99</v>
      </c>
      <c r="F76" s="158" t="n">
        <v>564</v>
      </c>
      <c r="G76" s="37" t="s">
        <v>99</v>
      </c>
      <c r="H76" s="145" t="n">
        <v>208</v>
      </c>
      <c r="I76" s="38" t="n">
        <f aca="false">H76/F76*100</f>
        <v>36.8794326241135</v>
      </c>
    </row>
    <row r="77" s="18" customFormat="true" ht="26.25" hidden="false" customHeight="true" outlineLevel="0" collapsed="false">
      <c r="A77" s="139"/>
      <c r="B77" s="88"/>
      <c r="C77" s="35" t="s">
        <v>448</v>
      </c>
      <c r="D77" s="158" t="n">
        <v>100</v>
      </c>
      <c r="E77" s="35" t="s">
        <v>448</v>
      </c>
      <c r="F77" s="158" t="n">
        <v>100</v>
      </c>
      <c r="G77" s="37" t="s">
        <v>448</v>
      </c>
      <c r="H77" s="145" t="n">
        <v>5</v>
      </c>
      <c r="I77" s="38" t="n">
        <f aca="false">H77/F77*100</f>
        <v>5</v>
      </c>
    </row>
    <row r="78" s="18" customFormat="true" ht="18.75" hidden="false" customHeight="true" outlineLevel="0" collapsed="false">
      <c r="A78" s="139"/>
      <c r="B78" s="88"/>
      <c r="C78" s="35" t="s">
        <v>299</v>
      </c>
      <c r="D78" s="158" t="n">
        <v>17</v>
      </c>
      <c r="E78" s="35" t="s">
        <v>299</v>
      </c>
      <c r="F78" s="158" t="n">
        <v>17</v>
      </c>
      <c r="G78" s="37" t="s">
        <v>299</v>
      </c>
      <c r="H78" s="145" t="n">
        <v>16</v>
      </c>
      <c r="I78" s="38" t="n">
        <f aca="false">H78/F78*100</f>
        <v>94.1176470588235</v>
      </c>
    </row>
    <row r="79" s="18" customFormat="true" ht="18.75" hidden="false" customHeight="true" outlineLevel="0" collapsed="false">
      <c r="A79" s="139"/>
      <c r="B79" s="88"/>
      <c r="C79" s="35" t="s">
        <v>300</v>
      </c>
      <c r="D79" s="158" t="n">
        <v>15</v>
      </c>
      <c r="E79" s="35" t="s">
        <v>300</v>
      </c>
      <c r="F79" s="158" t="n">
        <v>15</v>
      </c>
      <c r="G79" s="37" t="s">
        <v>449</v>
      </c>
      <c r="H79" s="145" t="n">
        <v>5</v>
      </c>
      <c r="I79" s="38" t="n">
        <f aca="false">H79/F79*100</f>
        <v>33.3333333333333</v>
      </c>
    </row>
    <row r="80" s="18" customFormat="true" ht="18.75" hidden="false" customHeight="true" outlineLevel="0" collapsed="false">
      <c r="A80" s="139"/>
      <c r="B80" s="88"/>
      <c r="C80" s="35" t="s">
        <v>383</v>
      </c>
      <c r="D80" s="158" t="n">
        <v>74</v>
      </c>
      <c r="E80" s="35" t="s">
        <v>383</v>
      </c>
      <c r="F80" s="158" t="n">
        <v>74</v>
      </c>
      <c r="G80" s="37" t="s">
        <v>450</v>
      </c>
      <c r="H80" s="145" t="n">
        <v>5</v>
      </c>
      <c r="I80" s="38" t="n">
        <f aca="false">H80/F80*100</f>
        <v>6.75675675675676</v>
      </c>
    </row>
    <row r="81" s="18" customFormat="true" ht="18.75" hidden="false" customHeight="true" outlineLevel="0" collapsed="false">
      <c r="A81" s="139"/>
      <c r="B81" s="88"/>
      <c r="C81" s="35"/>
      <c r="D81" s="158"/>
      <c r="E81" s="35"/>
      <c r="F81" s="158"/>
      <c r="G81" s="37" t="s">
        <v>94</v>
      </c>
      <c r="H81" s="145" t="n">
        <v>108</v>
      </c>
      <c r="I81" s="38"/>
    </row>
    <row r="82" s="18" customFormat="true" ht="18.75" hidden="false" customHeight="true" outlineLevel="0" collapsed="false">
      <c r="A82" s="139"/>
      <c r="B82" s="88"/>
      <c r="C82" s="35" t="s">
        <v>312</v>
      </c>
      <c r="D82" s="158" t="n">
        <v>30</v>
      </c>
      <c r="E82" s="35" t="s">
        <v>312</v>
      </c>
      <c r="F82" s="158" t="n">
        <v>30</v>
      </c>
      <c r="G82" s="37" t="s">
        <v>312</v>
      </c>
      <c r="H82" s="145" t="n">
        <v>14</v>
      </c>
      <c r="I82" s="38" t="n">
        <f aca="false">H82/F82*100</f>
        <v>46.6666666666667</v>
      </c>
    </row>
    <row r="83" s="18" customFormat="true" ht="18.75" hidden="false" customHeight="true" outlineLevel="0" collapsed="false">
      <c r="A83" s="139"/>
      <c r="B83" s="88"/>
      <c r="C83" s="35" t="s">
        <v>451</v>
      </c>
      <c r="D83" s="158" t="n">
        <v>4</v>
      </c>
      <c r="E83" s="35" t="s">
        <v>451</v>
      </c>
      <c r="F83" s="158" t="n">
        <v>4</v>
      </c>
      <c r="G83" s="37" t="s">
        <v>452</v>
      </c>
      <c r="H83" s="145" t="n">
        <v>7</v>
      </c>
      <c r="I83" s="38" t="n">
        <f aca="false">H83/F83*100</f>
        <v>175</v>
      </c>
    </row>
    <row r="84" s="18" customFormat="true" ht="18.75" hidden="false" customHeight="true" outlineLevel="0" collapsed="false">
      <c r="A84" s="139"/>
      <c r="B84" s="88"/>
      <c r="C84" s="39" t="s">
        <v>101</v>
      </c>
      <c r="D84" s="158" t="n">
        <v>142</v>
      </c>
      <c r="E84" s="39" t="s">
        <v>101</v>
      </c>
      <c r="F84" s="158" t="n">
        <v>142</v>
      </c>
      <c r="G84" s="1" t="s">
        <v>101</v>
      </c>
      <c r="H84" s="145"/>
      <c r="I84" s="38" t="n">
        <f aca="false">H84/F84*100</f>
        <v>0</v>
      </c>
    </row>
    <row r="85" s="18" customFormat="true" ht="18.75" hidden="false" customHeight="true" outlineLevel="0" collapsed="false">
      <c r="A85" s="139"/>
      <c r="B85" s="505"/>
      <c r="C85" s="62" t="s">
        <v>329</v>
      </c>
      <c r="D85" s="63" t="n">
        <v>16</v>
      </c>
      <c r="E85" s="62" t="s">
        <v>329</v>
      </c>
      <c r="F85" s="63" t="n">
        <v>16</v>
      </c>
      <c r="G85" s="64" t="s">
        <v>329</v>
      </c>
      <c r="H85" s="147" t="n">
        <v>16</v>
      </c>
      <c r="I85" s="66" t="n">
        <f aca="false">H85/F85*100</f>
        <v>100</v>
      </c>
    </row>
    <row r="86" s="18" customFormat="true" ht="18.75" hidden="false" customHeight="true" outlineLevel="0" collapsed="false">
      <c r="A86" s="139"/>
      <c r="B86" s="88" t="s">
        <v>421</v>
      </c>
      <c r="C86" s="485" t="n">
        <f aca="false">SUM(D87:D92)</f>
        <v>1069</v>
      </c>
      <c r="D86" s="485"/>
      <c r="E86" s="485" t="n">
        <f aca="false">SUM(F87:F92)</f>
        <v>1069</v>
      </c>
      <c r="F86" s="485"/>
      <c r="G86" s="163" t="n">
        <f aca="false">SUM(H87:H93)</f>
        <v>274</v>
      </c>
      <c r="H86" s="163"/>
      <c r="I86" s="370" t="n">
        <f aca="false">G86/E86</f>
        <v>0.256314312441534</v>
      </c>
    </row>
    <row r="87" s="18" customFormat="true" ht="18.75" hidden="false" customHeight="true" outlineLevel="0" collapsed="false">
      <c r="A87" s="139"/>
      <c r="B87" s="88"/>
      <c r="C87" s="408" t="s">
        <v>453</v>
      </c>
      <c r="D87" s="158" t="n">
        <v>37</v>
      </c>
      <c r="E87" s="408" t="s">
        <v>453</v>
      </c>
      <c r="F87" s="158" t="n">
        <v>37</v>
      </c>
      <c r="G87" s="37" t="s">
        <v>454</v>
      </c>
      <c r="H87" s="145"/>
      <c r="I87" s="38" t="n">
        <f aca="false">H87/F87*100</f>
        <v>0</v>
      </c>
    </row>
    <row r="88" s="18" customFormat="true" ht="18.75" hidden="false" customHeight="true" outlineLevel="0" collapsed="false">
      <c r="A88" s="139"/>
      <c r="B88" s="88"/>
      <c r="C88" s="35" t="s">
        <v>97</v>
      </c>
      <c r="D88" s="158" t="n">
        <v>410</v>
      </c>
      <c r="E88" s="35" t="s">
        <v>97</v>
      </c>
      <c r="F88" s="158" t="n">
        <v>410</v>
      </c>
      <c r="G88" s="37" t="s">
        <v>97</v>
      </c>
      <c r="H88" s="145"/>
      <c r="I88" s="38" t="n">
        <f aca="false">H88/F88*100</f>
        <v>0</v>
      </c>
    </row>
    <row r="89" s="18" customFormat="true" ht="18.75" hidden="false" customHeight="true" outlineLevel="0" collapsed="false">
      <c r="A89" s="139"/>
      <c r="B89" s="88"/>
      <c r="C89" s="35" t="s">
        <v>98</v>
      </c>
      <c r="D89" s="158" t="n">
        <v>131</v>
      </c>
      <c r="E89" s="35" t="s">
        <v>98</v>
      </c>
      <c r="F89" s="158" t="n">
        <v>131</v>
      </c>
      <c r="G89" s="37" t="s">
        <v>98</v>
      </c>
      <c r="H89" s="145" t="n">
        <v>144</v>
      </c>
      <c r="I89" s="38" t="n">
        <f aca="false">H89/F89*100</f>
        <v>109.923664122137</v>
      </c>
    </row>
    <row r="90" s="18" customFormat="true" ht="18.75" hidden="false" customHeight="true" outlineLevel="0" collapsed="false">
      <c r="A90" s="139"/>
      <c r="B90" s="88"/>
      <c r="C90" s="35" t="s">
        <v>99</v>
      </c>
      <c r="D90" s="158" t="n">
        <v>313</v>
      </c>
      <c r="E90" s="35" t="s">
        <v>99</v>
      </c>
      <c r="F90" s="158" t="n">
        <v>313</v>
      </c>
      <c r="G90" s="37" t="s">
        <v>99</v>
      </c>
      <c r="H90" s="145" t="n">
        <v>104</v>
      </c>
      <c r="I90" s="38" t="n">
        <f aca="false">H90/F90*100</f>
        <v>33.2268370607029</v>
      </c>
    </row>
    <row r="91" s="18" customFormat="true" ht="18.75" hidden="false" customHeight="true" outlineLevel="0" collapsed="false">
      <c r="A91" s="139"/>
      <c r="B91" s="88"/>
      <c r="C91" s="35" t="s">
        <v>101</v>
      </c>
      <c r="D91" s="158" t="n">
        <v>93</v>
      </c>
      <c r="E91" s="35" t="s">
        <v>101</v>
      </c>
      <c r="F91" s="158" t="n">
        <v>93</v>
      </c>
      <c r="G91" s="37" t="s">
        <v>101</v>
      </c>
      <c r="H91" s="145"/>
      <c r="I91" s="38" t="n">
        <f aca="false">H91/F91*100</f>
        <v>0</v>
      </c>
    </row>
    <row r="92" s="18" customFormat="true" ht="18.75" hidden="false" customHeight="true" outlineLevel="0" collapsed="false">
      <c r="A92" s="139"/>
      <c r="B92" s="88"/>
      <c r="C92" s="154" t="s">
        <v>455</v>
      </c>
      <c r="D92" s="190" t="n">
        <v>85</v>
      </c>
      <c r="E92" s="154" t="s">
        <v>455</v>
      </c>
      <c r="F92" s="190" t="n">
        <v>85</v>
      </c>
      <c r="G92" s="64" t="s">
        <v>297</v>
      </c>
      <c r="H92" s="147"/>
      <c r="I92" s="66" t="n">
        <f aca="false">H92/F92*100</f>
        <v>0</v>
      </c>
    </row>
    <row r="93" s="18" customFormat="true" ht="18.75" hidden="false" customHeight="true" outlineLevel="0" collapsed="false">
      <c r="A93" s="139"/>
      <c r="B93" s="88"/>
      <c r="C93" s="154"/>
      <c r="D93" s="190"/>
      <c r="E93" s="154"/>
      <c r="F93" s="190"/>
      <c r="G93" s="64" t="s">
        <v>456</v>
      </c>
      <c r="H93" s="147" t="n">
        <v>26</v>
      </c>
      <c r="I93" s="506"/>
    </row>
    <row r="94" s="18" customFormat="true" ht="11.25" hidden="false" customHeight="true" outlineLevel="0" collapsed="false">
      <c r="A94" s="107"/>
      <c r="B94" s="107"/>
      <c r="C94" s="108"/>
      <c r="D94" s="109"/>
      <c r="E94" s="108"/>
      <c r="F94" s="109"/>
      <c r="G94" s="108"/>
      <c r="H94" s="109"/>
      <c r="I94" s="109"/>
    </row>
    <row r="95" s="18" customFormat="true" ht="18.75" hidden="false" customHeight="true" outlineLevel="0" collapsed="false">
      <c r="A95" s="110"/>
      <c r="B95" s="110"/>
      <c r="C95" s="111"/>
      <c r="D95" s="112"/>
      <c r="E95" s="111"/>
      <c r="F95" s="112"/>
      <c r="G95" s="111"/>
      <c r="H95" s="112"/>
      <c r="I95" s="112"/>
    </row>
    <row r="96" s="8" customFormat="true" ht="18" hidden="false" customHeight="true" outlineLevel="0" collapsed="false">
      <c r="A96" s="7" t="s">
        <v>3</v>
      </c>
      <c r="B96" s="7"/>
      <c r="C96" s="9" t="s">
        <v>4</v>
      </c>
      <c r="D96" s="9"/>
      <c r="E96" s="10"/>
      <c r="F96" s="10"/>
      <c r="G96" s="10"/>
      <c r="H96" s="10"/>
      <c r="I96" s="11" t="s">
        <v>5</v>
      </c>
    </row>
    <row r="97" s="8" customFormat="true" ht="24" hidden="false" customHeight="true" outlineLevel="0" collapsed="false">
      <c r="A97" s="7"/>
      <c r="B97" s="7"/>
      <c r="C97" s="9"/>
      <c r="D97" s="9"/>
      <c r="E97" s="9" t="s">
        <v>6</v>
      </c>
      <c r="F97" s="9"/>
      <c r="G97" s="13" t="s">
        <v>7</v>
      </c>
      <c r="H97" s="13"/>
      <c r="I97" s="11"/>
    </row>
    <row r="98" s="8" customFormat="true" ht="20.25" hidden="false" customHeight="true" outlineLevel="0" collapsed="false">
      <c r="A98" s="161" t="s">
        <v>31</v>
      </c>
      <c r="B98" s="196" t="s">
        <v>108</v>
      </c>
      <c r="C98" s="275" t="n">
        <f aca="false">SUM(D99:D99)</f>
        <v>34</v>
      </c>
      <c r="D98" s="275"/>
      <c r="E98" s="275" t="n">
        <f aca="false">SUM(F99:F99)</f>
        <v>34</v>
      </c>
      <c r="F98" s="275"/>
      <c r="G98" s="438" t="n">
        <f aca="false">SUM(H99:H99)</f>
        <v>0</v>
      </c>
      <c r="H98" s="438"/>
      <c r="I98" s="27" t="n">
        <f aca="false">G98/E98*100</f>
        <v>0</v>
      </c>
    </row>
    <row r="99" s="8" customFormat="true" ht="19.5" hidden="false" customHeight="true" outlineLevel="0" collapsed="false">
      <c r="A99" s="139"/>
      <c r="B99" s="354" t="s">
        <v>419</v>
      </c>
      <c r="C99" s="35" t="s">
        <v>386</v>
      </c>
      <c r="D99" s="158" t="n">
        <v>34</v>
      </c>
      <c r="E99" s="35" t="s">
        <v>386</v>
      </c>
      <c r="F99" s="158" t="n">
        <v>34</v>
      </c>
      <c r="G99" s="37"/>
      <c r="H99" s="145"/>
      <c r="I99" s="136" t="n">
        <f aca="false">H99/F99*100</f>
        <v>0</v>
      </c>
    </row>
    <row r="100" s="18" customFormat="true" ht="21" hidden="false" customHeight="true" outlineLevel="0" collapsed="false">
      <c r="A100" s="24" t="s">
        <v>111</v>
      </c>
      <c r="B100" s="137" t="s">
        <v>112</v>
      </c>
      <c r="C100" s="44" t="n">
        <f aca="false">SUM(D101:D103)</f>
        <v>7885</v>
      </c>
      <c r="D100" s="44"/>
      <c r="E100" s="44" t="n">
        <f aca="false">SUM(F101:F103)</f>
        <v>7885</v>
      </c>
      <c r="F100" s="44"/>
      <c r="G100" s="160" t="n">
        <f aca="false">SUM(H101:H103)</f>
        <v>2046</v>
      </c>
      <c r="H100" s="160"/>
      <c r="I100" s="27" t="n">
        <f aca="false">G100/E100*100</f>
        <v>25.9480025364616</v>
      </c>
    </row>
    <row r="101" s="18" customFormat="true" ht="21" hidden="false" customHeight="true" outlineLevel="0" collapsed="false">
      <c r="A101" s="161"/>
      <c r="B101" s="354" t="s">
        <v>419</v>
      </c>
      <c r="C101" s="45" t="s">
        <v>337</v>
      </c>
      <c r="D101" s="59" t="n">
        <v>1039</v>
      </c>
      <c r="E101" s="45" t="s">
        <v>337</v>
      </c>
      <c r="F101" s="59" t="n">
        <v>1039</v>
      </c>
      <c r="G101" s="50" t="s">
        <v>337</v>
      </c>
      <c r="H101" s="57" t="n">
        <v>247</v>
      </c>
      <c r="I101" s="38" t="n">
        <f aca="false">H101/F101*100</f>
        <v>23.7728585178056</v>
      </c>
    </row>
    <row r="102" s="18" customFormat="true" ht="21" hidden="false" customHeight="true" outlineLevel="0" collapsed="false">
      <c r="A102" s="161"/>
      <c r="B102" s="354"/>
      <c r="C102" s="45" t="s">
        <v>457</v>
      </c>
      <c r="D102" s="59" t="n">
        <v>3334</v>
      </c>
      <c r="E102" s="45" t="s">
        <v>457</v>
      </c>
      <c r="F102" s="59" t="n">
        <v>3334</v>
      </c>
      <c r="G102" s="50"/>
      <c r="H102" s="57" t="n">
        <v>166</v>
      </c>
      <c r="I102" s="38" t="n">
        <f aca="false">H102/F102*100</f>
        <v>4.97900419916017</v>
      </c>
    </row>
    <row r="103" s="18" customFormat="true" ht="18.75" hidden="false" customHeight="true" outlineLevel="0" collapsed="false">
      <c r="A103" s="139"/>
      <c r="B103" s="76" t="s">
        <v>421</v>
      </c>
      <c r="C103" s="45" t="s">
        <v>337</v>
      </c>
      <c r="D103" s="451" t="n">
        <v>3512</v>
      </c>
      <c r="E103" s="45" t="s">
        <v>337</v>
      </c>
      <c r="F103" s="451" t="n">
        <v>3512</v>
      </c>
      <c r="G103" s="50" t="s">
        <v>337</v>
      </c>
      <c r="H103" s="166" t="n">
        <v>1633</v>
      </c>
      <c r="I103" s="66" t="n">
        <f aca="false">H103/F103*100</f>
        <v>46.497722095672</v>
      </c>
    </row>
    <row r="104" s="18" customFormat="true" ht="21" hidden="false" customHeight="true" outlineLevel="0" collapsed="false">
      <c r="A104" s="24" t="s">
        <v>38</v>
      </c>
      <c r="B104" s="137" t="s">
        <v>115</v>
      </c>
      <c r="C104" s="407" t="n">
        <f aca="false">SUM(D106:D106)</f>
        <v>22</v>
      </c>
      <c r="D104" s="407"/>
      <c r="E104" s="407" t="n">
        <f aca="false">SUM(F106:F106)</f>
        <v>22</v>
      </c>
      <c r="F104" s="407"/>
      <c r="G104" s="170" t="n">
        <f aca="false">SUM(H105:H106)</f>
        <v>6</v>
      </c>
      <c r="H104" s="170"/>
      <c r="I104" s="27" t="n">
        <f aca="false">G104/E104*100</f>
        <v>27.2727272727273</v>
      </c>
    </row>
    <row r="105" s="18" customFormat="true" ht="21" hidden="false" customHeight="true" outlineLevel="0" collapsed="false">
      <c r="A105" s="24"/>
      <c r="B105" s="76" t="s">
        <v>421</v>
      </c>
      <c r="C105" s="507"/>
      <c r="D105" s="224"/>
      <c r="E105" s="507"/>
      <c r="F105" s="224"/>
      <c r="G105" s="134" t="s">
        <v>458</v>
      </c>
      <c r="H105" s="508"/>
      <c r="I105" s="27"/>
    </row>
    <row r="106" s="18" customFormat="true" ht="21.75" hidden="false" customHeight="true" outlineLevel="0" collapsed="false">
      <c r="A106" s="24"/>
      <c r="B106" s="354" t="s">
        <v>419</v>
      </c>
      <c r="C106" s="134" t="s">
        <v>458</v>
      </c>
      <c r="D106" s="143" t="n">
        <v>22</v>
      </c>
      <c r="E106" s="134" t="s">
        <v>458</v>
      </c>
      <c r="F106" s="143" t="n">
        <v>22</v>
      </c>
      <c r="G106" s="261" t="s">
        <v>458</v>
      </c>
      <c r="H106" s="135" t="n">
        <v>6</v>
      </c>
      <c r="I106" s="136" t="n">
        <f aca="false">H106/F106*100</f>
        <v>27.2727272727273</v>
      </c>
    </row>
    <row r="107" s="18" customFormat="true" ht="22.5" hidden="false" customHeight="true" outlineLevel="0" collapsed="false">
      <c r="A107" s="24" t="s">
        <v>116</v>
      </c>
      <c r="B107" s="137" t="s">
        <v>117</v>
      </c>
      <c r="C107" s="509" t="n">
        <f aca="false">SUM(D109:D109)</f>
        <v>90</v>
      </c>
      <c r="D107" s="509"/>
      <c r="E107" s="509" t="n">
        <f aca="false">SUM(F109:F109)</f>
        <v>90</v>
      </c>
      <c r="F107" s="509"/>
      <c r="G107" s="510" t="n">
        <f aca="false">SUM(H108:H109)</f>
        <v>39</v>
      </c>
      <c r="H107" s="510"/>
      <c r="I107" s="511"/>
    </row>
    <row r="108" s="18" customFormat="true" ht="22.5" hidden="false" customHeight="true" outlineLevel="0" collapsed="false">
      <c r="A108" s="161"/>
      <c r="B108" s="76" t="s">
        <v>421</v>
      </c>
      <c r="C108" s="512"/>
      <c r="D108" s="513"/>
      <c r="E108" s="512"/>
      <c r="F108" s="513"/>
      <c r="G108" s="177" t="s">
        <v>459</v>
      </c>
      <c r="H108" s="514" t="n">
        <v>33</v>
      </c>
      <c r="I108" s="515"/>
    </row>
    <row r="109" s="18" customFormat="true" ht="22.5" hidden="false" customHeight="true" outlineLevel="0" collapsed="false">
      <c r="A109" s="161"/>
      <c r="B109" s="354" t="s">
        <v>419</v>
      </c>
      <c r="C109" s="253" t="s">
        <v>459</v>
      </c>
      <c r="D109" s="176" t="n">
        <v>90</v>
      </c>
      <c r="E109" s="253" t="s">
        <v>459</v>
      </c>
      <c r="F109" s="176" t="n">
        <v>90</v>
      </c>
      <c r="G109" s="177" t="s">
        <v>459</v>
      </c>
      <c r="H109" s="48" t="n">
        <v>6</v>
      </c>
      <c r="I109" s="38" t="n">
        <f aca="false">H109/F109*100</f>
        <v>6.66666666666667</v>
      </c>
    </row>
    <row r="110" s="18" customFormat="true" ht="21" hidden="false" customHeight="true" outlineLevel="0" collapsed="false">
      <c r="A110" s="24" t="s">
        <v>118</v>
      </c>
      <c r="B110" s="137" t="s">
        <v>119</v>
      </c>
      <c r="C110" s="102" t="n">
        <f aca="false">SUM(D111)</f>
        <v>0</v>
      </c>
      <c r="D110" s="102"/>
      <c r="E110" s="102" t="n">
        <f aca="false">SUM(F111)</f>
        <v>0</v>
      </c>
      <c r="F110" s="102"/>
      <c r="G110" s="103" t="n">
        <f aca="false">SUM(H111)</f>
        <v>90</v>
      </c>
      <c r="H110" s="103"/>
      <c r="I110" s="96"/>
    </row>
    <row r="111" s="18" customFormat="true" ht="20.25" hidden="false" customHeight="true" outlineLevel="0" collapsed="false">
      <c r="A111" s="161"/>
      <c r="B111" s="354" t="s">
        <v>419</v>
      </c>
      <c r="C111" s="408"/>
      <c r="D111" s="182"/>
      <c r="E111" s="408"/>
      <c r="F111" s="182"/>
      <c r="G111" s="165" t="s">
        <v>460</v>
      </c>
      <c r="H111" s="32" t="n">
        <v>90</v>
      </c>
      <c r="I111" s="229"/>
    </row>
    <row r="112" s="18" customFormat="true" ht="21" hidden="false" customHeight="true" outlineLevel="0" collapsed="false">
      <c r="A112" s="461" t="s">
        <v>45</v>
      </c>
      <c r="B112" s="137" t="s">
        <v>120</v>
      </c>
      <c r="C112" s="102" t="n">
        <f aca="false">SUM(D113)</f>
        <v>0</v>
      </c>
      <c r="D112" s="102"/>
      <c r="E112" s="102" t="n">
        <f aca="false">SUM(F113)</f>
        <v>0</v>
      </c>
      <c r="F112" s="102"/>
      <c r="G112" s="103" t="n">
        <f aca="false">SUM(H113)</f>
        <v>0</v>
      </c>
      <c r="H112" s="103"/>
      <c r="I112" s="460"/>
    </row>
    <row r="113" s="18" customFormat="true" ht="21" hidden="false" customHeight="true" outlineLevel="0" collapsed="false">
      <c r="A113" s="161"/>
      <c r="B113" s="76"/>
      <c r="C113" s="259"/>
      <c r="D113" s="135"/>
      <c r="E113" s="259"/>
      <c r="F113" s="135"/>
      <c r="G113" s="195"/>
      <c r="H113" s="121"/>
      <c r="I113" s="426"/>
    </row>
    <row r="114" s="18" customFormat="true" ht="24" hidden="false" customHeight="true" outlineLevel="0" collapsed="false">
      <c r="A114" s="161" t="s">
        <v>126</v>
      </c>
      <c r="B114" s="196" t="s">
        <v>127</v>
      </c>
      <c r="C114" s="233" t="n">
        <f aca="false">C115+C117+C120</f>
        <v>288</v>
      </c>
      <c r="D114" s="233"/>
      <c r="E114" s="233" t="n">
        <f aca="false">E115+E117+E120</f>
        <v>288</v>
      </c>
      <c r="F114" s="233"/>
      <c r="G114" s="198" t="n">
        <f aca="false">G115+G117+G120</f>
        <v>169</v>
      </c>
      <c r="H114" s="198"/>
      <c r="I114" s="27" t="n">
        <f aca="false">G114/E114*100</f>
        <v>58.6805555555556</v>
      </c>
    </row>
    <row r="115" s="18" customFormat="true" ht="32.25" hidden="false" customHeight="true" outlineLevel="0" collapsed="false">
      <c r="A115" s="24" t="s">
        <v>51</v>
      </c>
      <c r="B115" s="137" t="s">
        <v>128</v>
      </c>
      <c r="C115" s="96" t="n">
        <f aca="false">SUM(D116)</f>
        <v>0</v>
      </c>
      <c r="D115" s="96"/>
      <c r="E115" s="96" t="n">
        <f aca="false">SUM(F116)</f>
        <v>0</v>
      </c>
      <c r="F115" s="96"/>
      <c r="G115" s="97" t="n">
        <f aca="false">SUM(H116)</f>
        <v>0</v>
      </c>
      <c r="H115" s="97"/>
      <c r="I115" s="96"/>
    </row>
    <row r="116" s="18" customFormat="true" ht="6.75" hidden="false" customHeight="true" outlineLevel="0" collapsed="false">
      <c r="A116" s="28"/>
      <c r="B116" s="202"/>
      <c r="C116" s="464"/>
      <c r="D116" s="201"/>
      <c r="E116" s="464"/>
      <c r="F116" s="201"/>
      <c r="G116" s="204"/>
      <c r="H116" s="32"/>
      <c r="I116" s="465"/>
    </row>
    <row r="117" s="18" customFormat="true" ht="23.25" hidden="false" customHeight="true" outlineLevel="0" collapsed="false">
      <c r="A117" s="24" t="s">
        <v>19</v>
      </c>
      <c r="B117" s="137" t="s">
        <v>133</v>
      </c>
      <c r="C117" s="96" t="n">
        <f aca="false">SUM(D118:D119)</f>
        <v>288</v>
      </c>
      <c r="D117" s="96"/>
      <c r="E117" s="96" t="n">
        <f aca="false">SUM(F118:F119)</f>
        <v>288</v>
      </c>
      <c r="F117" s="96"/>
      <c r="G117" s="97" t="n">
        <f aca="false">SUM(H118:H119)</f>
        <v>169</v>
      </c>
      <c r="H117" s="97"/>
      <c r="I117" s="27" t="n">
        <f aca="false">G117/E117*100</f>
        <v>58.6805555555556</v>
      </c>
    </row>
    <row r="118" s="18" customFormat="true" ht="18.75" hidden="false" customHeight="true" outlineLevel="0" collapsed="false">
      <c r="A118" s="28"/>
      <c r="B118" s="354" t="s">
        <v>419</v>
      </c>
      <c r="C118" s="282" t="s">
        <v>145</v>
      </c>
      <c r="D118" s="135" t="n">
        <v>219</v>
      </c>
      <c r="E118" s="282" t="s">
        <v>145</v>
      </c>
      <c r="F118" s="135" t="n">
        <v>219</v>
      </c>
      <c r="G118" s="144" t="s">
        <v>145</v>
      </c>
      <c r="H118" s="121" t="n">
        <v>130</v>
      </c>
      <c r="I118" s="136" t="n">
        <f aca="false">H118/F118*100</f>
        <v>59.3607305936073</v>
      </c>
    </row>
    <row r="119" s="18" customFormat="true" ht="18.75" hidden="false" customHeight="true" outlineLevel="0" collapsed="false">
      <c r="A119" s="28"/>
      <c r="B119" s="76" t="s">
        <v>421</v>
      </c>
      <c r="C119" s="282" t="s">
        <v>145</v>
      </c>
      <c r="D119" s="135" t="n">
        <v>69</v>
      </c>
      <c r="E119" s="282" t="s">
        <v>145</v>
      </c>
      <c r="F119" s="135" t="n">
        <v>69</v>
      </c>
      <c r="G119" s="144" t="s">
        <v>145</v>
      </c>
      <c r="H119" s="120" t="n">
        <v>39</v>
      </c>
      <c r="I119" s="66" t="n">
        <f aca="false">H119/F119*100</f>
        <v>56.5217391304348</v>
      </c>
    </row>
    <row r="120" s="18" customFormat="true" ht="21" hidden="false" customHeight="true" outlineLevel="0" collapsed="false">
      <c r="A120" s="24" t="s">
        <v>26</v>
      </c>
      <c r="B120" s="137" t="s">
        <v>150</v>
      </c>
      <c r="C120" s="96" t="n">
        <v>0</v>
      </c>
      <c r="D120" s="96"/>
      <c r="E120" s="96" t="n">
        <v>0</v>
      </c>
      <c r="F120" s="96"/>
      <c r="G120" s="97"/>
      <c r="H120" s="97"/>
      <c r="I120" s="96"/>
    </row>
    <row r="121" s="18" customFormat="true" ht="32.25" hidden="false" customHeight="true" outlineLevel="0" collapsed="false">
      <c r="A121" s="283" t="s">
        <v>156</v>
      </c>
      <c r="B121" s="431" t="s">
        <v>157</v>
      </c>
      <c r="C121" s="92" t="n">
        <v>0</v>
      </c>
      <c r="D121" s="92"/>
      <c r="E121" s="92" t="n">
        <v>0</v>
      </c>
      <c r="F121" s="92"/>
      <c r="G121" s="314"/>
      <c r="H121" s="314"/>
      <c r="I121" s="92"/>
    </row>
    <row r="122" s="18" customFormat="true" ht="32.25" hidden="false" customHeight="true" outlineLevel="0" collapsed="false">
      <c r="A122" s="24" t="s">
        <v>49</v>
      </c>
      <c r="B122" s="137" t="s">
        <v>164</v>
      </c>
      <c r="C122" s="21" t="n">
        <v>0</v>
      </c>
      <c r="D122" s="21"/>
      <c r="E122" s="21" t="n">
        <v>0</v>
      </c>
      <c r="F122" s="21"/>
      <c r="G122" s="97"/>
      <c r="H122" s="97"/>
      <c r="I122" s="21"/>
    </row>
    <row r="123" s="18" customFormat="true" ht="27.75" hidden="false" customHeight="true" outlineLevel="0" collapsed="false">
      <c r="A123" s="24" t="s">
        <v>179</v>
      </c>
      <c r="B123" s="137" t="s">
        <v>180</v>
      </c>
      <c r="C123" s="21" t="n">
        <v>0</v>
      </c>
      <c r="D123" s="21"/>
      <c r="E123" s="21" t="n">
        <v>0</v>
      </c>
      <c r="F123" s="21"/>
      <c r="G123" s="97"/>
      <c r="H123" s="97"/>
      <c r="I123" s="467"/>
    </row>
    <row r="124" s="18" customFormat="true" ht="24" hidden="false" customHeight="true" outlineLevel="0" collapsed="false">
      <c r="A124" s="90" t="s">
        <v>192</v>
      </c>
      <c r="B124" s="272" t="s">
        <v>193</v>
      </c>
      <c r="C124" s="92" t="n">
        <f aca="false">SUM(C125+C127+C129)</f>
        <v>0</v>
      </c>
      <c r="D124" s="92"/>
      <c r="E124" s="92" t="n">
        <f aca="false">SUM(E125+E127+E129)</f>
        <v>0</v>
      </c>
      <c r="F124" s="92"/>
      <c r="G124" s="314" t="n">
        <f aca="false">SUM(G125+G127+G129)</f>
        <v>0</v>
      </c>
      <c r="H124" s="314"/>
      <c r="I124" s="96"/>
    </row>
    <row r="125" s="18" customFormat="true" ht="23.25" hidden="false" customHeight="true" outlineLevel="0" collapsed="false">
      <c r="A125" s="24" t="s">
        <v>194</v>
      </c>
      <c r="B125" s="137" t="s">
        <v>195</v>
      </c>
      <c r="C125" s="21" t="n">
        <f aca="false">SUM(D126:D126)</f>
        <v>0</v>
      </c>
      <c r="D125" s="21"/>
      <c r="E125" s="21" t="n">
        <f aca="false">SUM(F126:F126)</f>
        <v>0</v>
      </c>
      <c r="F125" s="21"/>
      <c r="G125" s="22" t="n">
        <f aca="false">SUM(H126:H126)</f>
        <v>0</v>
      </c>
      <c r="H125" s="22"/>
      <c r="I125" s="21"/>
    </row>
    <row r="126" s="18" customFormat="true" ht="19.5" hidden="false" customHeight="true" outlineLevel="0" collapsed="false">
      <c r="A126" s="28"/>
      <c r="B126" s="76" t="s">
        <v>421</v>
      </c>
      <c r="C126" s="492"/>
      <c r="D126" s="493"/>
      <c r="E126" s="492"/>
      <c r="F126" s="493"/>
      <c r="G126" s="2"/>
      <c r="H126" s="273"/>
      <c r="I126" s="495"/>
    </row>
    <row r="127" s="18" customFormat="true" ht="24" hidden="false" customHeight="true" outlineLevel="0" collapsed="false">
      <c r="A127" s="24" t="s">
        <v>49</v>
      </c>
      <c r="B127" s="137" t="s">
        <v>203</v>
      </c>
      <c r="C127" s="21" t="n">
        <f aca="false">SUM(D128)</f>
        <v>0</v>
      </c>
      <c r="D127" s="21"/>
      <c r="E127" s="21" t="n">
        <f aca="false">SUM(F128)</f>
        <v>0</v>
      </c>
      <c r="F127" s="21"/>
      <c r="G127" s="97"/>
      <c r="H127" s="97"/>
      <c r="I127" s="21"/>
    </row>
    <row r="128" s="18" customFormat="true" ht="14.25" hidden="false" customHeight="false" outlineLevel="0" collapsed="false">
      <c r="A128" s="28"/>
      <c r="B128" s="76"/>
      <c r="C128" s="243"/>
      <c r="D128" s="30"/>
      <c r="E128" s="243"/>
      <c r="F128" s="30"/>
      <c r="G128" s="2"/>
      <c r="H128" s="2"/>
      <c r="I128" s="33"/>
    </row>
    <row r="129" s="18" customFormat="true" ht="25.5" hidden="false" customHeight="true" outlineLevel="0" collapsed="false">
      <c r="A129" s="24" t="s">
        <v>59</v>
      </c>
      <c r="B129" s="137" t="s">
        <v>212</v>
      </c>
      <c r="C129" s="21" t="n">
        <f aca="false">SUM(D130:D133)</f>
        <v>0</v>
      </c>
      <c r="D129" s="21"/>
      <c r="E129" s="21" t="n">
        <f aca="false">SUM(F130:F133)</f>
        <v>0</v>
      </c>
      <c r="F129" s="21"/>
      <c r="G129" s="97"/>
      <c r="H129" s="97"/>
      <c r="I129" s="21"/>
    </row>
    <row r="130" s="18" customFormat="true" ht="2.25" hidden="false" customHeight="true" outlineLevel="0" collapsed="false">
      <c r="A130" s="28"/>
      <c r="B130" s="168"/>
      <c r="C130" s="270"/>
      <c r="D130" s="190"/>
      <c r="E130" s="270"/>
      <c r="F130" s="190"/>
      <c r="G130" s="147"/>
      <c r="H130" s="147"/>
      <c r="I130" s="191"/>
    </row>
    <row r="131" s="18" customFormat="true" ht="26.25" hidden="false" customHeight="true" outlineLevel="0" collapsed="false">
      <c r="A131" s="283" t="s">
        <v>215</v>
      </c>
      <c r="B131" s="284" t="s">
        <v>216</v>
      </c>
      <c r="C131" s="285" t="n">
        <v>0</v>
      </c>
      <c r="D131" s="285"/>
      <c r="E131" s="285" t="n">
        <v>0</v>
      </c>
      <c r="F131" s="285"/>
      <c r="G131" s="147"/>
      <c r="H131" s="147"/>
      <c r="I131" s="285"/>
    </row>
    <row r="132" s="18" customFormat="true" ht="4.5" hidden="false" customHeight="true" outlineLevel="0" collapsed="false">
      <c r="A132" s="28"/>
      <c r="B132" s="168"/>
      <c r="C132" s="102"/>
      <c r="D132" s="102"/>
      <c r="E132" s="102"/>
      <c r="F132" s="102"/>
      <c r="G132" s="147"/>
      <c r="H132" s="147"/>
      <c r="I132" s="77"/>
    </row>
    <row r="133" s="18" customFormat="true" ht="27" hidden="false" customHeight="true" outlineLevel="0" collapsed="false">
      <c r="A133" s="283" t="s">
        <v>217</v>
      </c>
      <c r="B133" s="284" t="s">
        <v>218</v>
      </c>
      <c r="C133" s="285" t="n">
        <f aca="false">SUM(D134:D134)</f>
        <v>0</v>
      </c>
      <c r="D133" s="285"/>
      <c r="E133" s="285" t="n">
        <f aca="false">SUM(F134:F134)</f>
        <v>0</v>
      </c>
      <c r="F133" s="285"/>
      <c r="G133" s="516"/>
      <c r="H133" s="516"/>
      <c r="I133" s="285"/>
    </row>
    <row r="134" s="18" customFormat="true" ht="4.5" hidden="false" customHeight="true" outlineLevel="0" collapsed="false">
      <c r="A134" s="287"/>
      <c r="B134" s="288"/>
      <c r="C134" s="289"/>
      <c r="D134" s="290"/>
      <c r="E134" s="289"/>
      <c r="F134" s="290"/>
      <c r="G134" s="469"/>
      <c r="H134" s="292"/>
      <c r="I134" s="293"/>
    </row>
    <row r="135" s="18" customFormat="true" ht="27.75" hidden="false" customHeight="true" outlineLevel="0" collapsed="false">
      <c r="A135" s="283" t="s">
        <v>224</v>
      </c>
      <c r="B135" s="284" t="s">
        <v>225</v>
      </c>
      <c r="C135" s="285" t="n">
        <f aca="false">SUM(D136:D136)</f>
        <v>0</v>
      </c>
      <c r="D135" s="285"/>
      <c r="E135" s="285" t="n">
        <f aca="false">SUM(F136:F136)</f>
        <v>0</v>
      </c>
      <c r="F135" s="285"/>
      <c r="G135" s="517"/>
      <c r="H135" s="518"/>
      <c r="I135" s="285"/>
    </row>
    <row r="136" s="18" customFormat="true" ht="3" hidden="false" customHeight="true" outlineLevel="0" collapsed="false">
      <c r="A136" s="306"/>
      <c r="B136" s="307"/>
      <c r="C136" s="310"/>
      <c r="D136" s="311"/>
      <c r="E136" s="310"/>
      <c r="F136" s="311"/>
      <c r="G136" s="50"/>
      <c r="H136" s="309"/>
      <c r="I136" s="312"/>
    </row>
    <row r="137" s="18" customFormat="true" ht="33" hidden="false" customHeight="true" outlineLevel="0" collapsed="false">
      <c r="A137" s="69"/>
      <c r="B137" s="284" t="s">
        <v>228</v>
      </c>
      <c r="C137" s="92" t="n">
        <f aca="false">C8+C121+C124+C131+C133+C135</f>
        <v>72376</v>
      </c>
      <c r="D137" s="92"/>
      <c r="E137" s="92" t="n">
        <f aca="false">E8+E121+E124+E131+E133+E135</f>
        <v>73183</v>
      </c>
      <c r="F137" s="92"/>
      <c r="G137" s="314" t="n">
        <f aca="false">G8+G121+G124+G131+G133+G135</f>
        <v>33357</v>
      </c>
      <c r="H137" s="314"/>
      <c r="I137" s="27" t="n">
        <f aca="false">G137/E137*100</f>
        <v>45.5802577101239</v>
      </c>
    </row>
    <row r="138" s="18" customFormat="true" ht="23.25" hidden="false" customHeight="true" outlineLevel="0" collapsed="false">
      <c r="A138" s="28"/>
      <c r="B138" s="99" t="s">
        <v>229</v>
      </c>
      <c r="C138" s="235"/>
      <c r="D138" s="235"/>
      <c r="E138" s="235"/>
      <c r="F138" s="235"/>
      <c r="G138" s="73" t="n">
        <v>-2082</v>
      </c>
      <c r="H138" s="73"/>
      <c r="I138" s="96"/>
    </row>
    <row r="139" s="18" customFormat="true" ht="20.25" hidden="false" customHeight="true" outlineLevel="0" collapsed="false">
      <c r="A139" s="28"/>
      <c r="B139" s="316" t="s">
        <v>230</v>
      </c>
      <c r="C139" s="317" t="n">
        <f aca="false">SUM(C137:D138)</f>
        <v>72376</v>
      </c>
      <c r="D139" s="317"/>
      <c r="E139" s="317" t="n">
        <f aca="false">SUM(E137:F138)</f>
        <v>73183</v>
      </c>
      <c r="F139" s="317"/>
      <c r="G139" s="496" t="n">
        <f aca="false">SUM(G137:H138)</f>
        <v>31275</v>
      </c>
      <c r="H139" s="496"/>
      <c r="I139" s="27" t="n">
        <f aca="false">G139/E139*100</f>
        <v>42.7353347088805</v>
      </c>
    </row>
    <row r="140" s="18" customFormat="true" ht="22.5" hidden="false" customHeight="true" outlineLevel="0" collapsed="false">
      <c r="A140" s="216"/>
      <c r="B140" s="318" t="s">
        <v>367</v>
      </c>
      <c r="C140" s="265"/>
      <c r="D140" s="265"/>
      <c r="E140" s="265"/>
      <c r="F140" s="265"/>
      <c r="G140" s="497"/>
      <c r="H140" s="497"/>
      <c r="I140" s="265"/>
    </row>
    <row r="141" customFormat="false" ht="14.25" hidden="false" customHeight="false" outlineLevel="0" collapsed="false">
      <c r="C141" s="109"/>
      <c r="D141" s="109"/>
      <c r="E141" s="109"/>
      <c r="F141" s="109"/>
      <c r="G141" s="109"/>
      <c r="H141" s="109"/>
      <c r="I141" s="109"/>
    </row>
    <row r="142" s="18" customFormat="true" ht="15" hidden="false" customHeight="true" outlineLevel="0" collapsed="false">
      <c r="A142" s="1"/>
      <c r="B142" s="313"/>
      <c r="C142" s="320"/>
      <c r="D142" s="168"/>
      <c r="E142" s="320"/>
      <c r="F142" s="168"/>
      <c r="G142" s="320"/>
      <c r="H142" s="168"/>
      <c r="I142" s="168"/>
    </row>
    <row r="143" s="18" customFormat="true" ht="12" hidden="false" customHeight="true" outlineLevel="0" collapsed="false">
      <c r="A143" s="1"/>
      <c r="B143" s="1"/>
      <c r="C143" s="321"/>
      <c r="D143" s="321"/>
      <c r="E143" s="321"/>
      <c r="F143" s="321"/>
      <c r="G143" s="321"/>
      <c r="H143" s="321"/>
      <c r="I143" s="321"/>
    </row>
    <row r="144" s="18" customFormat="true" ht="16.5" hidden="false" customHeight="true" outlineLevel="0" collapsed="false">
      <c r="A144" s="1"/>
      <c r="B144" s="1"/>
      <c r="C144" s="321"/>
      <c r="D144" s="321"/>
      <c r="E144" s="321"/>
      <c r="F144" s="321"/>
      <c r="G144" s="321"/>
      <c r="H144" s="321"/>
      <c r="I144" s="321"/>
    </row>
    <row r="145" s="18" customFormat="true" ht="25.5" hidden="false" customHeight="true" outlineLevel="0" collapsed="false">
      <c r="A145" s="1"/>
      <c r="B145" s="1"/>
      <c r="C145" s="321"/>
      <c r="D145" s="321"/>
      <c r="E145" s="321"/>
      <c r="F145" s="321"/>
      <c r="G145" s="321"/>
      <c r="H145" s="321"/>
      <c r="I145" s="471"/>
    </row>
    <row r="146" s="18" customFormat="true" ht="16.9" hidden="false" customHeight="true" outlineLevel="0" collapsed="false">
      <c r="A146" s="1"/>
      <c r="B146" s="1"/>
      <c r="C146" s="183"/>
      <c r="D146" s="183"/>
      <c r="E146" s="183"/>
      <c r="F146" s="183"/>
      <c r="G146" s="183"/>
      <c r="H146" s="183"/>
    </row>
    <row r="147" s="18" customFormat="true" ht="19.9" hidden="false" customHeight="true" outlineLevel="0" collapsed="false">
      <c r="A147" s="1"/>
      <c r="B147" s="1"/>
      <c r="C147" s="183"/>
      <c r="D147" s="183"/>
      <c r="E147" s="183"/>
      <c r="F147" s="183"/>
      <c r="G147" s="183"/>
      <c r="H147" s="183"/>
    </row>
    <row r="148" s="18" customFormat="true" ht="18" hidden="false" customHeight="true" outlineLevel="0" collapsed="false">
      <c r="A148" s="1"/>
      <c r="B148" s="1"/>
      <c r="C148" s="2"/>
      <c r="D148" s="2"/>
      <c r="E148" s="2"/>
      <c r="F148" s="2"/>
      <c r="G148" s="2"/>
      <c r="H148" s="2"/>
      <c r="I148" s="2"/>
    </row>
    <row r="149" s="18" customFormat="true" ht="13.15" hidden="false" customHeight="true" outlineLevel="0" collapsed="false">
      <c r="A149" s="1"/>
      <c r="B149" s="1"/>
      <c r="C149" s="2"/>
      <c r="D149" s="2"/>
      <c r="E149" s="2"/>
      <c r="F149" s="2"/>
      <c r="G149" s="2"/>
      <c r="H149" s="2"/>
      <c r="I149" s="2"/>
    </row>
    <row r="150" s="18" customFormat="true" ht="13.15" hidden="false" customHeight="true" outlineLevel="0" collapsed="false">
      <c r="A150" s="1"/>
      <c r="B150" s="1"/>
      <c r="C150" s="2"/>
      <c r="D150" s="2"/>
      <c r="E150" s="2"/>
      <c r="F150" s="2"/>
      <c r="G150" s="2"/>
      <c r="H150" s="2"/>
      <c r="I150" s="2"/>
    </row>
    <row r="151" s="18" customFormat="true" ht="14.2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</row>
    <row r="152" s="18" customFormat="true" ht="14.2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</row>
    <row r="153" s="18" customFormat="true" ht="14.25" hidden="false" customHeight="false" outlineLevel="0" collapsed="false">
      <c r="A153" s="1"/>
      <c r="B153" s="1"/>
      <c r="C153" s="2"/>
      <c r="D153" s="2"/>
      <c r="E153" s="2"/>
      <c r="F153" s="2"/>
      <c r="G153" s="2"/>
      <c r="H153" s="2"/>
      <c r="I153" s="2"/>
    </row>
    <row r="155" customFormat="false" ht="13.15" hidden="false" customHeight="true" outlineLevel="0" collapsed="false"/>
    <row r="162" customFormat="false" ht="13.15" hidden="false" customHeight="true" outlineLevel="0" collapsed="false"/>
    <row r="164" customFormat="false" ht="15.6" hidden="false" customHeight="true" outlineLevel="0" collapsed="false"/>
    <row r="165" customFormat="false" ht="10.15" hidden="false" customHeight="true" outlineLevel="0" collapsed="false"/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22.9" hidden="false" customHeight="true" outlineLevel="0" collapsed="false"/>
    <row r="169" customFormat="false" ht="15.6" hidden="false" customHeight="true" outlineLevel="0" collapsed="false"/>
    <row r="170" customFormat="false" ht="27" hidden="false" customHeight="true" outlineLevel="0" collapsed="false"/>
    <row r="171" customFormat="false" ht="25.9" hidden="false" customHeight="true" outlineLevel="0" collapsed="false"/>
    <row r="172" customFormat="false" ht="27" hidden="false" customHeight="true" outlineLevel="0" collapsed="false"/>
    <row r="173" customFormat="false" ht="26.45" hidden="false" customHeight="true" outlineLevel="0" collapsed="false"/>
    <row r="174" customFormat="false" ht="13.15" hidden="false" customHeight="true" outlineLevel="0" collapsed="false"/>
    <row r="176" customFormat="false" ht="85.9" hidden="false" customHeight="true" outlineLevel="0" collapsed="false"/>
    <row r="179" customFormat="false" ht="13.15" hidden="false" customHeight="true" outlineLevel="0" collapsed="false"/>
    <row r="181" customFormat="false" ht="20.45" hidden="false" customHeight="true" outlineLevel="0" collapsed="false"/>
    <row r="182" customFormat="false" ht="17.45" hidden="false" customHeight="true" outlineLevel="0" collapsed="false"/>
    <row r="183" customFormat="false" ht="15.6" hidden="false" customHeight="true" outlineLevel="0" collapsed="false"/>
    <row r="190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37.9" hidden="false" customHeight="true" outlineLevel="0" collapsed="false"/>
    <row r="199" customFormat="false" ht="21" hidden="false" customHeight="true" outlineLevel="0" collapsed="false"/>
    <row r="202" customFormat="false" ht="4.9" hidden="false" customHeight="true" outlineLevel="0" collapsed="false"/>
    <row r="204" customFormat="false" ht="24.6" hidden="false" customHeight="true" outlineLevel="0" collapsed="false"/>
    <row r="206" customFormat="false" ht="16.9" hidden="false" customHeight="true" outlineLevel="0" collapsed="false"/>
    <row r="207" customFormat="false" ht="17.45" hidden="false" customHeight="true" outlineLevel="0" collapsed="false"/>
    <row r="208" customFormat="false" ht="28.15" hidden="false" customHeight="true" outlineLevel="0" collapsed="false"/>
    <row r="209" customFormat="false" ht="4.9" hidden="false" customHeight="true" outlineLevel="0" collapsed="false"/>
    <row r="210" customFormat="false" ht="27" hidden="false" customHeight="true" outlineLevel="0" collapsed="false"/>
    <row r="211" customFormat="false" ht="5.45" hidden="false" customHeight="true" outlineLevel="0" collapsed="false"/>
    <row r="212" customFormat="false" ht="32.45" hidden="false" customHeight="true" outlineLevel="0" collapsed="false"/>
  </sheetData>
  <mergeCells count="175">
    <mergeCell ref="A1:H1"/>
    <mergeCell ref="A3:H3"/>
    <mergeCell ref="A4:H4"/>
    <mergeCell ref="A5:H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9:D19"/>
    <mergeCell ref="E19:F19"/>
    <mergeCell ref="G19:H19"/>
    <mergeCell ref="C21:D21"/>
    <mergeCell ref="E21:F21"/>
    <mergeCell ref="G21:H21"/>
    <mergeCell ref="B28:B29"/>
    <mergeCell ref="C28:D28"/>
    <mergeCell ref="E28:F28"/>
    <mergeCell ref="G28:H28"/>
    <mergeCell ref="C31:D31"/>
    <mergeCell ref="E31:F31"/>
    <mergeCell ref="G31:H31"/>
    <mergeCell ref="B35:B36"/>
    <mergeCell ref="C35:D35"/>
    <mergeCell ref="E35:F35"/>
    <mergeCell ref="G35:H35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A47:B48"/>
    <mergeCell ref="C47:D48"/>
    <mergeCell ref="E47:H47"/>
    <mergeCell ref="I47:I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60:D60"/>
    <mergeCell ref="E60:F60"/>
    <mergeCell ref="G60:H60"/>
    <mergeCell ref="C66:D66"/>
    <mergeCell ref="E66:F66"/>
    <mergeCell ref="G66:H66"/>
    <mergeCell ref="C71:D71"/>
    <mergeCell ref="E71:F71"/>
    <mergeCell ref="G71:H71"/>
    <mergeCell ref="C72:D72"/>
    <mergeCell ref="E72:F72"/>
    <mergeCell ref="G72:H72"/>
    <mergeCell ref="C86:D86"/>
    <mergeCell ref="E86:F86"/>
    <mergeCell ref="G86:H86"/>
    <mergeCell ref="A96:B97"/>
    <mergeCell ref="C96:D97"/>
    <mergeCell ref="E96:H96"/>
    <mergeCell ref="I96:I97"/>
    <mergeCell ref="E97:F97"/>
    <mergeCell ref="G97:H97"/>
    <mergeCell ref="C98:D98"/>
    <mergeCell ref="E98:F98"/>
    <mergeCell ref="G98:H98"/>
    <mergeCell ref="C100:D100"/>
    <mergeCell ref="E100:F100"/>
    <mergeCell ref="G100:H100"/>
    <mergeCell ref="C104:D104"/>
    <mergeCell ref="E104:F104"/>
    <mergeCell ref="G104:H104"/>
    <mergeCell ref="C107:D107"/>
    <mergeCell ref="E107:F107"/>
    <mergeCell ref="G107:H107"/>
    <mergeCell ref="C110:D110"/>
    <mergeCell ref="E110:F110"/>
    <mergeCell ref="G110:H110"/>
    <mergeCell ref="C112:D112"/>
    <mergeCell ref="E112:F112"/>
    <mergeCell ref="G112:H112"/>
    <mergeCell ref="C114:D114"/>
    <mergeCell ref="E114:F114"/>
    <mergeCell ref="G114:H114"/>
    <mergeCell ref="C115:D115"/>
    <mergeCell ref="E115:F115"/>
    <mergeCell ref="G115:H115"/>
    <mergeCell ref="C117:D117"/>
    <mergeCell ref="E117:F117"/>
    <mergeCell ref="G117:H117"/>
    <mergeCell ref="C120:D120"/>
    <mergeCell ref="E120:F120"/>
    <mergeCell ref="G120:H120"/>
    <mergeCell ref="C121:D121"/>
    <mergeCell ref="E121:F121"/>
    <mergeCell ref="G121:H121"/>
    <mergeCell ref="C122:D122"/>
    <mergeCell ref="E122:F122"/>
    <mergeCell ref="G122:H122"/>
    <mergeCell ref="C123:D123"/>
    <mergeCell ref="E123:F123"/>
    <mergeCell ref="G123:H123"/>
    <mergeCell ref="C124:D124"/>
    <mergeCell ref="E124:F124"/>
    <mergeCell ref="G124:H124"/>
    <mergeCell ref="C125:D125"/>
    <mergeCell ref="E125:F125"/>
    <mergeCell ref="G125:H125"/>
    <mergeCell ref="C127:D127"/>
    <mergeCell ref="E127:F127"/>
    <mergeCell ref="G127:H127"/>
    <mergeCell ref="C129:D129"/>
    <mergeCell ref="E129:F129"/>
    <mergeCell ref="G129:H129"/>
    <mergeCell ref="C131:D131"/>
    <mergeCell ref="E131:F131"/>
    <mergeCell ref="C132:D132"/>
    <mergeCell ref="E132:F132"/>
    <mergeCell ref="C133:D133"/>
    <mergeCell ref="E133:F133"/>
    <mergeCell ref="G133:H133"/>
    <mergeCell ref="C135:D135"/>
    <mergeCell ref="E135:F135"/>
    <mergeCell ref="C137:D137"/>
    <mergeCell ref="E137:F137"/>
    <mergeCell ref="G137:H137"/>
    <mergeCell ref="C138:D138"/>
    <mergeCell ref="E138:F138"/>
    <mergeCell ref="G138:H138"/>
    <mergeCell ref="C139:D139"/>
    <mergeCell ref="E139:F139"/>
    <mergeCell ref="G139:H139"/>
    <mergeCell ref="C140:D140"/>
    <mergeCell ref="E140:F140"/>
    <mergeCell ref="G140:H140"/>
    <mergeCell ref="C145:D145"/>
    <mergeCell ref="E145:F145"/>
    <mergeCell ref="G145:H145"/>
    <mergeCell ref="C146:D146"/>
    <mergeCell ref="E146:F146"/>
    <mergeCell ref="G146:H146"/>
    <mergeCell ref="C147:D147"/>
    <mergeCell ref="E147:F147"/>
    <mergeCell ref="G147:H147"/>
  </mergeCells>
  <printOptions headings="false" gridLines="tru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C115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4.28"/>
    <col collapsed="false" customWidth="true" hidden="false" outlineLevel="0" max="3" min="3" style="0" width="33.56"/>
    <col collapsed="false" customWidth="true" hidden="false" outlineLevel="0" max="4" min="4" style="0" width="8.41"/>
    <col collapsed="false" customWidth="true" hidden="false" outlineLevel="0" max="5" min="5" style="0" width="29.85"/>
    <col collapsed="false" customWidth="true" hidden="false" outlineLevel="0" max="6" min="6" style="0" width="8.41"/>
    <col collapsed="false" customWidth="true" hidden="false" outlineLevel="0" max="7" min="7" style="0" width="22.42"/>
    <col collapsed="false" customWidth="true" hidden="false" outlineLevel="0" max="8" min="8" style="0" width="9.99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4" t="s">
        <v>461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462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19" t="s">
        <v>463</v>
      </c>
      <c r="B3" s="519"/>
      <c r="C3" s="519"/>
      <c r="D3" s="519"/>
      <c r="E3" s="519"/>
      <c r="F3" s="519"/>
      <c r="G3" s="519"/>
      <c r="H3" s="519"/>
      <c r="I3" s="519"/>
    </row>
    <row r="4" customFormat="false" ht="16.5" hidden="false" customHeight="false" outlineLevel="0" collapsed="false">
      <c r="A4" s="520" t="s">
        <v>2</v>
      </c>
      <c r="B4" s="520"/>
      <c r="C4" s="520"/>
      <c r="D4" s="520"/>
      <c r="E4" s="520"/>
      <c r="F4" s="520"/>
      <c r="G4" s="520"/>
      <c r="H4" s="520"/>
      <c r="I4" s="520"/>
    </row>
    <row r="5" customFormat="false" ht="15.75" hidden="false" customHeight="false" outlineLevel="0" collapsed="false">
      <c r="A5" s="9" t="s">
        <v>3</v>
      </c>
      <c r="B5" s="9"/>
      <c r="C5" s="9" t="s">
        <v>464</v>
      </c>
      <c r="D5" s="9"/>
      <c r="E5" s="9" t="s">
        <v>465</v>
      </c>
      <c r="F5" s="9"/>
      <c r="G5" s="13" t="s">
        <v>7</v>
      </c>
      <c r="H5" s="13"/>
      <c r="I5" s="9" t="s">
        <v>466</v>
      </c>
    </row>
    <row r="6" customFormat="false" ht="15" hidden="false" customHeight="false" outlineLevel="0" collapsed="false">
      <c r="A6" s="14" t="s">
        <v>8</v>
      </c>
      <c r="B6" s="521" t="s">
        <v>9</v>
      </c>
      <c r="C6" s="522" t="n">
        <f aca="false">SUM(C7+C59+C66+C134)</f>
        <v>86217</v>
      </c>
      <c r="D6" s="522"/>
      <c r="E6" s="522" t="n">
        <f aca="false">SUM(E7+E59+E66+E134)</f>
        <v>87946</v>
      </c>
      <c r="F6" s="522"/>
      <c r="G6" s="324" t="n">
        <f aca="false">SUM(G7+G59+G66+G134)</f>
        <v>44123</v>
      </c>
      <c r="H6" s="324"/>
      <c r="I6" s="17" t="n">
        <f aca="false">G6/E6*100</f>
        <v>50.170559206786</v>
      </c>
    </row>
    <row r="7" customFormat="false" ht="15" hidden="false" customHeight="false" outlineLevel="0" collapsed="false">
      <c r="A7" s="94" t="s">
        <v>10</v>
      </c>
      <c r="B7" s="523" t="s">
        <v>11</v>
      </c>
      <c r="C7" s="524" t="n">
        <f aca="false">SUM(C8+C14+C25+C32+C46+C49+C54+C41)</f>
        <v>55118</v>
      </c>
      <c r="D7" s="524"/>
      <c r="E7" s="524" t="n">
        <f aca="false">SUM(E8+E14+E25+E32+E46+E49+E54+E41)</f>
        <v>56361</v>
      </c>
      <c r="F7" s="524"/>
      <c r="G7" s="100" t="n">
        <f aca="false">SUM(G8+G14+G25+G32+G46+G49+G54+G41)</f>
        <v>27951</v>
      </c>
      <c r="H7" s="100"/>
      <c r="I7" s="23" t="n">
        <f aca="false">G7/E7*100</f>
        <v>49.5928035343589</v>
      </c>
    </row>
    <row r="8" customFormat="false" ht="15" hidden="false" customHeight="true" outlineLevel="0" collapsed="false">
      <c r="A8" s="42" t="s">
        <v>12</v>
      </c>
      <c r="B8" s="525" t="s">
        <v>13</v>
      </c>
      <c r="C8" s="526" t="n">
        <f aca="false">SUM(C9:D13)</f>
        <v>47520</v>
      </c>
      <c r="D8" s="526"/>
      <c r="E8" s="526" t="n">
        <f aca="false">SUM(E9:F13)</f>
        <v>47520</v>
      </c>
      <c r="F8" s="526"/>
      <c r="G8" s="100" t="n">
        <f aca="false">SUM(H9:H11)</f>
        <v>22494</v>
      </c>
      <c r="H8" s="100"/>
      <c r="I8" s="27" t="n">
        <f aca="false">G8/E8*100</f>
        <v>47.3358585858586</v>
      </c>
    </row>
    <row r="9" customFormat="false" ht="14.25" hidden="false" customHeight="false" outlineLevel="0" collapsed="false">
      <c r="A9" s="28"/>
      <c r="B9" s="525"/>
      <c r="C9" s="354" t="s">
        <v>467</v>
      </c>
      <c r="D9" s="227" t="n">
        <v>45192</v>
      </c>
      <c r="E9" s="354" t="s">
        <v>467</v>
      </c>
      <c r="F9" s="227" t="n">
        <v>45192</v>
      </c>
      <c r="G9" s="527"/>
      <c r="H9" s="73" t="n">
        <v>21335</v>
      </c>
      <c r="I9" s="38" t="n">
        <f aca="false">H9/F9*100</f>
        <v>47.2096831297575</v>
      </c>
    </row>
    <row r="10" customFormat="false" ht="14.25" hidden="false" customHeight="false" outlineLevel="0" collapsed="false">
      <c r="A10" s="28"/>
      <c r="B10" s="528" t="s">
        <v>468</v>
      </c>
      <c r="C10" s="354"/>
      <c r="D10" s="227"/>
      <c r="E10" s="354"/>
      <c r="F10" s="227"/>
      <c r="G10" s="527"/>
      <c r="H10" s="73"/>
      <c r="I10" s="38"/>
    </row>
    <row r="11" customFormat="false" ht="21" hidden="false" customHeight="true" outlineLevel="0" collapsed="false">
      <c r="A11" s="28"/>
      <c r="B11" s="528" t="s">
        <v>469</v>
      </c>
      <c r="C11" s="56" t="s">
        <v>470</v>
      </c>
      <c r="D11" s="36" t="n">
        <v>2328</v>
      </c>
      <c r="E11" s="56" t="s">
        <v>470</v>
      </c>
      <c r="F11" s="36" t="n">
        <v>2328</v>
      </c>
      <c r="G11" s="56"/>
      <c r="H11" s="1" t="n">
        <v>1159</v>
      </c>
      <c r="I11" s="38" t="n">
        <f aca="false">H11/F11*100</f>
        <v>49.7852233676976</v>
      </c>
    </row>
    <row r="12" customFormat="false" ht="14.25" hidden="false" customHeight="false" outlineLevel="0" collapsed="false">
      <c r="A12" s="28"/>
      <c r="B12" s="528"/>
      <c r="C12" s="56"/>
      <c r="D12" s="332"/>
      <c r="E12" s="56"/>
      <c r="F12" s="332"/>
      <c r="G12" s="56"/>
      <c r="H12" s="529"/>
      <c r="I12" s="530"/>
    </row>
    <row r="13" customFormat="false" ht="14.25" hidden="false" customHeight="false" outlineLevel="0" collapsed="false">
      <c r="A13" s="28"/>
      <c r="B13" s="528"/>
      <c r="C13" s="56"/>
      <c r="D13" s="36"/>
      <c r="E13" s="56"/>
      <c r="F13" s="36"/>
      <c r="G13" s="56"/>
      <c r="H13" s="1"/>
      <c r="I13" s="129"/>
    </row>
    <row r="14" customFormat="false" ht="15" hidden="false" customHeight="true" outlineLevel="0" collapsed="false">
      <c r="A14" s="42" t="s">
        <v>19</v>
      </c>
      <c r="B14" s="525" t="s">
        <v>20</v>
      </c>
      <c r="C14" s="526" t="n">
        <f aca="false">SUM(C15:D24)</f>
        <v>3959</v>
      </c>
      <c r="D14" s="526"/>
      <c r="E14" s="526" t="n">
        <f aca="false">SUM(E15:F24)</f>
        <v>5148</v>
      </c>
      <c r="F14" s="526"/>
      <c r="G14" s="357" t="n">
        <f aca="false">SUM(H16:H24)</f>
        <v>3514</v>
      </c>
      <c r="H14" s="357"/>
      <c r="I14" s="27" t="n">
        <f aca="false">G14/E14*100</f>
        <v>68.2595182595183</v>
      </c>
    </row>
    <row r="15" customFormat="false" ht="14.25" hidden="false" customHeight="false" outlineLevel="0" collapsed="false">
      <c r="A15" s="28"/>
      <c r="B15" s="525"/>
      <c r="C15" s="47"/>
      <c r="D15" s="46"/>
      <c r="E15" s="47"/>
      <c r="F15" s="46"/>
      <c r="G15" s="47"/>
      <c r="H15" s="48"/>
      <c r="I15" s="49"/>
    </row>
    <row r="16" customFormat="false" ht="14.25" hidden="false" customHeight="false" outlineLevel="0" collapsed="false">
      <c r="A16" s="28"/>
      <c r="B16" s="531" t="s">
        <v>471</v>
      </c>
      <c r="C16" s="47" t="s">
        <v>472</v>
      </c>
      <c r="D16" s="46" t="n">
        <v>1762</v>
      </c>
      <c r="E16" s="47" t="s">
        <v>472</v>
      </c>
      <c r="F16" s="46" t="n">
        <v>1762</v>
      </c>
      <c r="G16" s="47"/>
      <c r="H16" s="48" t="n">
        <v>1101</v>
      </c>
      <c r="I16" s="38" t="n">
        <f aca="false">H16/F16*100</f>
        <v>62.4858115777526</v>
      </c>
    </row>
    <row r="17" customFormat="false" ht="28.5" hidden="false" customHeight="false" outlineLevel="0" collapsed="false">
      <c r="A17" s="28"/>
      <c r="B17" s="531" t="s">
        <v>473</v>
      </c>
      <c r="C17" s="127" t="s">
        <v>474</v>
      </c>
      <c r="D17" s="46" t="n">
        <v>311</v>
      </c>
      <c r="E17" s="127" t="s">
        <v>474</v>
      </c>
      <c r="F17" s="46" t="n">
        <v>311</v>
      </c>
      <c r="G17" s="127"/>
      <c r="H17" s="48" t="n">
        <v>346</v>
      </c>
      <c r="I17" s="38" t="n">
        <f aca="false">H17/F17*100</f>
        <v>111.254019292605</v>
      </c>
    </row>
    <row r="18" customFormat="false" ht="36" hidden="false" customHeight="true" outlineLevel="0" collapsed="false">
      <c r="A18" s="28"/>
      <c r="B18" s="531"/>
      <c r="C18" s="47" t="s">
        <v>475</v>
      </c>
      <c r="D18" s="46" t="n">
        <v>252</v>
      </c>
      <c r="E18" s="47" t="s">
        <v>475</v>
      </c>
      <c r="F18" s="46" t="n">
        <v>252</v>
      </c>
      <c r="G18" s="47"/>
      <c r="H18" s="48"/>
      <c r="I18" s="38" t="n">
        <f aca="false">H18/F18*100</f>
        <v>0</v>
      </c>
    </row>
    <row r="19" customFormat="false" ht="14.25" hidden="false" customHeight="false" outlineLevel="0" collapsed="false">
      <c r="A19" s="28"/>
      <c r="B19" s="531" t="s">
        <v>476</v>
      </c>
      <c r="C19" s="47"/>
      <c r="D19" s="46"/>
      <c r="E19" s="47" t="s">
        <v>477</v>
      </c>
      <c r="F19" s="46" t="n">
        <v>1189</v>
      </c>
      <c r="G19" s="47" t="s">
        <v>372</v>
      </c>
      <c r="H19" s="48" t="n">
        <v>1923</v>
      </c>
      <c r="I19" s="38"/>
    </row>
    <row r="20" customFormat="false" ht="18.75" hidden="false" customHeight="true" outlineLevel="0" collapsed="false">
      <c r="A20" s="28"/>
      <c r="B20" s="531"/>
      <c r="C20" s="47" t="s">
        <v>478</v>
      </c>
      <c r="D20" s="46" t="n">
        <v>1134</v>
      </c>
      <c r="E20" s="47" t="s">
        <v>478</v>
      </c>
      <c r="F20" s="46" t="n">
        <v>1134</v>
      </c>
      <c r="G20" s="47"/>
      <c r="H20" s="48" t="n">
        <v>144</v>
      </c>
      <c r="I20" s="38" t="n">
        <f aca="false">H20/F20*100</f>
        <v>12.6984126984127</v>
      </c>
    </row>
    <row r="21" customFormat="false" ht="18" hidden="false" customHeight="true" outlineLevel="0" collapsed="false">
      <c r="A21" s="28"/>
      <c r="B21" s="531"/>
      <c r="C21" s="47" t="s">
        <v>479</v>
      </c>
      <c r="D21" s="46" t="n">
        <v>500</v>
      </c>
      <c r="E21" s="47" t="s">
        <v>479</v>
      </c>
      <c r="F21" s="46" t="n">
        <v>500</v>
      </c>
      <c r="G21" s="47"/>
      <c r="H21" s="48"/>
      <c r="I21" s="38" t="n">
        <f aca="false">H21/F21*100</f>
        <v>0</v>
      </c>
    </row>
    <row r="22" customFormat="false" ht="21.75" hidden="false" customHeight="true" outlineLevel="0" collapsed="false">
      <c r="A22" s="28"/>
      <c r="B22" s="531"/>
      <c r="C22" s="47"/>
      <c r="D22" s="46"/>
      <c r="E22" s="47"/>
      <c r="F22" s="46"/>
      <c r="G22" s="47"/>
      <c r="H22" s="48"/>
      <c r="I22" s="49"/>
    </row>
    <row r="23" customFormat="false" ht="14.25" hidden="false" customHeight="false" outlineLevel="0" collapsed="false">
      <c r="A23" s="28"/>
      <c r="B23" s="531"/>
      <c r="C23" s="47"/>
      <c r="D23" s="46"/>
      <c r="E23" s="47"/>
      <c r="F23" s="46"/>
      <c r="G23" s="47"/>
      <c r="H23" s="48"/>
      <c r="I23" s="49"/>
    </row>
    <row r="24" customFormat="false" ht="14.25" hidden="false" customHeight="false" outlineLevel="0" collapsed="false">
      <c r="A24" s="28"/>
      <c r="B24" s="531"/>
      <c r="C24" s="47"/>
      <c r="D24" s="46"/>
      <c r="E24" s="47"/>
      <c r="F24" s="46"/>
      <c r="G24" s="47"/>
      <c r="H24" s="48"/>
      <c r="I24" s="89"/>
    </row>
    <row r="25" customFormat="false" ht="15" hidden="false" customHeight="true" outlineLevel="0" collapsed="false">
      <c r="A25" s="42" t="s">
        <v>26</v>
      </c>
      <c r="B25" s="532" t="s">
        <v>373</v>
      </c>
      <c r="C25" s="526" t="n">
        <f aca="false">SUM(C26:D31)</f>
        <v>663</v>
      </c>
      <c r="D25" s="526"/>
      <c r="E25" s="526" t="n">
        <f aca="false">SUM(E26:F31)</f>
        <v>663</v>
      </c>
      <c r="F25" s="526"/>
      <c r="G25" s="357" t="n">
        <f aca="false">SUM(H27:H30)</f>
        <v>132</v>
      </c>
      <c r="H25" s="357"/>
      <c r="I25" s="27" t="n">
        <f aca="false">G25/E25*100</f>
        <v>19.9095022624434</v>
      </c>
    </row>
    <row r="26" customFormat="false" ht="14.25" hidden="false" customHeight="false" outlineLevel="0" collapsed="false">
      <c r="A26" s="28"/>
      <c r="B26" s="533" t="s">
        <v>28</v>
      </c>
      <c r="C26" s="56"/>
      <c r="D26" s="55"/>
      <c r="E26" s="56"/>
      <c r="F26" s="55"/>
      <c r="G26" s="56"/>
      <c r="H26" s="48"/>
      <c r="I26" s="58"/>
    </row>
    <row r="27" customFormat="false" ht="14.25" hidden="false" customHeight="false" outlineLevel="0" collapsed="false">
      <c r="A27" s="28"/>
      <c r="B27" s="533" t="s">
        <v>29</v>
      </c>
      <c r="C27" s="56"/>
      <c r="D27" s="55"/>
      <c r="E27" s="56"/>
      <c r="F27" s="55"/>
      <c r="G27" s="37"/>
      <c r="H27" s="48"/>
      <c r="I27" s="58"/>
    </row>
    <row r="28" customFormat="false" ht="14.25" hidden="false" customHeight="false" outlineLevel="0" collapsed="false">
      <c r="A28" s="28"/>
      <c r="B28" s="533" t="s">
        <v>480</v>
      </c>
      <c r="C28" s="56" t="s">
        <v>481</v>
      </c>
      <c r="D28" s="55" t="n">
        <v>550</v>
      </c>
      <c r="E28" s="56" t="s">
        <v>481</v>
      </c>
      <c r="F28" s="55" t="n">
        <v>550</v>
      </c>
      <c r="G28" s="37"/>
      <c r="H28" s="48"/>
      <c r="I28" s="38" t="n">
        <f aca="false">H28/F28*100</f>
        <v>0</v>
      </c>
    </row>
    <row r="29" customFormat="false" ht="14.25" hidden="false" customHeight="false" outlineLevel="0" collapsed="false">
      <c r="A29" s="28"/>
      <c r="B29" s="533"/>
      <c r="C29" s="56" t="s">
        <v>482</v>
      </c>
      <c r="D29" s="55" t="n">
        <v>113</v>
      </c>
      <c r="E29" s="56" t="s">
        <v>482</v>
      </c>
      <c r="F29" s="55" t="n">
        <v>113</v>
      </c>
      <c r="G29" s="37"/>
      <c r="H29" s="48" t="n">
        <v>132</v>
      </c>
      <c r="I29" s="38" t="n">
        <f aca="false">H29/F29*100</f>
        <v>116.814159292035</v>
      </c>
    </row>
    <row r="30" customFormat="false" ht="14.25" hidden="false" customHeight="false" outlineLevel="0" collapsed="false">
      <c r="A30" s="28"/>
      <c r="B30" s="533"/>
      <c r="C30" s="56"/>
      <c r="D30" s="55"/>
      <c r="E30" s="56"/>
      <c r="F30" s="55"/>
      <c r="G30" s="37"/>
      <c r="H30" s="48"/>
      <c r="I30" s="58"/>
    </row>
    <row r="31" customFormat="false" ht="14.25" hidden="false" customHeight="false" outlineLevel="0" collapsed="false">
      <c r="A31" s="28"/>
      <c r="B31" s="528"/>
      <c r="C31" s="56"/>
      <c r="D31" s="59"/>
      <c r="E31" s="56"/>
      <c r="F31" s="59"/>
      <c r="G31" s="37"/>
      <c r="H31" s="37"/>
      <c r="I31" s="342"/>
    </row>
    <row r="32" customFormat="false" ht="15" hidden="false" customHeight="true" outlineLevel="0" collapsed="false">
      <c r="A32" s="42" t="s">
        <v>31</v>
      </c>
      <c r="B32" s="532" t="s">
        <v>483</v>
      </c>
      <c r="C32" s="199" t="n">
        <f aca="false">SUM(C33:D40)</f>
        <v>2365</v>
      </c>
      <c r="D32" s="199"/>
      <c r="E32" s="199" t="n">
        <f aca="false">SUM(E33:F40)</f>
        <v>2365</v>
      </c>
      <c r="F32" s="199"/>
      <c r="G32" s="100" t="n">
        <f aca="false">SUM(H33:H39)</f>
        <v>1278</v>
      </c>
      <c r="H32" s="100"/>
      <c r="I32" s="27" t="n">
        <f aca="false">G32/E32*100</f>
        <v>54.0380549682875</v>
      </c>
    </row>
    <row r="33" customFormat="false" ht="14.25" hidden="false" customHeight="false" outlineLevel="0" collapsed="false">
      <c r="A33" s="28"/>
      <c r="B33" s="18" t="s">
        <v>484</v>
      </c>
      <c r="C33" s="56" t="s">
        <v>485</v>
      </c>
      <c r="D33" s="55" t="n">
        <v>1800</v>
      </c>
      <c r="E33" s="56" t="s">
        <v>485</v>
      </c>
      <c r="F33" s="55" t="n">
        <v>1800</v>
      </c>
      <c r="G33" s="56"/>
      <c r="H33" s="48" t="n">
        <v>964</v>
      </c>
      <c r="I33" s="38" t="n">
        <f aca="false">H33/F33*100</f>
        <v>53.5555555555556</v>
      </c>
    </row>
    <row r="34" customFormat="false" ht="12.75" hidden="false" customHeight="true" outlineLevel="0" collapsed="false">
      <c r="A34" s="28"/>
      <c r="B34" s="528" t="s">
        <v>486</v>
      </c>
      <c r="C34" s="56" t="s">
        <v>487</v>
      </c>
      <c r="D34" s="201" t="n">
        <v>515</v>
      </c>
      <c r="E34" s="56" t="s">
        <v>487</v>
      </c>
      <c r="F34" s="201" t="n">
        <v>515</v>
      </c>
      <c r="G34" s="1"/>
      <c r="H34" s="166" t="n">
        <v>280</v>
      </c>
      <c r="I34" s="38" t="n">
        <f aca="false">H34/F34*100</f>
        <v>54.368932038835</v>
      </c>
    </row>
    <row r="35" customFormat="false" ht="14.25" hidden="true" customHeight="true" outlineLevel="0" collapsed="false">
      <c r="A35" s="28"/>
      <c r="B35" s="18"/>
      <c r="C35" s="56"/>
      <c r="D35" s="30"/>
      <c r="E35" s="56"/>
      <c r="F35" s="30"/>
      <c r="G35" s="37"/>
      <c r="H35" s="1"/>
      <c r="I35" s="38" t="e">
        <f aca="false">H35/F35*100</f>
        <v>#DIV/0!</v>
      </c>
    </row>
    <row r="36" customFormat="false" ht="28.5" hidden="false" customHeight="false" outlineLevel="0" collapsed="false">
      <c r="A36" s="28"/>
      <c r="B36" s="528"/>
      <c r="C36" s="56" t="s">
        <v>488</v>
      </c>
      <c r="D36" s="30" t="n">
        <v>50</v>
      </c>
      <c r="E36" s="56" t="s">
        <v>488</v>
      </c>
      <c r="F36" s="30" t="n">
        <v>50</v>
      </c>
      <c r="G36" s="37"/>
      <c r="H36" s="1" t="n">
        <v>34</v>
      </c>
      <c r="I36" s="38" t="n">
        <f aca="false">H36/F36*100</f>
        <v>68</v>
      </c>
    </row>
    <row r="37" customFormat="false" ht="7.5" hidden="false" customHeight="true" outlineLevel="0" collapsed="false">
      <c r="A37" s="28"/>
      <c r="B37" s="528"/>
      <c r="C37" s="56"/>
      <c r="D37" s="30"/>
      <c r="E37" s="56"/>
      <c r="F37" s="30"/>
      <c r="G37" s="37"/>
      <c r="H37" s="1"/>
      <c r="I37" s="33"/>
    </row>
    <row r="38" customFormat="false" ht="14.25" hidden="false" customHeight="false" outlineLevel="0" collapsed="false">
      <c r="A38" s="28"/>
      <c r="B38" s="528"/>
      <c r="C38" s="56"/>
      <c r="D38" s="30"/>
      <c r="E38" s="56"/>
      <c r="F38" s="30"/>
      <c r="G38" s="37"/>
      <c r="H38" s="1"/>
      <c r="I38" s="33"/>
    </row>
    <row r="39" customFormat="false" ht="14.25" hidden="false" customHeight="false" outlineLevel="0" collapsed="false">
      <c r="A39" s="28"/>
      <c r="B39" s="528"/>
      <c r="C39" s="56"/>
      <c r="D39" s="30"/>
      <c r="E39" s="56"/>
      <c r="F39" s="30"/>
      <c r="G39" s="37"/>
      <c r="H39" s="1"/>
      <c r="I39" s="33"/>
    </row>
    <row r="40" customFormat="false" ht="15" hidden="false" customHeight="false" outlineLevel="0" collapsed="false">
      <c r="A40" s="28"/>
      <c r="B40" s="528"/>
      <c r="C40" s="56"/>
      <c r="D40" s="30"/>
      <c r="E40" s="56"/>
      <c r="F40" s="30"/>
      <c r="G40" s="37"/>
      <c r="H40" s="1"/>
      <c r="I40" s="33"/>
    </row>
    <row r="41" customFormat="false" ht="15.75" hidden="false" customHeight="false" outlineLevel="0" collapsed="false">
      <c r="A41" s="534" t="s">
        <v>111</v>
      </c>
      <c r="B41" s="535" t="s">
        <v>489</v>
      </c>
      <c r="C41" s="536" t="n">
        <f aca="false">SUM(C42:D42)</f>
        <v>0</v>
      </c>
      <c r="D41" s="536"/>
      <c r="E41" s="536" t="n">
        <f aca="false">SUM(E42:F42)</f>
        <v>0</v>
      </c>
      <c r="F41" s="536"/>
      <c r="G41" s="537" t="n">
        <f aca="false">SUM(H42)</f>
        <v>0</v>
      </c>
      <c r="H41" s="537"/>
      <c r="I41" s="538"/>
    </row>
    <row r="42" customFormat="false" ht="15" hidden="false" customHeight="false" outlineLevel="0" collapsed="false">
      <c r="A42" s="28"/>
      <c r="B42" s="528" t="s">
        <v>490</v>
      </c>
      <c r="C42" s="56"/>
      <c r="D42" s="30"/>
      <c r="E42" s="56"/>
      <c r="F42" s="30"/>
      <c r="G42" s="37"/>
      <c r="H42" s="1"/>
      <c r="I42" s="281"/>
    </row>
    <row r="43" customFormat="false" ht="14.25" hidden="false" customHeight="false" outlineLevel="0" collapsed="false">
      <c r="A43" s="107"/>
      <c r="B43" s="107"/>
      <c r="C43" s="349"/>
      <c r="D43" s="109"/>
      <c r="E43" s="349"/>
      <c r="F43" s="109"/>
      <c r="G43" s="349"/>
      <c r="H43" s="107"/>
      <c r="I43" s="109"/>
    </row>
    <row r="44" customFormat="false" ht="15" hidden="false" customHeight="false" outlineLevel="0" collapsed="false">
      <c r="A44" s="110"/>
      <c r="B44" s="110"/>
      <c r="C44" s="350"/>
      <c r="D44" s="112"/>
      <c r="E44" s="350"/>
      <c r="F44" s="112"/>
      <c r="G44" s="350"/>
      <c r="H44" s="110"/>
      <c r="I44" s="112"/>
    </row>
    <row r="45" customFormat="false" ht="15.75" hidden="false" customHeight="false" outlineLevel="0" collapsed="false">
      <c r="A45" s="9" t="s">
        <v>3</v>
      </c>
      <c r="B45" s="9"/>
      <c r="C45" s="9" t="s">
        <v>464</v>
      </c>
      <c r="D45" s="9"/>
      <c r="E45" s="9" t="s">
        <v>465</v>
      </c>
      <c r="F45" s="9"/>
      <c r="G45" s="13" t="s">
        <v>7</v>
      </c>
      <c r="H45" s="13"/>
      <c r="I45" s="9" t="s">
        <v>466</v>
      </c>
    </row>
    <row r="46" customFormat="false" ht="28.5" hidden="false" customHeight="false" outlineLevel="0" collapsed="false">
      <c r="A46" s="69" t="s">
        <v>38</v>
      </c>
      <c r="B46" s="525" t="s">
        <v>39</v>
      </c>
      <c r="C46" s="199" t="n">
        <f aca="false">SUM(C47:D48)</f>
        <v>261</v>
      </c>
      <c r="D46" s="199"/>
      <c r="E46" s="199" t="n">
        <f aca="false">SUM(E47:F48)</f>
        <v>315</v>
      </c>
      <c r="F46" s="199"/>
      <c r="G46" s="100" t="n">
        <f aca="false">SUM(H47:H48)</f>
        <v>339</v>
      </c>
      <c r="H46" s="100"/>
      <c r="I46" s="27" t="n">
        <f aca="false">G46/E46*100</f>
        <v>107.619047619048</v>
      </c>
    </row>
    <row r="47" customFormat="false" ht="14.25" hidden="false" customHeight="false" outlineLevel="0" collapsed="false">
      <c r="A47" s="28"/>
      <c r="B47" s="531" t="s">
        <v>491</v>
      </c>
      <c r="C47" s="205"/>
      <c r="D47" s="227" t="n">
        <v>189</v>
      </c>
      <c r="E47" s="205"/>
      <c r="F47" s="227" t="n">
        <v>243</v>
      </c>
      <c r="G47" s="73"/>
      <c r="H47" s="73" t="n">
        <v>284</v>
      </c>
      <c r="I47" s="38" t="n">
        <f aca="false">H47/F47*100</f>
        <v>116.872427983539</v>
      </c>
    </row>
    <row r="48" customFormat="false" ht="14.25" hidden="false" customHeight="false" outlineLevel="0" collapsed="false">
      <c r="A48" s="28"/>
      <c r="B48" s="533" t="s">
        <v>492</v>
      </c>
      <c r="C48" s="79"/>
      <c r="D48" s="539" t="n">
        <v>72</v>
      </c>
      <c r="E48" s="79"/>
      <c r="F48" s="539" t="n">
        <v>72</v>
      </c>
      <c r="G48" s="269"/>
      <c r="H48" s="269" t="n">
        <v>55</v>
      </c>
      <c r="I48" s="38" t="n">
        <f aca="false">H48/F48*100</f>
        <v>76.3888888888889</v>
      </c>
    </row>
    <row r="49" customFormat="false" ht="15" hidden="false" customHeight="true" outlineLevel="0" collapsed="false">
      <c r="A49" s="42" t="s">
        <v>43</v>
      </c>
      <c r="B49" s="525" t="s">
        <v>44</v>
      </c>
      <c r="C49" s="540" t="n">
        <f aca="false">SUM(C50:D53)</f>
        <v>190</v>
      </c>
      <c r="D49" s="540"/>
      <c r="E49" s="540" t="n">
        <f aca="false">SUM(E50:F53)</f>
        <v>190</v>
      </c>
      <c r="F49" s="540"/>
      <c r="G49" s="540" t="n">
        <f aca="false">SUM(G50:H53)</f>
        <v>25</v>
      </c>
      <c r="H49" s="540"/>
      <c r="I49" s="27" t="n">
        <f aca="false">G49/E49*100</f>
        <v>13.1578947368421</v>
      </c>
    </row>
    <row r="50" customFormat="false" ht="14.25" hidden="false" customHeight="true" outlineLevel="0" collapsed="false">
      <c r="A50" s="28"/>
      <c r="B50" s="525"/>
      <c r="C50" s="541"/>
      <c r="D50" s="541"/>
      <c r="E50" s="541"/>
      <c r="F50" s="541"/>
      <c r="G50" s="269"/>
      <c r="H50" s="269"/>
      <c r="I50" s="78"/>
    </row>
    <row r="51" customFormat="false" ht="14.25" hidden="false" customHeight="false" outlineLevel="0" collapsed="false">
      <c r="A51" s="28"/>
      <c r="B51" s="533" t="s">
        <v>493</v>
      </c>
      <c r="C51" s="56" t="s">
        <v>494</v>
      </c>
      <c r="D51" s="59" t="n">
        <v>190</v>
      </c>
      <c r="E51" s="56" t="s">
        <v>494</v>
      </c>
      <c r="F51" s="59" t="n">
        <v>190</v>
      </c>
      <c r="G51" s="37"/>
      <c r="H51" s="37" t="n">
        <v>25</v>
      </c>
      <c r="I51" s="38" t="n">
        <f aca="false">H51/F51*100</f>
        <v>13.1578947368421</v>
      </c>
    </row>
    <row r="52" customFormat="false" ht="14.25" hidden="false" customHeight="false" outlineLevel="0" collapsed="false">
      <c r="A52" s="28"/>
      <c r="B52" s="533"/>
      <c r="C52" s="56"/>
      <c r="D52" s="59"/>
      <c r="E52" s="56"/>
      <c r="F52" s="59"/>
      <c r="G52" s="37"/>
      <c r="H52" s="37"/>
      <c r="I52" s="81"/>
    </row>
    <row r="53" customFormat="false" ht="14.25" hidden="false" customHeight="false" outlineLevel="0" collapsed="false">
      <c r="A53" s="28"/>
      <c r="B53" s="533"/>
      <c r="C53" s="56"/>
      <c r="D53" s="59"/>
      <c r="E53" s="56"/>
      <c r="F53" s="59"/>
      <c r="G53" s="56"/>
      <c r="H53" s="37"/>
      <c r="I53" s="81"/>
    </row>
    <row r="54" customFormat="false" ht="15" hidden="false" customHeight="true" outlineLevel="0" collapsed="false">
      <c r="A54" s="69" t="s">
        <v>45</v>
      </c>
      <c r="B54" s="525" t="s">
        <v>46</v>
      </c>
      <c r="C54" s="526" t="n">
        <f aca="false">SUM(C55:D58)</f>
        <v>160</v>
      </c>
      <c r="D54" s="526"/>
      <c r="E54" s="526" t="n">
        <f aca="false">SUM(E55:F58)</f>
        <v>160</v>
      </c>
      <c r="F54" s="526"/>
      <c r="G54" s="357" t="n">
        <f aca="false">SUM(H56:H58)</f>
        <v>169</v>
      </c>
      <c r="H54" s="357"/>
      <c r="I54" s="27" t="n">
        <f aca="false">G54/E54*100</f>
        <v>105.625</v>
      </c>
    </row>
    <row r="55" customFormat="false" ht="14.25" hidden="false" customHeight="false" outlineLevel="0" collapsed="false">
      <c r="A55" s="28"/>
      <c r="B55" s="525"/>
      <c r="C55" s="477"/>
      <c r="D55" s="84"/>
      <c r="E55" s="477"/>
      <c r="F55" s="84"/>
      <c r="G55" s="355"/>
      <c r="H55" s="273"/>
      <c r="I55" s="87"/>
    </row>
    <row r="56" customFormat="false" ht="14.25" hidden="false" customHeight="false" outlineLevel="0" collapsed="false">
      <c r="A56" s="28"/>
      <c r="B56" s="542" t="s">
        <v>495</v>
      </c>
      <c r="C56" s="47" t="s">
        <v>496</v>
      </c>
      <c r="D56" s="46" t="n">
        <v>160</v>
      </c>
      <c r="E56" s="47" t="s">
        <v>496</v>
      </c>
      <c r="F56" s="46" t="n">
        <v>160</v>
      </c>
      <c r="G56" s="50"/>
      <c r="H56" s="48" t="n">
        <v>169</v>
      </c>
      <c r="I56" s="38" t="n">
        <f aca="false">H56/F56*100</f>
        <v>105.625</v>
      </c>
    </row>
    <row r="57" customFormat="false" ht="14.25" hidden="false" customHeight="false" outlineLevel="0" collapsed="false">
      <c r="A57" s="28"/>
      <c r="B57" s="542"/>
      <c r="C57" s="47"/>
      <c r="D57" s="46"/>
      <c r="E57" s="47"/>
      <c r="F57" s="46"/>
      <c r="G57" s="47"/>
      <c r="H57" s="48"/>
      <c r="I57" s="49"/>
    </row>
    <row r="58" customFormat="false" ht="14.25" hidden="false" customHeight="false" outlineLevel="0" collapsed="false">
      <c r="A58" s="28"/>
      <c r="B58" s="542"/>
      <c r="C58" s="543"/>
      <c r="D58" s="260"/>
      <c r="E58" s="543"/>
      <c r="F58" s="260"/>
      <c r="G58" s="543"/>
      <c r="H58" s="274"/>
      <c r="I58" s="89"/>
    </row>
    <row r="59" customFormat="false" ht="23.25" hidden="false" customHeight="true" outlineLevel="0" collapsed="false">
      <c r="A59" s="90" t="s">
        <v>49</v>
      </c>
      <c r="B59" s="544" t="s">
        <v>50</v>
      </c>
      <c r="C59" s="234" t="n">
        <f aca="false">SUM(C60:D63)</f>
        <v>14716</v>
      </c>
      <c r="D59" s="234"/>
      <c r="E59" s="234" t="n">
        <f aca="false">SUM(E60:F63)</f>
        <v>15052</v>
      </c>
      <c r="F59" s="234"/>
      <c r="G59" s="234" t="n">
        <f aca="false">SUM(H60:H64)</f>
        <v>7258</v>
      </c>
      <c r="H59" s="234"/>
      <c r="I59" s="27" t="n">
        <f aca="false">G59/E59*100</f>
        <v>48.2195057135264</v>
      </c>
    </row>
    <row r="60" customFormat="false" ht="24.75" hidden="false" customHeight="true" outlineLevel="0" collapsed="false">
      <c r="A60" s="545" t="s">
        <v>51</v>
      </c>
      <c r="B60" s="523" t="s">
        <v>497</v>
      </c>
      <c r="C60" s="199" t="n">
        <v>14193</v>
      </c>
      <c r="D60" s="199"/>
      <c r="E60" s="199" t="n">
        <v>14529</v>
      </c>
      <c r="F60" s="199"/>
      <c r="G60" s="100"/>
      <c r="H60" s="97" t="n">
        <v>7212</v>
      </c>
      <c r="I60" s="27" t="n">
        <f aca="false">H60/E60*100</f>
        <v>49.6386537270287</v>
      </c>
    </row>
    <row r="61" customFormat="false" ht="15" hidden="false" customHeight="true" outlineLevel="0" collapsed="false">
      <c r="A61" s="545" t="s">
        <v>19</v>
      </c>
      <c r="B61" s="546" t="s">
        <v>498</v>
      </c>
      <c r="C61" s="199"/>
      <c r="D61" s="199"/>
      <c r="E61" s="199"/>
      <c r="F61" s="199"/>
      <c r="G61" s="524"/>
      <c r="H61" s="100"/>
      <c r="I61" s="27"/>
    </row>
    <row r="62" customFormat="false" ht="15" hidden="false" customHeight="true" outlineLevel="0" collapsed="false">
      <c r="A62" s="101" t="s">
        <v>26</v>
      </c>
      <c r="B62" s="546" t="s">
        <v>54</v>
      </c>
      <c r="C62" s="526" t="n">
        <v>223</v>
      </c>
      <c r="D62" s="526"/>
      <c r="E62" s="526" t="n">
        <v>223</v>
      </c>
      <c r="F62" s="526"/>
      <c r="G62" s="357"/>
      <c r="H62" s="103" t="n">
        <v>46</v>
      </c>
      <c r="I62" s="27" t="n">
        <f aca="false">H62/E62*100</f>
        <v>20.627802690583</v>
      </c>
    </row>
    <row r="63" customFormat="false" ht="15" hidden="false" customHeight="true" outlineLevel="0" collapsed="false">
      <c r="A63" s="69" t="s">
        <v>31</v>
      </c>
      <c r="B63" s="547" t="s">
        <v>55</v>
      </c>
      <c r="C63" s="526" t="n">
        <v>300</v>
      </c>
      <c r="D63" s="526"/>
      <c r="E63" s="526" t="n">
        <v>300</v>
      </c>
      <c r="F63" s="526"/>
      <c r="G63" s="548"/>
      <c r="H63" s="371"/>
      <c r="I63" s="27" t="n">
        <f aca="false">H63/E63*100</f>
        <v>0</v>
      </c>
    </row>
    <row r="64" customFormat="false" ht="14.25" hidden="false" customHeight="true" outlineLevel="0" collapsed="false">
      <c r="A64" s="69"/>
      <c r="B64" s="547"/>
      <c r="C64" s="526"/>
      <c r="D64" s="526"/>
      <c r="E64" s="526"/>
      <c r="F64" s="526"/>
      <c r="G64" s="548"/>
      <c r="H64" s="371"/>
      <c r="I64" s="102"/>
    </row>
    <row r="65" customFormat="false" ht="14.25" hidden="false" customHeight="true" outlineLevel="0" collapsed="false">
      <c r="A65" s="69"/>
      <c r="B65" s="547"/>
      <c r="C65" s="526"/>
      <c r="D65" s="526"/>
      <c r="E65" s="526"/>
      <c r="F65" s="526"/>
      <c r="G65" s="357"/>
      <c r="H65" s="357"/>
      <c r="I65" s="102"/>
    </row>
    <row r="66" customFormat="false" ht="15" hidden="false" customHeight="true" outlineLevel="0" collapsed="false">
      <c r="A66" s="90" t="s">
        <v>59</v>
      </c>
      <c r="B66" s="549" t="s">
        <v>499</v>
      </c>
      <c r="C66" s="550" t="n">
        <f aca="false">SUM(C67+C89+C96+C117+C121+C123+C130)</f>
        <v>16027</v>
      </c>
      <c r="D66" s="550"/>
      <c r="E66" s="550" t="n">
        <f aca="false">SUM(E67+E89+E96+E117+E121+E123+E130)</f>
        <v>16177</v>
      </c>
      <c r="F66" s="550"/>
      <c r="G66" s="116" t="n">
        <f aca="false">SUM(G67+G89+G96+G117+G121+G123+G130)</f>
        <v>8402</v>
      </c>
      <c r="H66" s="116"/>
      <c r="I66" s="27" t="n">
        <f aca="false">G66/E66*100</f>
        <v>51.9379365766211</v>
      </c>
    </row>
    <row r="67" customFormat="false" ht="15" hidden="false" customHeight="false" outlineLevel="0" collapsed="false">
      <c r="A67" s="69" t="s">
        <v>51</v>
      </c>
      <c r="B67" s="547" t="s">
        <v>61</v>
      </c>
      <c r="C67" s="526" t="n">
        <f aca="false">SUM(C68:D83)</f>
        <v>3467</v>
      </c>
      <c r="D67" s="526"/>
      <c r="E67" s="526" t="n">
        <f aca="false">SUM(E68:F83)</f>
        <v>3617</v>
      </c>
      <c r="F67" s="526"/>
      <c r="G67" s="357" t="n">
        <f aca="false">SUM(H68:H81)</f>
        <v>672</v>
      </c>
      <c r="H67" s="357"/>
      <c r="I67" s="27" t="n">
        <f aca="false">G67/E67*100</f>
        <v>18.5789328172519</v>
      </c>
    </row>
    <row r="68" customFormat="false" ht="27" hidden="false" customHeight="true" outlineLevel="0" collapsed="false">
      <c r="A68" s="28"/>
      <c r="B68" s="528" t="s">
        <v>500</v>
      </c>
      <c r="C68" s="551" t="s">
        <v>501</v>
      </c>
      <c r="D68" s="552" t="n">
        <v>10</v>
      </c>
      <c r="E68" s="551" t="s">
        <v>501</v>
      </c>
      <c r="F68" s="552" t="n">
        <v>10</v>
      </c>
      <c r="G68" s="553"/>
      <c r="H68" s="554" t="n">
        <v>3</v>
      </c>
      <c r="I68" s="38" t="n">
        <f aca="false">H68/F68*100</f>
        <v>30</v>
      </c>
    </row>
    <row r="69" customFormat="false" ht="25.5" hidden="false" customHeight="true" outlineLevel="0" collapsed="false">
      <c r="A69" s="28"/>
      <c r="B69" s="528" t="s">
        <v>502</v>
      </c>
      <c r="C69" s="555" t="s">
        <v>503</v>
      </c>
      <c r="D69" s="36" t="n">
        <v>200</v>
      </c>
      <c r="E69" s="555" t="s">
        <v>503</v>
      </c>
      <c r="F69" s="36" t="n">
        <v>200</v>
      </c>
      <c r="G69" s="56"/>
      <c r="H69" s="1" t="n">
        <v>229</v>
      </c>
      <c r="I69" s="38" t="n">
        <f aca="false">H69/F69*100</f>
        <v>114.5</v>
      </c>
    </row>
    <row r="70" customFormat="false" ht="23.25" hidden="false" customHeight="true" outlineLevel="0" collapsed="false">
      <c r="A70" s="28"/>
      <c r="B70" s="528" t="s">
        <v>402</v>
      </c>
      <c r="C70" s="56" t="s">
        <v>504</v>
      </c>
      <c r="D70" s="36" t="n">
        <v>60</v>
      </c>
      <c r="E70" s="56" t="s">
        <v>504</v>
      </c>
      <c r="F70" s="36" t="n">
        <v>60</v>
      </c>
      <c r="G70" s="56"/>
      <c r="H70" s="1"/>
      <c r="I70" s="38" t="n">
        <f aca="false">H70/F70*100</f>
        <v>0</v>
      </c>
    </row>
    <row r="71" customFormat="false" ht="14.25" hidden="false" customHeight="false" outlineLevel="0" collapsed="false">
      <c r="A71" s="28"/>
      <c r="B71" s="528"/>
      <c r="C71" s="56" t="s">
        <v>505</v>
      </c>
      <c r="D71" s="36" t="n">
        <v>1356</v>
      </c>
      <c r="E71" s="56" t="s">
        <v>505</v>
      </c>
      <c r="F71" s="36" t="n">
        <v>1356</v>
      </c>
      <c r="G71" s="56"/>
      <c r="H71" s="1"/>
      <c r="I71" s="38" t="n">
        <f aca="false">H71/F71*100</f>
        <v>0</v>
      </c>
    </row>
    <row r="72" customFormat="false" ht="18.75" hidden="false" customHeight="true" outlineLevel="0" collapsed="false">
      <c r="A72" s="28"/>
      <c r="B72" s="528"/>
      <c r="C72" s="56" t="s">
        <v>506</v>
      </c>
      <c r="D72" s="36" t="n">
        <v>500</v>
      </c>
      <c r="E72" s="56" t="s">
        <v>506</v>
      </c>
      <c r="F72" s="36" t="n">
        <v>500</v>
      </c>
      <c r="G72" s="56"/>
      <c r="H72" s="1"/>
      <c r="I72" s="38" t="n">
        <f aca="false">H72/F72*100</f>
        <v>0</v>
      </c>
    </row>
    <row r="73" customFormat="false" ht="14.25" hidden="false" customHeight="false" outlineLevel="0" collapsed="false">
      <c r="A73" s="28"/>
      <c r="B73" s="528" t="s">
        <v>507</v>
      </c>
      <c r="C73" s="56" t="s">
        <v>508</v>
      </c>
      <c r="D73" s="36" t="n">
        <v>100</v>
      </c>
      <c r="E73" s="56" t="s">
        <v>508</v>
      </c>
      <c r="F73" s="36" t="n">
        <v>100</v>
      </c>
      <c r="G73" s="56"/>
      <c r="H73" s="1" t="n">
        <v>27</v>
      </c>
      <c r="I73" s="38" t="n">
        <f aca="false">H73/F73*100</f>
        <v>27</v>
      </c>
    </row>
    <row r="74" customFormat="false" ht="28.5" hidden="false" customHeight="false" outlineLevel="0" collapsed="false">
      <c r="A74" s="28"/>
      <c r="B74" s="528" t="s">
        <v>509</v>
      </c>
      <c r="C74" s="56" t="s">
        <v>510</v>
      </c>
      <c r="D74" s="36" t="n">
        <v>166</v>
      </c>
      <c r="E74" s="56" t="s">
        <v>510</v>
      </c>
      <c r="F74" s="36" t="n">
        <v>166</v>
      </c>
      <c r="G74" s="56"/>
      <c r="H74" s="1" t="n">
        <v>130</v>
      </c>
      <c r="I74" s="38" t="n">
        <f aca="false">H74/F74*100</f>
        <v>78.3132530120482</v>
      </c>
    </row>
    <row r="75" customFormat="false" ht="22.5" hidden="false" customHeight="true" outlineLevel="0" collapsed="false">
      <c r="A75" s="28"/>
      <c r="B75" s="528" t="s">
        <v>511</v>
      </c>
      <c r="C75" s="56" t="s">
        <v>512</v>
      </c>
      <c r="D75" s="36" t="n">
        <v>10</v>
      </c>
      <c r="E75" s="56" t="s">
        <v>512</v>
      </c>
      <c r="F75" s="36" t="n">
        <v>10</v>
      </c>
      <c r="G75" s="56"/>
      <c r="H75" s="1" t="n">
        <v>9</v>
      </c>
      <c r="I75" s="38" t="n">
        <f aca="false">H75/F75*100</f>
        <v>90</v>
      </c>
    </row>
    <row r="76" customFormat="false" ht="24.75" hidden="false" customHeight="true" outlineLevel="0" collapsed="false">
      <c r="A76" s="28"/>
      <c r="B76" s="528" t="s">
        <v>74</v>
      </c>
      <c r="C76" s="556" t="s">
        <v>513</v>
      </c>
      <c r="D76" s="36" t="n">
        <v>100</v>
      </c>
      <c r="E76" s="556" t="s">
        <v>513</v>
      </c>
      <c r="F76" s="36" t="n">
        <v>250</v>
      </c>
      <c r="G76" s="56"/>
      <c r="H76" s="1" t="n">
        <v>79</v>
      </c>
      <c r="I76" s="38" t="n">
        <f aca="false">H76/F76*100</f>
        <v>31.6</v>
      </c>
    </row>
    <row r="77" customFormat="false" ht="32.25" hidden="false" customHeight="true" outlineLevel="0" collapsed="false">
      <c r="A77" s="39"/>
      <c r="B77" s="528" t="s">
        <v>514</v>
      </c>
      <c r="C77" s="556" t="s">
        <v>515</v>
      </c>
      <c r="D77" s="36" t="n">
        <v>365</v>
      </c>
      <c r="E77" s="556" t="s">
        <v>515</v>
      </c>
      <c r="F77" s="36" t="n">
        <v>365</v>
      </c>
      <c r="G77" s="56"/>
      <c r="H77" s="1" t="n">
        <v>19</v>
      </c>
      <c r="I77" s="38" t="n">
        <f aca="false">H77/F77*100</f>
        <v>5.2054794520548</v>
      </c>
    </row>
    <row r="78" customFormat="false" ht="24" hidden="false" customHeight="true" outlineLevel="0" collapsed="false">
      <c r="A78" s="39"/>
      <c r="B78" s="528" t="s">
        <v>516</v>
      </c>
      <c r="C78" s="556" t="s">
        <v>517</v>
      </c>
      <c r="D78" s="68" t="n">
        <v>60</v>
      </c>
      <c r="E78" s="556" t="s">
        <v>517</v>
      </c>
      <c r="F78" s="68" t="n">
        <v>60</v>
      </c>
      <c r="G78" s="557"/>
      <c r="H78" s="313"/>
      <c r="I78" s="38" t="n">
        <f aca="false">H78/F78*100</f>
        <v>0</v>
      </c>
    </row>
    <row r="79" customFormat="false" ht="23.25" hidden="false" customHeight="true" outlineLevel="0" collapsed="false">
      <c r="A79" s="39"/>
      <c r="B79" s="528" t="s">
        <v>67</v>
      </c>
      <c r="C79" s="556" t="s">
        <v>518</v>
      </c>
      <c r="D79" s="36" t="n">
        <v>160</v>
      </c>
      <c r="E79" s="556" t="s">
        <v>518</v>
      </c>
      <c r="F79" s="36" t="n">
        <v>160</v>
      </c>
      <c r="G79" s="56"/>
      <c r="H79" s="1" t="n">
        <v>43</v>
      </c>
      <c r="I79" s="38" t="n">
        <f aca="false">H79/F79*100</f>
        <v>26.875</v>
      </c>
    </row>
    <row r="80" customFormat="false" ht="21.75" hidden="false" customHeight="true" outlineLevel="0" collapsed="false">
      <c r="A80" s="39"/>
      <c r="B80" s="528" t="s">
        <v>519</v>
      </c>
      <c r="C80" s="556" t="s">
        <v>520</v>
      </c>
      <c r="D80" s="36" t="n">
        <v>300</v>
      </c>
      <c r="E80" s="556" t="s">
        <v>520</v>
      </c>
      <c r="F80" s="36" t="n">
        <v>300</v>
      </c>
      <c r="G80" s="56"/>
      <c r="H80" s="1" t="n">
        <v>129</v>
      </c>
      <c r="I80" s="38" t="n">
        <f aca="false">H80/F80*100</f>
        <v>43</v>
      </c>
    </row>
    <row r="81" customFormat="false" ht="22.5" hidden="false" customHeight="false" outlineLevel="0" collapsed="false">
      <c r="A81" s="39"/>
      <c r="B81" s="528" t="s">
        <v>521</v>
      </c>
      <c r="C81" s="556" t="s">
        <v>522</v>
      </c>
      <c r="D81" s="36" t="n">
        <v>80</v>
      </c>
      <c r="E81" s="556" t="s">
        <v>522</v>
      </c>
      <c r="F81" s="36" t="n">
        <v>80</v>
      </c>
      <c r="G81" s="56"/>
      <c r="H81" s="1" t="n">
        <v>4</v>
      </c>
      <c r="I81" s="38" t="n">
        <f aca="false">H81/F81*100</f>
        <v>5</v>
      </c>
    </row>
    <row r="82" customFormat="false" ht="14.25" hidden="false" customHeight="false" outlineLevel="0" collapsed="false">
      <c r="A82" s="39"/>
      <c r="B82" s="528"/>
      <c r="C82" s="556"/>
      <c r="D82" s="36"/>
      <c r="E82" s="556"/>
      <c r="F82" s="36"/>
      <c r="G82" s="56"/>
      <c r="H82" s="1"/>
      <c r="I82" s="483"/>
    </row>
    <row r="83" customFormat="false" ht="15" hidden="false" customHeight="false" outlineLevel="0" collapsed="false">
      <c r="A83" s="39"/>
      <c r="B83" s="528"/>
      <c r="C83" s="56"/>
      <c r="D83" s="36"/>
      <c r="E83" s="56"/>
      <c r="F83" s="36"/>
      <c r="G83" s="56"/>
      <c r="H83" s="1"/>
      <c r="I83" s="558"/>
    </row>
    <row r="84" customFormat="false" ht="14.25" hidden="false" customHeight="false" outlineLevel="0" collapsed="false">
      <c r="A84" s="107"/>
      <c r="B84" s="107"/>
      <c r="C84" s="349"/>
      <c r="D84" s="109"/>
      <c r="E84" s="349"/>
      <c r="F84" s="109"/>
      <c r="G84" s="349"/>
      <c r="H84" s="109"/>
      <c r="I84" s="109"/>
    </row>
    <row r="85" customFormat="false" ht="15" hidden="false" customHeight="false" outlineLevel="0" collapsed="false">
      <c r="A85" s="110"/>
      <c r="B85" s="110"/>
      <c r="C85" s="350"/>
      <c r="D85" s="110"/>
      <c r="E85" s="350"/>
      <c r="F85" s="110"/>
      <c r="G85" s="350"/>
      <c r="H85" s="110"/>
      <c r="I85" s="110"/>
    </row>
    <row r="86" customFormat="false" ht="15.75" hidden="false" customHeight="false" outlineLevel="0" collapsed="false">
      <c r="A86" s="9" t="s">
        <v>3</v>
      </c>
      <c r="B86" s="9"/>
      <c r="C86" s="9" t="s">
        <v>464</v>
      </c>
      <c r="D86" s="9"/>
      <c r="E86" s="9" t="s">
        <v>465</v>
      </c>
      <c r="F86" s="9"/>
      <c r="G86" s="13" t="s">
        <v>7</v>
      </c>
      <c r="H86" s="13"/>
      <c r="I86" s="9" t="s">
        <v>466</v>
      </c>
    </row>
    <row r="87" customFormat="false" ht="14.25" hidden="false" customHeight="false" outlineLevel="0" collapsed="false">
      <c r="A87" s="28"/>
      <c r="B87" s="528"/>
      <c r="C87" s="56"/>
      <c r="D87" s="30"/>
      <c r="E87" s="56"/>
      <c r="F87" s="30"/>
      <c r="G87" s="56"/>
      <c r="H87" s="2"/>
      <c r="I87" s="559"/>
    </row>
    <row r="88" customFormat="false" ht="14.25" hidden="false" customHeight="false" outlineLevel="0" collapsed="false">
      <c r="A88" s="28"/>
      <c r="B88" s="528"/>
      <c r="C88" s="56"/>
      <c r="D88" s="30"/>
      <c r="E88" s="56"/>
      <c r="F88" s="30"/>
      <c r="G88" s="56"/>
      <c r="H88" s="2"/>
      <c r="I88" s="560"/>
    </row>
    <row r="89" customFormat="false" ht="15" hidden="false" customHeight="true" outlineLevel="0" collapsed="false">
      <c r="A89" s="69" t="s">
        <v>19</v>
      </c>
      <c r="B89" s="532" t="s">
        <v>77</v>
      </c>
      <c r="C89" s="526" t="n">
        <f aca="false">SUM(C90:D95)</f>
        <v>200</v>
      </c>
      <c r="D89" s="526"/>
      <c r="E89" s="526" t="n">
        <f aca="false">SUM(E90:F95)</f>
        <v>200</v>
      </c>
      <c r="F89" s="526"/>
      <c r="G89" s="357" t="n">
        <f aca="false">SUM(H91:H93)</f>
        <v>150</v>
      </c>
      <c r="H89" s="357"/>
      <c r="I89" s="561" t="n">
        <f aca="false">G89/E89*100</f>
        <v>75</v>
      </c>
    </row>
    <row r="90" customFormat="false" ht="14.25" hidden="false" customHeight="false" outlineLevel="0" collapsed="false">
      <c r="A90" s="28"/>
      <c r="B90" s="532"/>
      <c r="C90" s="56"/>
      <c r="D90" s="250"/>
      <c r="E90" s="56"/>
      <c r="F90" s="250"/>
      <c r="G90" s="56"/>
      <c r="H90" s="168"/>
      <c r="I90" s="562"/>
    </row>
    <row r="91" customFormat="false" ht="14.25" hidden="false" customHeight="false" outlineLevel="0" collapsed="false">
      <c r="A91" s="28"/>
      <c r="B91" s="528" t="s">
        <v>523</v>
      </c>
      <c r="C91" s="56" t="s">
        <v>524</v>
      </c>
      <c r="D91" s="30" t="n">
        <v>150</v>
      </c>
      <c r="E91" s="56" t="s">
        <v>524</v>
      </c>
      <c r="F91" s="30" t="n">
        <v>150</v>
      </c>
      <c r="G91" s="56"/>
      <c r="H91" s="2" t="n">
        <v>93</v>
      </c>
      <c r="I91" s="563" t="n">
        <f aca="false">H91/F91*100</f>
        <v>62</v>
      </c>
    </row>
    <row r="92" customFormat="false" ht="14.25" hidden="false" customHeight="false" outlineLevel="0" collapsed="false">
      <c r="A92" s="28"/>
      <c r="B92" s="528" t="s">
        <v>525</v>
      </c>
      <c r="C92" s="56" t="s">
        <v>526</v>
      </c>
      <c r="D92" s="30" t="n">
        <v>50</v>
      </c>
      <c r="E92" s="56" t="s">
        <v>526</v>
      </c>
      <c r="F92" s="30" t="n">
        <v>50</v>
      </c>
      <c r="G92" s="56"/>
      <c r="H92" s="2" t="n">
        <v>20</v>
      </c>
      <c r="I92" s="563" t="n">
        <f aca="false">H92/F92*100</f>
        <v>40</v>
      </c>
    </row>
    <row r="93" customFormat="false" ht="14.25" hidden="false" customHeight="false" outlineLevel="0" collapsed="false">
      <c r="A93" s="28"/>
      <c r="B93" s="528"/>
      <c r="C93" s="56"/>
      <c r="D93" s="30"/>
      <c r="E93" s="56"/>
      <c r="F93" s="30"/>
      <c r="G93" s="56" t="s">
        <v>527</v>
      </c>
      <c r="H93" s="2" t="n">
        <v>37</v>
      </c>
      <c r="I93" s="559"/>
    </row>
    <row r="94" customFormat="false" ht="14.25" hidden="false" customHeight="false" outlineLevel="0" collapsed="false">
      <c r="A94" s="28"/>
      <c r="B94" s="528"/>
      <c r="C94" s="56"/>
      <c r="D94" s="30"/>
      <c r="E94" s="56"/>
      <c r="F94" s="30"/>
      <c r="G94" s="56"/>
      <c r="H94" s="2"/>
      <c r="I94" s="559"/>
    </row>
    <row r="95" customFormat="false" ht="14.25" hidden="false" customHeight="false" outlineLevel="0" collapsed="false">
      <c r="A95" s="28"/>
      <c r="B95" s="528"/>
      <c r="C95" s="56"/>
      <c r="D95" s="30"/>
      <c r="E95" s="56"/>
      <c r="F95" s="30"/>
      <c r="G95" s="56"/>
      <c r="H95" s="2"/>
      <c r="I95" s="559"/>
    </row>
    <row r="96" customFormat="false" ht="15" hidden="false" customHeight="true" outlineLevel="0" collapsed="false">
      <c r="A96" s="42" t="s">
        <v>26</v>
      </c>
      <c r="B96" s="532" t="s">
        <v>81</v>
      </c>
      <c r="C96" s="199" t="n">
        <f aca="false">SUM(C97:D116)</f>
        <v>9080</v>
      </c>
      <c r="D96" s="199"/>
      <c r="E96" s="199" t="n">
        <f aca="false">SUM(E97:F116)</f>
        <v>9080</v>
      </c>
      <c r="F96" s="199"/>
      <c r="G96" s="100" t="n">
        <f aca="false">SUM(G97:H116)</f>
        <v>5660</v>
      </c>
      <c r="H96" s="100"/>
      <c r="I96" s="561" t="n">
        <f aca="false">G96/E96*100</f>
        <v>62.3348017621145</v>
      </c>
    </row>
    <row r="97" customFormat="false" ht="28.5" hidden="false" customHeight="false" outlineLevel="0" collapsed="false">
      <c r="A97" s="474"/>
      <c r="B97" s="542" t="s">
        <v>528</v>
      </c>
      <c r="C97" s="56" t="s">
        <v>529</v>
      </c>
      <c r="D97" s="290" t="n">
        <v>250</v>
      </c>
      <c r="E97" s="56" t="s">
        <v>529</v>
      </c>
      <c r="F97" s="290" t="n">
        <v>250</v>
      </c>
      <c r="G97" s="56"/>
      <c r="H97" s="2" t="n">
        <v>10</v>
      </c>
      <c r="I97" s="563" t="n">
        <f aca="false">H97/F97*100</f>
        <v>4</v>
      </c>
    </row>
    <row r="98" customFormat="false" ht="14.25" hidden="false" customHeight="false" outlineLevel="0" collapsed="false">
      <c r="A98" s="28"/>
      <c r="B98" s="528" t="s">
        <v>530</v>
      </c>
      <c r="C98" s="56" t="s">
        <v>531</v>
      </c>
      <c r="D98" s="59" t="n">
        <v>4800</v>
      </c>
      <c r="E98" s="56" t="s">
        <v>531</v>
      </c>
      <c r="F98" s="59" t="n">
        <v>4800</v>
      </c>
      <c r="G98" s="56"/>
      <c r="H98" s="37" t="n">
        <v>4171</v>
      </c>
      <c r="I98" s="563" t="n">
        <f aca="false">H98/F98*100</f>
        <v>86.8958333333333</v>
      </c>
    </row>
    <row r="99" customFormat="false" ht="14.25" hidden="false" customHeight="false" outlineLevel="0" collapsed="false">
      <c r="A99" s="139"/>
      <c r="B99" s="542" t="s">
        <v>532</v>
      </c>
      <c r="C99" s="56" t="s">
        <v>533</v>
      </c>
      <c r="D99" s="158" t="n">
        <v>1300</v>
      </c>
      <c r="E99" s="56" t="s">
        <v>533</v>
      </c>
      <c r="F99" s="158" t="n">
        <v>1300</v>
      </c>
      <c r="G99" s="56"/>
      <c r="H99" s="145" t="n">
        <v>531</v>
      </c>
      <c r="I99" s="563" t="n">
        <f aca="false">H99/F99*100</f>
        <v>40.8461538461539</v>
      </c>
    </row>
    <row r="100" customFormat="false" ht="14.25" hidden="false" customHeight="false" outlineLevel="0" collapsed="false">
      <c r="A100" s="139"/>
      <c r="B100" s="542" t="s">
        <v>534</v>
      </c>
      <c r="C100" s="127" t="s">
        <v>535</v>
      </c>
      <c r="D100" s="30" t="n">
        <v>690</v>
      </c>
      <c r="E100" s="127" t="s">
        <v>535</v>
      </c>
      <c r="F100" s="30" t="n">
        <v>690</v>
      </c>
      <c r="G100" s="127"/>
      <c r="H100" s="2" t="n">
        <v>299</v>
      </c>
      <c r="I100" s="563" t="n">
        <f aca="false">H100/F100*100</f>
        <v>43.3333333333333</v>
      </c>
    </row>
    <row r="101" customFormat="false" ht="14.25" hidden="false" customHeight="false" outlineLevel="0" collapsed="false">
      <c r="A101" s="139"/>
      <c r="B101" s="542" t="s">
        <v>536</v>
      </c>
      <c r="C101" s="127" t="s">
        <v>537</v>
      </c>
      <c r="D101" s="30" t="n">
        <v>100</v>
      </c>
      <c r="E101" s="127" t="s">
        <v>537</v>
      </c>
      <c r="F101" s="30" t="n">
        <v>100</v>
      </c>
      <c r="G101" s="127"/>
      <c r="H101" s="2" t="n">
        <v>39</v>
      </c>
      <c r="I101" s="563" t="n">
        <f aca="false">H101/F101*100</f>
        <v>39</v>
      </c>
    </row>
    <row r="102" customFormat="false" ht="14.25" hidden="false" customHeight="false" outlineLevel="0" collapsed="false">
      <c r="A102" s="139"/>
      <c r="B102" s="542"/>
      <c r="C102" s="127" t="s">
        <v>538</v>
      </c>
      <c r="D102" s="59" t="n">
        <v>700</v>
      </c>
      <c r="E102" s="127" t="s">
        <v>538</v>
      </c>
      <c r="F102" s="59" t="n">
        <v>700</v>
      </c>
      <c r="G102" s="127"/>
      <c r="H102" s="37"/>
      <c r="I102" s="563" t="n">
        <f aca="false">H102/F102*100</f>
        <v>0</v>
      </c>
    </row>
    <row r="103" customFormat="false" ht="28.5" hidden="false" customHeight="false" outlineLevel="0" collapsed="false">
      <c r="A103" s="139"/>
      <c r="B103" s="542"/>
      <c r="C103" s="564" t="s">
        <v>539</v>
      </c>
      <c r="D103" s="393" t="n">
        <v>60</v>
      </c>
      <c r="E103" s="564" t="s">
        <v>539</v>
      </c>
      <c r="F103" s="393" t="n">
        <v>60</v>
      </c>
      <c r="G103" s="557"/>
      <c r="H103" s="565"/>
      <c r="I103" s="563" t="n">
        <f aca="false">H103/F103*100</f>
        <v>0</v>
      </c>
    </row>
    <row r="104" customFormat="false" ht="28.5" hidden="false" customHeight="false" outlineLevel="0" collapsed="false">
      <c r="A104" s="139"/>
      <c r="B104" s="542"/>
      <c r="C104" s="56" t="s">
        <v>540</v>
      </c>
      <c r="D104" s="30" t="n">
        <v>50</v>
      </c>
      <c r="E104" s="56" t="s">
        <v>540</v>
      </c>
      <c r="F104" s="30" t="n">
        <v>50</v>
      </c>
      <c r="G104" s="56" t="s">
        <v>541</v>
      </c>
      <c r="H104" s="2" t="n">
        <v>186</v>
      </c>
      <c r="I104" s="563" t="n">
        <f aca="false">H104/F104*100</f>
        <v>372</v>
      </c>
    </row>
    <row r="105" customFormat="false" ht="14.25" hidden="false" customHeight="false" outlineLevel="0" collapsed="false">
      <c r="A105" s="139"/>
      <c r="B105" s="542"/>
      <c r="C105" s="56" t="s">
        <v>542</v>
      </c>
      <c r="D105" s="30" t="n">
        <v>20</v>
      </c>
      <c r="E105" s="56" t="s">
        <v>542</v>
      </c>
      <c r="F105" s="30" t="n">
        <v>20</v>
      </c>
      <c r="G105" s="56"/>
      <c r="H105" s="2"/>
      <c r="I105" s="563" t="n">
        <f aca="false">H105/F105*100</f>
        <v>0</v>
      </c>
    </row>
    <row r="106" customFormat="false" ht="14.25" hidden="false" customHeight="false" outlineLevel="0" collapsed="false">
      <c r="A106" s="139"/>
      <c r="B106" s="542"/>
      <c r="C106" s="56" t="s">
        <v>543</v>
      </c>
      <c r="D106" s="30" t="n">
        <v>25</v>
      </c>
      <c r="E106" s="56" t="s">
        <v>543</v>
      </c>
      <c r="F106" s="30" t="n">
        <v>25</v>
      </c>
      <c r="G106" s="56"/>
      <c r="H106" s="2"/>
      <c r="I106" s="563" t="n">
        <f aca="false">H106/F106*100</f>
        <v>0</v>
      </c>
    </row>
    <row r="107" customFormat="false" ht="28.5" hidden="false" customHeight="false" outlineLevel="0" collapsed="false">
      <c r="A107" s="139"/>
      <c r="B107" s="542"/>
      <c r="C107" s="56" t="s">
        <v>544</v>
      </c>
      <c r="D107" s="30" t="n">
        <v>25</v>
      </c>
      <c r="E107" s="56" t="s">
        <v>544</v>
      </c>
      <c r="F107" s="30" t="n">
        <v>25</v>
      </c>
      <c r="G107" s="56"/>
      <c r="H107" s="2"/>
      <c r="I107" s="563" t="n">
        <f aca="false">H107/F107*100</f>
        <v>0</v>
      </c>
    </row>
    <row r="108" customFormat="false" ht="14.25" hidden="false" customHeight="false" outlineLevel="0" collapsed="false">
      <c r="A108" s="139"/>
      <c r="B108" s="542" t="s">
        <v>545</v>
      </c>
      <c r="C108" s="56" t="s">
        <v>546</v>
      </c>
      <c r="D108" s="30" t="n">
        <v>60</v>
      </c>
      <c r="E108" s="56" t="s">
        <v>546</v>
      </c>
      <c r="F108" s="30" t="n">
        <v>60</v>
      </c>
      <c r="G108" s="56"/>
      <c r="H108" s="2" t="n">
        <v>34</v>
      </c>
      <c r="I108" s="563" t="n">
        <f aca="false">H108/F108*100</f>
        <v>56.6666666666667</v>
      </c>
    </row>
    <row r="109" customFormat="false" ht="14.25" hidden="false" customHeight="false" outlineLevel="0" collapsed="false">
      <c r="A109" s="139"/>
      <c r="B109" s="542"/>
      <c r="C109" s="56" t="s">
        <v>547</v>
      </c>
      <c r="D109" s="30" t="n">
        <v>160</v>
      </c>
      <c r="E109" s="56" t="s">
        <v>547</v>
      </c>
      <c r="F109" s="30" t="n">
        <v>160</v>
      </c>
      <c r="G109" s="56"/>
      <c r="H109" s="2" t="n">
        <v>82</v>
      </c>
      <c r="I109" s="563" t="n">
        <f aca="false">H109/F109*100</f>
        <v>51.25</v>
      </c>
    </row>
    <row r="110" customFormat="false" ht="14.25" hidden="false" customHeight="false" outlineLevel="0" collapsed="false">
      <c r="A110" s="139"/>
      <c r="B110" s="542"/>
      <c r="C110" s="56" t="s">
        <v>548</v>
      </c>
      <c r="D110" s="30" t="n">
        <v>70</v>
      </c>
      <c r="E110" s="56" t="s">
        <v>548</v>
      </c>
      <c r="F110" s="30" t="n">
        <v>70</v>
      </c>
      <c r="G110" s="56"/>
      <c r="H110" s="2"/>
      <c r="I110" s="563" t="n">
        <f aca="false">H110/F110*100</f>
        <v>0</v>
      </c>
    </row>
    <row r="111" customFormat="false" ht="14.25" hidden="false" customHeight="false" outlineLevel="0" collapsed="false">
      <c r="A111" s="139"/>
      <c r="B111" s="542"/>
      <c r="C111" s="56" t="s">
        <v>549</v>
      </c>
      <c r="D111" s="30" t="n">
        <v>136</v>
      </c>
      <c r="E111" s="56" t="s">
        <v>549</v>
      </c>
      <c r="F111" s="30" t="n">
        <v>136</v>
      </c>
      <c r="G111" s="56"/>
      <c r="H111" s="2" t="n">
        <v>108</v>
      </c>
      <c r="I111" s="563" t="n">
        <f aca="false">H111/F111*100</f>
        <v>79.4117647058824</v>
      </c>
    </row>
    <row r="112" customFormat="false" ht="42.75" hidden="false" customHeight="false" outlineLevel="0" collapsed="false">
      <c r="A112" s="139"/>
      <c r="B112" s="542"/>
      <c r="C112" s="56" t="s">
        <v>550</v>
      </c>
      <c r="D112" s="30" t="n">
        <v>264</v>
      </c>
      <c r="E112" s="56" t="s">
        <v>550</v>
      </c>
      <c r="F112" s="30" t="n">
        <v>264</v>
      </c>
      <c r="G112" s="56"/>
      <c r="H112" s="2" t="n">
        <v>78</v>
      </c>
      <c r="I112" s="563" t="n">
        <f aca="false">H112/F112*100</f>
        <v>29.5454545454545</v>
      </c>
    </row>
    <row r="113" customFormat="false" ht="14.25" hidden="false" customHeight="false" outlineLevel="0" collapsed="false">
      <c r="A113" s="139"/>
      <c r="B113" s="542" t="s">
        <v>551</v>
      </c>
      <c r="C113" s="56" t="s">
        <v>552</v>
      </c>
      <c r="D113" s="30" t="n">
        <v>70</v>
      </c>
      <c r="E113" s="56" t="s">
        <v>552</v>
      </c>
      <c r="F113" s="30" t="n">
        <v>70</v>
      </c>
      <c r="G113" s="56" t="s">
        <v>553</v>
      </c>
      <c r="H113" s="2" t="n">
        <v>14</v>
      </c>
      <c r="I113" s="563" t="n">
        <f aca="false">H113/F113*100</f>
        <v>20</v>
      </c>
    </row>
    <row r="114" customFormat="false" ht="14.25" hidden="false" customHeight="false" outlineLevel="0" collapsed="false">
      <c r="A114" s="139"/>
      <c r="B114" s="542"/>
      <c r="C114" s="56" t="s">
        <v>554</v>
      </c>
      <c r="D114" s="30" t="n">
        <v>300</v>
      </c>
      <c r="E114" s="56" t="s">
        <v>554</v>
      </c>
      <c r="F114" s="30" t="n">
        <v>300</v>
      </c>
      <c r="G114" s="56"/>
      <c r="H114" s="2" t="n">
        <v>108</v>
      </c>
      <c r="I114" s="563" t="n">
        <f aca="false">H114/F114*100</f>
        <v>36</v>
      </c>
    </row>
    <row r="115" customFormat="false" ht="14.25" hidden="false" customHeight="false" outlineLevel="0" collapsed="false">
      <c r="A115" s="139"/>
      <c r="B115" s="542"/>
      <c r="C115" s="127"/>
      <c r="D115" s="158"/>
      <c r="E115" s="127"/>
      <c r="F115" s="158"/>
      <c r="G115" s="127"/>
      <c r="H115" s="145"/>
      <c r="I115" s="566"/>
    </row>
    <row r="116" customFormat="false" ht="14.25" hidden="false" customHeight="false" outlineLevel="0" collapsed="false">
      <c r="A116" s="139"/>
      <c r="B116" s="542"/>
      <c r="C116" s="127"/>
      <c r="D116" s="158"/>
      <c r="E116" s="127"/>
      <c r="F116" s="158"/>
      <c r="G116" s="127"/>
      <c r="H116" s="145"/>
      <c r="I116" s="567"/>
    </row>
    <row r="117" customFormat="false" ht="15" hidden="false" customHeight="false" outlineLevel="0" collapsed="false">
      <c r="A117" s="568" t="s">
        <v>111</v>
      </c>
      <c r="B117" s="532" t="s">
        <v>112</v>
      </c>
      <c r="C117" s="526" t="n">
        <f aca="false">SUM(C118:D120)</f>
        <v>2650</v>
      </c>
      <c r="D117" s="526"/>
      <c r="E117" s="526" t="n">
        <f aca="false">SUM(E118:F120)</f>
        <v>2650</v>
      </c>
      <c r="F117" s="526"/>
      <c r="G117" s="526" t="n">
        <f aca="false">SUM(G118:H120)</f>
        <v>1716</v>
      </c>
      <c r="H117" s="526"/>
      <c r="I117" s="561" t="n">
        <f aca="false">G117/E117*100</f>
        <v>64.7547169811321</v>
      </c>
    </row>
    <row r="118" customFormat="false" ht="14.25" hidden="false" customHeight="false" outlineLevel="0" collapsed="false">
      <c r="A118" s="139"/>
      <c r="B118" s="542"/>
      <c r="C118" s="527"/>
      <c r="D118" s="539"/>
      <c r="E118" s="527"/>
      <c r="F118" s="539"/>
      <c r="G118" s="527"/>
      <c r="H118" s="269"/>
      <c r="I118" s="569"/>
    </row>
    <row r="119" customFormat="false" ht="14.25" hidden="false" customHeight="false" outlineLevel="0" collapsed="false">
      <c r="A119" s="139"/>
      <c r="B119" s="542" t="s">
        <v>555</v>
      </c>
      <c r="C119" s="88"/>
      <c r="D119" s="59" t="n">
        <v>2650</v>
      </c>
      <c r="E119" s="88"/>
      <c r="F119" s="59" t="n">
        <v>2650</v>
      </c>
      <c r="G119" s="248"/>
      <c r="H119" s="37" t="n">
        <v>1716</v>
      </c>
      <c r="I119" s="563" t="n">
        <f aca="false">H119/F119*100</f>
        <v>64.7547169811321</v>
      </c>
    </row>
    <row r="120" customFormat="false" ht="14.25" hidden="false" customHeight="false" outlineLevel="0" collapsed="false">
      <c r="A120" s="139"/>
      <c r="B120" s="542"/>
      <c r="C120" s="88"/>
      <c r="D120" s="451"/>
      <c r="E120" s="88"/>
      <c r="F120" s="451"/>
      <c r="G120" s="248"/>
      <c r="H120" s="37"/>
      <c r="I120" s="570"/>
    </row>
    <row r="121" customFormat="false" ht="15" hidden="false" customHeight="true" outlineLevel="0" collapsed="false">
      <c r="A121" s="568" t="s">
        <v>38</v>
      </c>
      <c r="B121" s="532" t="s">
        <v>115</v>
      </c>
      <c r="C121" s="199" t="n">
        <v>130</v>
      </c>
      <c r="D121" s="199"/>
      <c r="E121" s="199" t="n">
        <v>130</v>
      </c>
      <c r="F121" s="199"/>
      <c r="G121" s="100" t="n">
        <f aca="false">SUM(H122)</f>
        <v>58</v>
      </c>
      <c r="H121" s="100"/>
      <c r="I121" s="561" t="n">
        <f aca="false">G121/E121*100</f>
        <v>44.6153846153846</v>
      </c>
    </row>
    <row r="122" customFormat="false" ht="42.75" hidden="false" customHeight="true" outlineLevel="0" collapsed="false">
      <c r="A122" s="139"/>
      <c r="B122" s="531" t="s">
        <v>556</v>
      </c>
      <c r="C122" s="429" t="n">
        <v>130</v>
      </c>
      <c r="D122" s="429"/>
      <c r="E122" s="429" t="n">
        <v>130</v>
      </c>
      <c r="F122" s="429"/>
      <c r="G122" s="140"/>
      <c r="H122" s="491" t="n">
        <v>58</v>
      </c>
      <c r="I122" s="561" t="n">
        <f aca="false">G122/E122*100</f>
        <v>0</v>
      </c>
    </row>
    <row r="123" customFormat="false" ht="15" hidden="false" customHeight="true" outlineLevel="0" collapsed="false">
      <c r="A123" s="568" t="s">
        <v>116</v>
      </c>
      <c r="B123" s="532" t="s">
        <v>117</v>
      </c>
      <c r="C123" s="526" t="n">
        <f aca="false">SUM(C124:D124)</f>
        <v>30</v>
      </c>
      <c r="D123" s="526"/>
      <c r="E123" s="526" t="n">
        <f aca="false">SUM(E124:F124)</f>
        <v>30</v>
      </c>
      <c r="F123" s="526"/>
      <c r="G123" s="357" t="n">
        <f aca="false">SUM(G124:H124)</f>
        <v>4</v>
      </c>
      <c r="H123" s="357"/>
      <c r="I123" s="561" t="n">
        <f aca="false">G123/E123*100</f>
        <v>13.3333333333333</v>
      </c>
    </row>
    <row r="124" customFormat="false" ht="42.75" hidden="false" customHeight="true" outlineLevel="0" collapsed="false">
      <c r="A124" s="139"/>
      <c r="B124" s="542" t="s">
        <v>557</v>
      </c>
      <c r="C124" s="200" t="s">
        <v>558</v>
      </c>
      <c r="D124" s="256" t="n">
        <v>30</v>
      </c>
      <c r="E124" s="200" t="s">
        <v>558</v>
      </c>
      <c r="F124" s="256" t="n">
        <v>30</v>
      </c>
      <c r="G124" s="571"/>
      <c r="H124" s="166" t="n">
        <v>4</v>
      </c>
      <c r="I124" s="563" t="n">
        <f aca="false">H124/F124*100</f>
        <v>13.3333333333333</v>
      </c>
    </row>
    <row r="125" customFormat="false" ht="20.25" hidden="false" customHeight="true" outlineLevel="0" collapsed="false">
      <c r="A125" s="568" t="s">
        <v>118</v>
      </c>
      <c r="B125" s="532" t="s">
        <v>119</v>
      </c>
      <c r="C125" s="526"/>
      <c r="D125" s="526"/>
      <c r="E125" s="526"/>
      <c r="F125" s="526"/>
      <c r="G125" s="357"/>
      <c r="H125" s="97"/>
      <c r="I125" s="572"/>
    </row>
    <row r="126" customFormat="false" ht="14.25" hidden="false" customHeight="false" outlineLevel="0" collapsed="false">
      <c r="A126" s="573"/>
      <c r="B126" s="349"/>
      <c r="C126" s="574"/>
      <c r="D126" s="575"/>
      <c r="E126" s="574"/>
      <c r="F126" s="575"/>
      <c r="G126" s="574"/>
      <c r="H126" s="575"/>
      <c r="I126" s="575"/>
    </row>
    <row r="127" customFormat="false" ht="15" hidden="false" customHeight="false" outlineLevel="0" collapsed="false">
      <c r="A127" s="576"/>
      <c r="B127" s="350"/>
      <c r="C127" s="304"/>
      <c r="D127" s="577"/>
      <c r="E127" s="304"/>
      <c r="F127" s="577"/>
      <c r="G127" s="304"/>
      <c r="H127" s="577"/>
      <c r="I127" s="577"/>
    </row>
    <row r="128" customFormat="false" ht="15.75" hidden="false" customHeight="true" outlineLevel="0" collapsed="false">
      <c r="A128" s="9" t="s">
        <v>3</v>
      </c>
      <c r="B128" s="9"/>
      <c r="C128" s="9" t="s">
        <v>464</v>
      </c>
      <c r="D128" s="9"/>
      <c r="E128" s="9" t="s">
        <v>465</v>
      </c>
      <c r="F128" s="9"/>
      <c r="G128" s="13" t="s">
        <v>7</v>
      </c>
      <c r="H128" s="13"/>
      <c r="I128" s="9" t="s">
        <v>466</v>
      </c>
    </row>
    <row r="129" customFormat="false" ht="14.25" hidden="false" customHeight="false" outlineLevel="0" collapsed="false">
      <c r="A129" s="139"/>
      <c r="B129" s="542"/>
      <c r="C129" s="578"/>
      <c r="D129" s="201"/>
      <c r="E129" s="578"/>
      <c r="F129" s="201"/>
      <c r="G129" s="578"/>
      <c r="H129" s="32"/>
      <c r="I129" s="579"/>
    </row>
    <row r="130" customFormat="false" ht="15" hidden="false" customHeight="false" outlineLevel="0" collapsed="false">
      <c r="A130" s="568" t="s">
        <v>45</v>
      </c>
      <c r="B130" s="580" t="s">
        <v>120</v>
      </c>
      <c r="C130" s="526" t="n">
        <f aca="false">SUM(C131:D133)</f>
        <v>470</v>
      </c>
      <c r="D130" s="526"/>
      <c r="E130" s="526" t="n">
        <f aca="false">SUM(E131:F133)</f>
        <v>470</v>
      </c>
      <c r="F130" s="526"/>
      <c r="G130" s="357" t="n">
        <f aca="false">SUM(G131:H133)</f>
        <v>142</v>
      </c>
      <c r="H130" s="357"/>
      <c r="I130" s="561" t="n">
        <f aca="false">G130/E130*100</f>
        <v>30.2127659574468</v>
      </c>
    </row>
    <row r="131" customFormat="false" ht="42.75" hidden="false" customHeight="false" outlineLevel="0" collapsed="false">
      <c r="A131" s="139"/>
      <c r="B131" s="581" t="s">
        <v>120</v>
      </c>
      <c r="C131" s="477" t="s">
        <v>559</v>
      </c>
      <c r="D131" s="582" t="n">
        <v>150</v>
      </c>
      <c r="E131" s="477" t="s">
        <v>559</v>
      </c>
      <c r="F131" s="582" t="n">
        <v>150</v>
      </c>
      <c r="G131" s="477"/>
      <c r="H131" s="583" t="n">
        <v>142</v>
      </c>
      <c r="I131" s="38" t="n">
        <f aca="false">H131/F131*100</f>
        <v>94.6666666666667</v>
      </c>
    </row>
    <row r="132" customFormat="false" ht="14.25" hidden="false" customHeight="false" outlineLevel="0" collapsed="false">
      <c r="A132" s="139"/>
      <c r="B132" s="581" t="s">
        <v>560</v>
      </c>
      <c r="C132" s="47" t="s">
        <v>561</v>
      </c>
      <c r="D132" s="30" t="n">
        <v>320</v>
      </c>
      <c r="E132" s="47" t="s">
        <v>561</v>
      </c>
      <c r="F132" s="30" t="n">
        <v>320</v>
      </c>
      <c r="G132" s="47"/>
      <c r="H132" s="2"/>
      <c r="I132" s="38" t="n">
        <f aca="false">H132/F132*100</f>
        <v>0</v>
      </c>
    </row>
    <row r="133" customFormat="false" ht="14.25" hidden="false" customHeight="false" outlineLevel="0" collapsed="false">
      <c r="A133" s="28"/>
      <c r="B133" s="584"/>
      <c r="C133" s="188"/>
      <c r="D133" s="158"/>
      <c r="E133" s="188"/>
      <c r="F133" s="158"/>
      <c r="G133" s="188"/>
      <c r="H133" s="145"/>
      <c r="I133" s="191"/>
    </row>
    <row r="134" customFormat="false" ht="15" hidden="false" customHeight="false" outlineLevel="0" collapsed="false">
      <c r="A134" s="90" t="s">
        <v>126</v>
      </c>
      <c r="B134" s="549" t="s">
        <v>562</v>
      </c>
      <c r="C134" s="585" t="n">
        <f aca="false">SUM(C135+C137)</f>
        <v>356</v>
      </c>
      <c r="D134" s="585"/>
      <c r="E134" s="585" t="n">
        <f aca="false">SUM(E135+E137)</f>
        <v>356</v>
      </c>
      <c r="F134" s="585"/>
      <c r="G134" s="93" t="n">
        <f aca="false">SUM(G135+G137)</f>
        <v>512</v>
      </c>
      <c r="H134" s="93"/>
      <c r="I134" s="561" t="n">
        <f aca="false">G134/E134*100</f>
        <v>143.820224719101</v>
      </c>
    </row>
    <row r="135" customFormat="false" ht="14.25" hidden="false" customHeight="true" outlineLevel="0" collapsed="false">
      <c r="A135" s="69" t="s">
        <v>51</v>
      </c>
      <c r="B135" s="525" t="s">
        <v>128</v>
      </c>
      <c r="C135" s="199"/>
      <c r="D135" s="199"/>
      <c r="E135" s="199"/>
      <c r="F135" s="199"/>
      <c r="G135" s="100" t="n">
        <f aca="false">SUM(H136)</f>
        <v>188</v>
      </c>
      <c r="H135" s="97"/>
      <c r="I135" s="96"/>
    </row>
    <row r="136" customFormat="false" ht="28.5" hidden="false" customHeight="false" outlineLevel="0" collapsed="false">
      <c r="A136" s="28"/>
      <c r="B136" s="525"/>
      <c r="C136" s="291"/>
      <c r="D136" s="290"/>
      <c r="E136" s="291"/>
      <c r="F136" s="290"/>
      <c r="G136" s="291" t="s">
        <v>563</v>
      </c>
      <c r="H136" s="292" t="n">
        <v>188</v>
      </c>
      <c r="I136" s="211"/>
    </row>
    <row r="137" customFormat="false" ht="15" hidden="false" customHeight="false" outlineLevel="0" collapsed="false">
      <c r="A137" s="69" t="s">
        <v>19</v>
      </c>
      <c r="B137" s="586" t="s">
        <v>133</v>
      </c>
      <c r="C137" s="199" t="n">
        <f aca="false">SUM(C138:D140)</f>
        <v>356</v>
      </c>
      <c r="D137" s="199"/>
      <c r="E137" s="199" t="n">
        <f aca="false">SUM(E138:F140)</f>
        <v>356</v>
      </c>
      <c r="F137" s="199"/>
      <c r="G137" s="100" t="n">
        <f aca="false">SUM(G138:H140)</f>
        <v>324</v>
      </c>
      <c r="H137" s="100"/>
      <c r="I137" s="561" t="n">
        <f aca="false">G137/E137*100</f>
        <v>91.0112359550562</v>
      </c>
    </row>
    <row r="138" customFormat="false" ht="14.25" hidden="false" customHeight="false" outlineLevel="0" collapsed="false">
      <c r="A138" s="28"/>
      <c r="B138" s="1" t="s">
        <v>564</v>
      </c>
      <c r="C138" s="206" t="s">
        <v>565</v>
      </c>
      <c r="D138" s="30" t="n">
        <v>356</v>
      </c>
      <c r="E138" s="206" t="s">
        <v>565</v>
      </c>
      <c r="F138" s="30" t="n">
        <v>356</v>
      </c>
      <c r="G138" s="206"/>
      <c r="H138" s="2" t="n">
        <v>296</v>
      </c>
      <c r="I138" s="38" t="n">
        <f aca="false">H138/F138*100</f>
        <v>83.1460674157303</v>
      </c>
    </row>
    <row r="139" customFormat="false" ht="14.25" hidden="false" customHeight="false" outlineLevel="0" collapsed="false">
      <c r="A139" s="28"/>
      <c r="B139" s="1" t="s">
        <v>150</v>
      </c>
      <c r="C139" s="188"/>
      <c r="D139" s="30"/>
      <c r="E139" s="188"/>
      <c r="F139" s="30"/>
      <c r="G139" s="188" t="s">
        <v>566</v>
      </c>
      <c r="H139" s="2" t="n">
        <v>28</v>
      </c>
      <c r="I139" s="33"/>
    </row>
    <row r="140" customFormat="false" ht="14.25" hidden="false" customHeight="false" outlineLevel="0" collapsed="false">
      <c r="A140" s="28"/>
      <c r="B140" s="1"/>
      <c r="C140" s="188"/>
      <c r="D140" s="30"/>
      <c r="E140" s="188"/>
      <c r="F140" s="30"/>
      <c r="G140" s="188"/>
      <c r="H140" s="2"/>
      <c r="I140" s="33"/>
    </row>
    <row r="141" customFormat="false" ht="33" hidden="false" customHeight="true" outlineLevel="0" collapsed="false">
      <c r="A141" s="90" t="s">
        <v>156</v>
      </c>
      <c r="B141" s="544" t="s">
        <v>567</v>
      </c>
      <c r="C141" s="585"/>
      <c r="D141" s="585"/>
      <c r="E141" s="585"/>
      <c r="F141" s="585"/>
      <c r="G141" s="587"/>
      <c r="H141" s="93"/>
      <c r="I141" s="92"/>
    </row>
    <row r="142" customFormat="false" ht="14.25" hidden="false" customHeight="true" outlineLevel="0" collapsed="false">
      <c r="A142" s="69" t="s">
        <v>10</v>
      </c>
      <c r="B142" s="532" t="s">
        <v>158</v>
      </c>
      <c r="C142" s="199"/>
      <c r="D142" s="199"/>
      <c r="E142" s="199"/>
      <c r="F142" s="199"/>
      <c r="G142" s="100"/>
      <c r="H142" s="97"/>
      <c r="I142" s="96"/>
    </row>
    <row r="143" customFormat="false" ht="14.25" hidden="false" customHeight="false" outlineLevel="0" collapsed="false">
      <c r="A143" s="28"/>
      <c r="B143" s="532"/>
      <c r="C143" s="203"/>
      <c r="D143" s="201"/>
      <c r="E143" s="203"/>
      <c r="F143" s="201"/>
      <c r="G143" s="203"/>
      <c r="H143" s="32"/>
      <c r="I143" s="465"/>
    </row>
    <row r="144" customFormat="false" ht="14.25" hidden="false" customHeight="true" outlineLevel="0" collapsed="false">
      <c r="A144" s="69" t="s">
        <v>49</v>
      </c>
      <c r="B144" s="532" t="s">
        <v>164</v>
      </c>
      <c r="C144" s="199"/>
      <c r="D144" s="199"/>
      <c r="E144" s="199"/>
      <c r="F144" s="199"/>
      <c r="G144" s="524"/>
      <c r="H144" s="100"/>
      <c r="I144" s="96"/>
    </row>
    <row r="145" customFormat="false" ht="14.25" hidden="false" customHeight="false" outlineLevel="0" collapsed="false">
      <c r="A145" s="28"/>
      <c r="B145" s="532"/>
      <c r="C145" s="588"/>
      <c r="D145" s="582"/>
      <c r="E145" s="588"/>
      <c r="F145" s="582"/>
      <c r="G145" s="588"/>
      <c r="H145" s="583"/>
      <c r="I145" s="589"/>
    </row>
    <row r="146" customFormat="false" ht="14.25" hidden="false" customHeight="false" outlineLevel="0" collapsed="false">
      <c r="A146" s="28"/>
      <c r="B146" s="584"/>
      <c r="C146" s="206"/>
      <c r="D146" s="30"/>
      <c r="E146" s="206"/>
      <c r="F146" s="30"/>
      <c r="G146" s="206"/>
      <c r="H146" s="2"/>
      <c r="I146" s="33"/>
    </row>
    <row r="147" customFormat="false" ht="25.5" hidden="false" customHeight="true" outlineLevel="0" collapsed="false">
      <c r="A147" s="101" t="s">
        <v>179</v>
      </c>
      <c r="B147" s="590" t="s">
        <v>180</v>
      </c>
      <c r="C147" s="199"/>
      <c r="D147" s="199"/>
      <c r="E147" s="199"/>
      <c r="F147" s="199"/>
      <c r="G147" s="100"/>
      <c r="H147" s="452"/>
      <c r="I147" s="96"/>
    </row>
    <row r="148" customFormat="false" ht="15" hidden="false" customHeight="false" outlineLevel="0" collapsed="false">
      <c r="A148" s="69" t="s">
        <v>126</v>
      </c>
      <c r="B148" s="269" t="s">
        <v>568</v>
      </c>
      <c r="C148" s="199" t="n">
        <f aca="false">SUM(C149)</f>
        <v>0</v>
      </c>
      <c r="D148" s="199"/>
      <c r="E148" s="199" t="n">
        <f aca="false">SUM(E149)</f>
        <v>0</v>
      </c>
      <c r="F148" s="199"/>
      <c r="G148" s="100" t="n">
        <f aca="false">SUM(G149)</f>
        <v>0</v>
      </c>
      <c r="H148" s="100"/>
      <c r="I148" s="561"/>
    </row>
    <row r="149" customFormat="false" ht="14.25" hidden="false" customHeight="false" outlineLevel="0" collapsed="false">
      <c r="A149" s="69"/>
      <c r="B149" s="269" t="s">
        <v>569</v>
      </c>
      <c r="C149" s="199"/>
      <c r="D149" s="199"/>
      <c r="E149" s="199"/>
      <c r="F149" s="199"/>
      <c r="G149" s="100"/>
      <c r="H149" s="100"/>
      <c r="I149" s="96"/>
    </row>
    <row r="150" customFormat="false" ht="15" hidden="false" customHeight="false" outlineLevel="0" collapsed="false">
      <c r="A150" s="90" t="s">
        <v>192</v>
      </c>
      <c r="B150" s="272" t="s">
        <v>193</v>
      </c>
      <c r="C150" s="197" t="n">
        <f aca="false">SUM(C151+C154+C157)</f>
        <v>0</v>
      </c>
      <c r="D150" s="197"/>
      <c r="E150" s="197" t="n">
        <f aca="false">SUM(E151+E154+E157)</f>
        <v>0</v>
      </c>
      <c r="F150" s="197"/>
      <c r="G150" s="234" t="n">
        <f aca="false">SUM(G151+G154+G157)</f>
        <v>0</v>
      </c>
      <c r="H150" s="234"/>
      <c r="I150" s="233"/>
    </row>
    <row r="151" customFormat="false" ht="14.25" hidden="false" customHeight="true" outlineLevel="0" collapsed="false">
      <c r="A151" s="69" t="s">
        <v>194</v>
      </c>
      <c r="B151" s="586" t="s">
        <v>195</v>
      </c>
      <c r="C151" s="199" t="n">
        <f aca="false">SUM(C152:D153)</f>
        <v>0</v>
      </c>
      <c r="D151" s="199"/>
      <c r="E151" s="199" t="n">
        <f aca="false">SUM(E152:F153)</f>
        <v>0</v>
      </c>
      <c r="F151" s="199"/>
      <c r="G151" s="100" t="n">
        <f aca="false">SUM(G152:H153)</f>
        <v>0</v>
      </c>
      <c r="H151" s="100"/>
      <c r="I151" s="96"/>
    </row>
    <row r="152" customFormat="false" ht="14.25" hidden="false" customHeight="false" outlineLevel="0" collapsed="false">
      <c r="A152" s="28"/>
      <c r="B152" s="1"/>
      <c r="C152" s="206"/>
      <c r="D152" s="84"/>
      <c r="E152" s="206"/>
      <c r="F152" s="84"/>
      <c r="G152" s="206"/>
      <c r="H152" s="48"/>
      <c r="I152" s="87"/>
    </row>
    <row r="153" customFormat="false" ht="14.25" hidden="false" customHeight="false" outlineLevel="0" collapsed="false">
      <c r="A153" s="28"/>
      <c r="B153" s="1"/>
      <c r="C153" s="206"/>
      <c r="D153" s="46"/>
      <c r="E153" s="206"/>
      <c r="F153" s="46"/>
      <c r="G153" s="206"/>
      <c r="H153" s="48"/>
      <c r="I153" s="49"/>
    </row>
    <row r="154" customFormat="false" ht="14.25" hidden="false" customHeight="true" outlineLevel="0" collapsed="false">
      <c r="A154" s="69" t="s">
        <v>49</v>
      </c>
      <c r="B154" s="31" t="s">
        <v>203</v>
      </c>
      <c r="C154" s="199" t="n">
        <f aca="false">SUM(C155:D156)</f>
        <v>0</v>
      </c>
      <c r="D154" s="199"/>
      <c r="E154" s="199" t="n">
        <f aca="false">SUM(E155:F156)</f>
        <v>0</v>
      </c>
      <c r="F154" s="199"/>
      <c r="G154" s="100" t="n">
        <f aca="false">SUM(H155:H156)</f>
        <v>0</v>
      </c>
      <c r="H154" s="100"/>
      <c r="I154" s="96"/>
    </row>
    <row r="155" customFormat="false" ht="14.25" hidden="false" customHeight="false" outlineLevel="0" collapsed="false">
      <c r="A155" s="28"/>
      <c r="B155" s="1"/>
      <c r="C155" s="188"/>
      <c r="D155" s="36"/>
      <c r="E155" s="188"/>
      <c r="F155" s="36"/>
      <c r="G155" s="188"/>
      <c r="H155" s="1"/>
      <c r="I155" s="483"/>
    </row>
    <row r="156" customFormat="false" ht="14.25" hidden="false" customHeight="false" outlineLevel="0" collapsed="false">
      <c r="A156" s="28"/>
      <c r="B156" s="127"/>
      <c r="C156" s="591"/>
      <c r="D156" s="256"/>
      <c r="E156" s="591"/>
      <c r="F156" s="256"/>
      <c r="G156" s="592"/>
      <c r="H156" s="176"/>
      <c r="I156" s="593"/>
    </row>
    <row r="157" customFormat="false" ht="14.25" hidden="false" customHeight="true" outlineLevel="0" collapsed="false">
      <c r="A157" s="69" t="s">
        <v>59</v>
      </c>
      <c r="B157" s="525" t="s">
        <v>212</v>
      </c>
      <c r="C157" s="199" t="n">
        <f aca="false">SUM(C158:D160)</f>
        <v>0</v>
      </c>
      <c r="D157" s="199"/>
      <c r="E157" s="199" t="n">
        <f aca="false">SUM(E158:F160)</f>
        <v>0</v>
      </c>
      <c r="F157" s="199"/>
      <c r="G157" s="594"/>
      <c r="H157" s="594"/>
      <c r="I157" s="96"/>
    </row>
    <row r="158" customFormat="false" ht="14.25" hidden="false" customHeight="false" outlineLevel="0" collapsed="false">
      <c r="A158" s="28"/>
      <c r="B158" s="525"/>
      <c r="C158" s="357"/>
      <c r="D158" s="595"/>
      <c r="E158" s="357"/>
      <c r="F158" s="595"/>
      <c r="G158" s="357"/>
      <c r="H158" s="596"/>
      <c r="I158" s="597"/>
    </row>
    <row r="159" customFormat="false" ht="14.25" hidden="false" customHeight="false" outlineLevel="0" collapsed="false">
      <c r="A159" s="28"/>
      <c r="B159" s="584"/>
      <c r="C159" s="357"/>
      <c r="D159" s="595"/>
      <c r="E159" s="357"/>
      <c r="F159" s="595"/>
      <c r="G159" s="357"/>
      <c r="H159" s="598"/>
      <c r="I159" s="597"/>
    </row>
    <row r="160" customFormat="false" ht="14.25" hidden="false" customHeight="false" outlineLevel="0" collapsed="false">
      <c r="A160" s="28"/>
      <c r="B160" s="584"/>
      <c r="C160" s="88"/>
      <c r="D160" s="46"/>
      <c r="E160" s="88"/>
      <c r="F160" s="46"/>
      <c r="G160" s="88"/>
      <c r="H160" s="57"/>
      <c r="I160" s="49"/>
    </row>
    <row r="161" customFormat="false" ht="15" hidden="false" customHeight="true" outlineLevel="0" collapsed="false">
      <c r="A161" s="599" t="s">
        <v>215</v>
      </c>
      <c r="B161" s="600" t="s">
        <v>570</v>
      </c>
      <c r="C161" s="550"/>
      <c r="D161" s="550"/>
      <c r="E161" s="550"/>
      <c r="F161" s="550"/>
      <c r="G161" s="116"/>
      <c r="H161" s="452"/>
      <c r="I161" s="358"/>
    </row>
    <row r="162" customFormat="false" ht="14.25" hidden="false" customHeight="true" outlineLevel="0" collapsed="false">
      <c r="A162" s="28"/>
      <c r="B162" s="600"/>
      <c r="C162" s="526"/>
      <c r="D162" s="526"/>
      <c r="E162" s="526"/>
      <c r="F162" s="526"/>
      <c r="G162" s="357"/>
      <c r="H162" s="452"/>
      <c r="I162" s="102"/>
    </row>
    <row r="163" customFormat="false" ht="14.25" hidden="false" customHeight="false" outlineLevel="0" collapsed="false">
      <c r="A163" s="28"/>
      <c r="B163" s="601"/>
      <c r="C163" s="357"/>
      <c r="D163" s="254"/>
      <c r="E163" s="357"/>
      <c r="F163" s="254"/>
      <c r="G163" s="357"/>
      <c r="H163" s="178"/>
      <c r="I163" s="602"/>
    </row>
    <row r="164" customFormat="false" ht="15" hidden="false" customHeight="true" outlineLevel="0" collapsed="false">
      <c r="A164" s="599" t="s">
        <v>217</v>
      </c>
      <c r="B164" s="603" t="s">
        <v>571</v>
      </c>
      <c r="C164" s="550"/>
      <c r="D164" s="550"/>
      <c r="E164" s="550"/>
      <c r="F164" s="550"/>
      <c r="G164" s="116"/>
      <c r="H164" s="452"/>
      <c r="I164" s="358"/>
    </row>
    <row r="165" customFormat="false" ht="15" hidden="false" customHeight="false" outlineLevel="0" collapsed="false">
      <c r="A165" s="287"/>
      <c r="B165" s="603"/>
      <c r="C165" s="291"/>
      <c r="D165" s="290"/>
      <c r="E165" s="291"/>
      <c r="F165" s="290"/>
      <c r="G165" s="604"/>
      <c r="H165" s="251"/>
      <c r="I165" s="293"/>
    </row>
    <row r="166" customFormat="false" ht="1.5" hidden="false" customHeight="true" outlineLevel="0" collapsed="false">
      <c r="A166" s="28"/>
      <c r="B166" s="603"/>
      <c r="C166" s="175"/>
      <c r="D166" s="213"/>
      <c r="E166" s="175"/>
      <c r="F166" s="213"/>
      <c r="G166" s="605"/>
      <c r="H166" s="193"/>
      <c r="I166" s="215"/>
    </row>
    <row r="167" customFormat="false" ht="15" hidden="false" customHeight="true" outlineLevel="0" collapsed="false">
      <c r="A167" s="90" t="s">
        <v>224</v>
      </c>
      <c r="B167" s="606" t="s">
        <v>572</v>
      </c>
      <c r="C167" s="585"/>
      <c r="D167" s="585"/>
      <c r="E167" s="585"/>
      <c r="F167" s="585"/>
      <c r="G167" s="93"/>
      <c r="H167" s="452"/>
      <c r="I167" s="92"/>
    </row>
    <row r="168" customFormat="false" ht="15" hidden="false" customHeight="false" outlineLevel="0" collapsed="false">
      <c r="A168" s="599"/>
      <c r="B168" s="607"/>
      <c r="C168" s="477"/>
      <c r="D168" s="608"/>
      <c r="E168" s="477"/>
      <c r="F168" s="608"/>
      <c r="G168" s="609"/>
      <c r="H168" s="610"/>
      <c r="I168" s="611"/>
    </row>
    <row r="169" customFormat="false" ht="22.5" hidden="false" customHeight="true" outlineLevel="0" collapsed="false">
      <c r="A169" s="101"/>
      <c r="B169" s="612" t="s">
        <v>228</v>
      </c>
      <c r="C169" s="93" t="n">
        <f aca="false">SUM(C6+C141+C150+C161+C164+C167)</f>
        <v>86217</v>
      </c>
      <c r="D169" s="93"/>
      <c r="E169" s="93" t="n">
        <f aca="false">SUM(E6+E141+E150+E161+E164+E167)</f>
        <v>87946</v>
      </c>
      <c r="F169" s="93"/>
      <c r="G169" s="93" t="n">
        <f aca="false">SUM(G6+G141+G150+G161+G164+G167)</f>
        <v>44123</v>
      </c>
      <c r="H169" s="93"/>
      <c r="I169" s="561" t="n">
        <f aca="false">G169/E169*100</f>
        <v>50.170559206786</v>
      </c>
    </row>
    <row r="170" customFormat="false" ht="14.25" hidden="false" customHeight="false" outlineLevel="0" collapsed="false">
      <c r="A170" s="28"/>
      <c r="B170" s="546" t="s">
        <v>229</v>
      </c>
      <c r="C170" s="199"/>
      <c r="D170" s="199"/>
      <c r="E170" s="199"/>
      <c r="F170" s="199"/>
      <c r="G170" s="205"/>
      <c r="H170" s="73" t="n">
        <v>19</v>
      </c>
      <c r="I170" s="96"/>
    </row>
    <row r="171" customFormat="false" ht="14.25" hidden="false" customHeight="false" outlineLevel="0" collapsed="false">
      <c r="A171" s="28"/>
      <c r="B171" s="546" t="s">
        <v>367</v>
      </c>
      <c r="C171" s="199"/>
      <c r="D171" s="199"/>
      <c r="E171" s="199"/>
      <c r="F171" s="199"/>
      <c r="G171" s="205"/>
      <c r="H171" s="73"/>
      <c r="I171" s="96"/>
    </row>
    <row r="172" customFormat="false" ht="15.75" hidden="false" customHeight="true" outlineLevel="0" collapsed="false">
      <c r="A172" s="263"/>
      <c r="B172" s="613" t="s">
        <v>230</v>
      </c>
      <c r="C172" s="614" t="n">
        <f aca="false">SUM(C169:D171)</f>
        <v>86217</v>
      </c>
      <c r="D172" s="614"/>
      <c r="E172" s="614" t="n">
        <f aca="false">SUM(E169:F171)</f>
        <v>87946</v>
      </c>
      <c r="F172" s="614"/>
      <c r="G172" s="614" t="n">
        <f aca="false">SUM(G169:H171)</f>
        <v>44142</v>
      </c>
      <c r="H172" s="614"/>
      <c r="I172" s="561" t="n">
        <f aca="false">G172/E172*100</f>
        <v>50.1921633729789</v>
      </c>
    </row>
    <row r="173" customFormat="false" ht="15" hidden="false" customHeight="false" outlineLevel="0" collapsed="false">
      <c r="A173" s="1"/>
      <c r="B173" s="313"/>
      <c r="C173" s="615"/>
      <c r="D173" s="616"/>
      <c r="E173" s="615"/>
      <c r="F173" s="616"/>
      <c r="G173" s="615"/>
      <c r="H173" s="616"/>
      <c r="I173" s="616"/>
    </row>
  </sheetData>
  <mergeCells count="171">
    <mergeCell ref="A1:I1"/>
    <mergeCell ref="A2:I2"/>
    <mergeCell ref="A3:I3"/>
    <mergeCell ref="A4:I4"/>
    <mergeCell ref="A5:B5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B8:B9"/>
    <mergeCell ref="C8:D8"/>
    <mergeCell ref="E8:F8"/>
    <mergeCell ref="G8:H8"/>
    <mergeCell ref="C9:C10"/>
    <mergeCell ref="D9:D10"/>
    <mergeCell ref="E9:E10"/>
    <mergeCell ref="F9:F10"/>
    <mergeCell ref="G9:G10"/>
    <mergeCell ref="H9:H10"/>
    <mergeCell ref="B14:B15"/>
    <mergeCell ref="C14:D14"/>
    <mergeCell ref="E14:F14"/>
    <mergeCell ref="G14:H14"/>
    <mergeCell ref="C25:D25"/>
    <mergeCell ref="E25:F25"/>
    <mergeCell ref="G25:H25"/>
    <mergeCell ref="C32:D32"/>
    <mergeCell ref="E32:F32"/>
    <mergeCell ref="G32:H32"/>
    <mergeCell ref="C41:D41"/>
    <mergeCell ref="E41:F41"/>
    <mergeCell ref="G41:H41"/>
    <mergeCell ref="A45:B45"/>
    <mergeCell ref="C45:D45"/>
    <mergeCell ref="E45:F45"/>
    <mergeCell ref="G45:H45"/>
    <mergeCell ref="C46:D46"/>
    <mergeCell ref="E46:F46"/>
    <mergeCell ref="G46:H46"/>
    <mergeCell ref="B49:B50"/>
    <mergeCell ref="C49:D49"/>
    <mergeCell ref="E49:F49"/>
    <mergeCell ref="G49:H49"/>
    <mergeCell ref="C50:D50"/>
    <mergeCell ref="E50:F50"/>
    <mergeCell ref="B54:B55"/>
    <mergeCell ref="C54:D54"/>
    <mergeCell ref="E54:F54"/>
    <mergeCell ref="G54:H54"/>
    <mergeCell ref="C59:D59"/>
    <mergeCell ref="E59:F59"/>
    <mergeCell ref="G59:H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A86:B86"/>
    <mergeCell ref="C86:D86"/>
    <mergeCell ref="E86:F86"/>
    <mergeCell ref="G86:H86"/>
    <mergeCell ref="B89:B90"/>
    <mergeCell ref="C89:D89"/>
    <mergeCell ref="E89:F89"/>
    <mergeCell ref="G89:H89"/>
    <mergeCell ref="C96:D96"/>
    <mergeCell ref="E96:F96"/>
    <mergeCell ref="G96:H96"/>
    <mergeCell ref="C117:D117"/>
    <mergeCell ref="E117:F117"/>
    <mergeCell ref="G117:H117"/>
    <mergeCell ref="C121:D121"/>
    <mergeCell ref="E121:F121"/>
    <mergeCell ref="G121:H121"/>
    <mergeCell ref="C122:D122"/>
    <mergeCell ref="E122:F122"/>
    <mergeCell ref="C123:D123"/>
    <mergeCell ref="E123:F123"/>
    <mergeCell ref="G123:H123"/>
    <mergeCell ref="C125:D125"/>
    <mergeCell ref="E125:F125"/>
    <mergeCell ref="A128:B128"/>
    <mergeCell ref="C128:D128"/>
    <mergeCell ref="E128:F128"/>
    <mergeCell ref="G128:H128"/>
    <mergeCell ref="C130:D130"/>
    <mergeCell ref="E130:F130"/>
    <mergeCell ref="G130:H130"/>
    <mergeCell ref="C134:D134"/>
    <mergeCell ref="E134:F134"/>
    <mergeCell ref="G134:H134"/>
    <mergeCell ref="B135:B136"/>
    <mergeCell ref="C135:D135"/>
    <mergeCell ref="E135:F135"/>
    <mergeCell ref="C137:D137"/>
    <mergeCell ref="E137:F137"/>
    <mergeCell ref="G137:H137"/>
    <mergeCell ref="C141:D141"/>
    <mergeCell ref="E141:F141"/>
    <mergeCell ref="B142:B143"/>
    <mergeCell ref="C142:D142"/>
    <mergeCell ref="E142:F142"/>
    <mergeCell ref="B144:B145"/>
    <mergeCell ref="C144:D144"/>
    <mergeCell ref="E144:F144"/>
    <mergeCell ref="C147:D147"/>
    <mergeCell ref="E147:F147"/>
    <mergeCell ref="C148:D148"/>
    <mergeCell ref="E148:F148"/>
    <mergeCell ref="G148:H148"/>
    <mergeCell ref="C149:D149"/>
    <mergeCell ref="E149:F149"/>
    <mergeCell ref="G149:H149"/>
    <mergeCell ref="C150:D150"/>
    <mergeCell ref="E150:F150"/>
    <mergeCell ref="G150:H150"/>
    <mergeCell ref="C151:D151"/>
    <mergeCell ref="E151:F151"/>
    <mergeCell ref="G151:H151"/>
    <mergeCell ref="C154:D154"/>
    <mergeCell ref="E154:F154"/>
    <mergeCell ref="G154:H154"/>
    <mergeCell ref="B157:B158"/>
    <mergeCell ref="C157:D157"/>
    <mergeCell ref="E157:F157"/>
    <mergeCell ref="G157:H157"/>
    <mergeCell ref="C158:C159"/>
    <mergeCell ref="D158:D159"/>
    <mergeCell ref="E158:E159"/>
    <mergeCell ref="F158:F159"/>
    <mergeCell ref="G158:G159"/>
    <mergeCell ref="I158:I159"/>
    <mergeCell ref="B161:B162"/>
    <mergeCell ref="C161:D161"/>
    <mergeCell ref="E161:F161"/>
    <mergeCell ref="C162:D162"/>
    <mergeCell ref="E162:F162"/>
    <mergeCell ref="B164:B166"/>
    <mergeCell ref="C164:D164"/>
    <mergeCell ref="E164:F164"/>
    <mergeCell ref="C167:D167"/>
    <mergeCell ref="E167:F167"/>
    <mergeCell ref="C169:D169"/>
    <mergeCell ref="E169:F169"/>
    <mergeCell ref="G169:H169"/>
    <mergeCell ref="C170:D170"/>
    <mergeCell ref="E170:F170"/>
    <mergeCell ref="C171:D171"/>
    <mergeCell ref="E171:F171"/>
    <mergeCell ref="C172:D172"/>
    <mergeCell ref="E172:F172"/>
    <mergeCell ref="G172:H172"/>
  </mergeCells>
  <printOptions headings="false" gridLines="true" gridLinesSet="true" horizontalCentered="false" verticalCentered="false"/>
  <pageMargins left="0.0784722222222222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9-11T15:32:05Z</cp:lastPrinted>
  <dcterms:modified xsi:type="dcterms:W3CDTF">2012-09-12T06:05:42Z</dcterms:modified>
  <cp:revision>0</cp:revision>
  <dc:subject/>
  <dc:title/>
</cp:coreProperties>
</file>