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ÖSSZ" sheetId="1" state="visible" r:id="rId2"/>
    <sheet name="Munka1" sheetId="2" state="visible" r:id="rId3"/>
    <sheet name="Munka2" sheetId="3" state="visible" r:id="rId4"/>
    <sheet name="Munka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Bev.ÖSSZ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1/a melléklet </t>
  </si>
  <si>
    <t xml:space="preserve">Délegyháza Község Önkormányzata</t>
  </si>
  <si>
    <t xml:space="preserve">adatok ezer forintban!</t>
  </si>
  <si>
    <t xml:space="preserve">Sorszám</t>
  </si>
  <si>
    <t xml:space="preserve"> 2012.évi Elemi Költségvetése Mindösszesen</t>
  </si>
  <si>
    <t xml:space="preserve">Bevételi jogcímek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r>
      <rPr>
        <i val="true"/>
        <sz val="9"/>
        <rFont val="Arial CE"/>
        <family val="0"/>
        <charset val="238"/>
      </rPr>
      <t xml:space="preserve">Folyószl. Egyenleg =</t>
    </r>
    <r>
      <rPr>
        <b val="true"/>
        <i val="true"/>
        <sz val="9"/>
        <rFont val="Arial CE"/>
        <family val="0"/>
        <charset val="238"/>
      </rPr>
      <t xml:space="preserve"> LIKVID HITEL (06.30+09.30)</t>
    </r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26.</t>
  </si>
  <si>
    <t xml:space="preserve">Intézmények finanszírozása (-)</t>
  </si>
  <si>
    <t xml:space="preserve">27.</t>
  </si>
  <si>
    <t xml:space="preserve">BEVÉTELEK ÖSSZESEN</t>
  </si>
  <si>
    <t xml:space="preserve"> </t>
  </si>
  <si>
    <t xml:space="preserve">                                                 gazdasági vezető     jegyz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fals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5" fontId="0" fillId="0" borderId="0" applyFont="false" applyBorder="false" applyAlignment="false" applyProtection="false"/>
    <xf numFmtId="164" fontId="21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Százalék 2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ibi/LOCALS~1/Temp/2012.&#233;vi%20BEV&#201;TELI%20TERV%20SZ&#193;MSZAKI%20bont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Tibi/LOCALS~1/Temp/Bev&#233;tel%20201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H összesen"/>
      <sheetName val="ÖNKORM-int"/>
      <sheetName val="BEV.PHivatal"/>
      <sheetName val="Csana-Művh-Kvt"/>
      <sheetName val="Óvoda-konyha"/>
      <sheetName val="Iskola"/>
      <sheetName val="Munka1"/>
    </sheetNames>
    <sheetDataSet>
      <sheetData sheetId="0"/>
      <sheetData sheetId="1">
        <row r="6">
          <cell r="AI6">
            <v>175</v>
          </cell>
          <cell r="AJ6">
            <v>175</v>
          </cell>
          <cell r="AK6">
            <v>106</v>
          </cell>
          <cell r="AL6">
            <v>102</v>
          </cell>
        </row>
        <row r="7">
          <cell r="AI7">
            <v>0</v>
          </cell>
          <cell r="AJ7">
            <v>0</v>
          </cell>
          <cell r="AK7">
            <v>0</v>
          </cell>
          <cell r="AL7">
            <v>0</v>
          </cell>
        </row>
        <row r="8">
          <cell r="AI8">
            <v>175</v>
          </cell>
          <cell r="AJ8">
            <v>175</v>
          </cell>
          <cell r="AK8">
            <v>106</v>
          </cell>
          <cell r="AL8">
            <v>102</v>
          </cell>
        </row>
        <row r="9">
          <cell r="AI9">
            <v>0</v>
          </cell>
          <cell r="AJ9">
            <v>0</v>
          </cell>
          <cell r="AK9">
            <v>0</v>
          </cell>
          <cell r="AL9">
            <v>0</v>
          </cell>
        </row>
        <row r="10">
          <cell r="AI10">
            <v>0</v>
          </cell>
          <cell r="AJ10">
            <v>0</v>
          </cell>
          <cell r="AK10">
            <v>0</v>
          </cell>
          <cell r="AL10">
            <v>0</v>
          </cell>
        </row>
        <row r="11">
          <cell r="AI11">
            <v>0</v>
          </cell>
          <cell r="AJ11">
            <v>0</v>
          </cell>
          <cell r="AK11">
            <v>0</v>
          </cell>
          <cell r="AL11">
            <v>0</v>
          </cell>
        </row>
        <row r="12">
          <cell r="AI12">
            <v>353419</v>
          </cell>
          <cell r="AJ12">
            <v>85393</v>
          </cell>
          <cell r="AK12">
            <v>73642</v>
          </cell>
          <cell r="AL12">
            <v>512799</v>
          </cell>
        </row>
        <row r="13">
          <cell r="AI13">
            <v>30000</v>
          </cell>
          <cell r="AJ13">
            <v>30000</v>
          </cell>
          <cell r="AK13">
            <v>20028</v>
          </cell>
          <cell r="AL13">
            <v>34153</v>
          </cell>
        </row>
        <row r="14">
          <cell r="AI14">
            <v>55393</v>
          </cell>
          <cell r="AJ14">
            <v>55393</v>
          </cell>
          <cell r="AK14">
            <v>53614</v>
          </cell>
          <cell r="AL14">
            <v>47066</v>
          </cell>
        </row>
        <row r="15">
          <cell r="AI15">
            <v>268026</v>
          </cell>
          <cell r="AJ15">
            <v>0</v>
          </cell>
          <cell r="AK15">
            <v>0</v>
          </cell>
          <cell r="AL15">
            <v>431580</v>
          </cell>
        </row>
        <row r="16">
          <cell r="AI16">
            <v>6028</v>
          </cell>
          <cell r="AJ16">
            <v>7856</v>
          </cell>
          <cell r="AK16">
            <v>14970</v>
          </cell>
          <cell r="AL16">
            <v>17960</v>
          </cell>
        </row>
        <row r="17">
          <cell r="AI17">
            <v>0</v>
          </cell>
          <cell r="AJ17">
            <v>881</v>
          </cell>
          <cell r="AK17">
            <v>881</v>
          </cell>
          <cell r="AL17">
            <v>0</v>
          </cell>
        </row>
        <row r="18">
          <cell r="AI18">
            <v>6028</v>
          </cell>
          <cell r="AJ18">
            <v>6975</v>
          </cell>
          <cell r="AK18">
            <v>14089</v>
          </cell>
          <cell r="AL18">
            <v>17960</v>
          </cell>
        </row>
        <row r="19">
          <cell r="AI19">
            <v>0</v>
          </cell>
          <cell r="AJ19">
            <v>0</v>
          </cell>
          <cell r="AK19">
            <v>0</v>
          </cell>
          <cell r="AL19">
            <v>0</v>
          </cell>
        </row>
        <row r="20">
          <cell r="AI20">
            <v>288060</v>
          </cell>
          <cell r="AJ20">
            <v>329828</v>
          </cell>
          <cell r="AK20">
            <v>342164</v>
          </cell>
          <cell r="AL20">
            <v>313885</v>
          </cell>
        </row>
        <row r="21">
          <cell r="AI21">
            <v>189960</v>
          </cell>
          <cell r="AJ21">
            <v>231728</v>
          </cell>
          <cell r="AK21">
            <v>231728</v>
          </cell>
          <cell r="AL21">
            <v>198085</v>
          </cell>
        </row>
        <row r="22">
          <cell r="AI22">
            <v>98100</v>
          </cell>
          <cell r="AJ22">
            <v>98100</v>
          </cell>
          <cell r="AK22">
            <v>110436</v>
          </cell>
          <cell r="AL22">
            <v>115800</v>
          </cell>
        </row>
        <row r="23">
          <cell r="AI23">
            <v>128353</v>
          </cell>
          <cell r="AJ23">
            <v>61965</v>
          </cell>
          <cell r="AK23">
            <v>58751</v>
          </cell>
          <cell r="AL23">
            <v>54923</v>
          </cell>
        </row>
        <row r="24">
          <cell r="AI24">
            <v>126388</v>
          </cell>
          <cell r="AJ24">
            <v>60000</v>
          </cell>
          <cell r="AK24">
            <v>56950</v>
          </cell>
          <cell r="AL24">
            <v>53000</v>
          </cell>
        </row>
        <row r="25">
          <cell r="AI25">
            <v>0</v>
          </cell>
          <cell r="AJ25">
            <v>0</v>
          </cell>
          <cell r="AK25">
            <v>0</v>
          </cell>
          <cell r="AL25">
            <v>0</v>
          </cell>
        </row>
        <row r="26">
          <cell r="AI26">
            <v>1965</v>
          </cell>
          <cell r="AJ26">
            <v>1965</v>
          </cell>
          <cell r="AK26">
            <v>1801</v>
          </cell>
          <cell r="AL26">
            <v>1923</v>
          </cell>
        </row>
        <row r="27">
          <cell r="AI27">
            <v>776035</v>
          </cell>
          <cell r="AJ27">
            <v>485217</v>
          </cell>
          <cell r="AK27">
            <v>489633</v>
          </cell>
          <cell r="AL27">
            <v>899669</v>
          </cell>
        </row>
        <row r="28">
          <cell r="AI28">
            <v>0</v>
          </cell>
          <cell r="AJ28">
            <v>0</v>
          </cell>
          <cell r="AK28">
            <v>0</v>
          </cell>
          <cell r="AL28">
            <v>0</v>
          </cell>
        </row>
        <row r="29">
          <cell r="AI29">
            <v>0</v>
          </cell>
          <cell r="AJ29">
            <v>0</v>
          </cell>
          <cell r="AK29">
            <v>0</v>
          </cell>
          <cell r="AL29">
            <v>0</v>
          </cell>
        </row>
        <row r="30">
          <cell r="AI30">
            <v>0</v>
          </cell>
          <cell r="AJ30">
            <v>0</v>
          </cell>
          <cell r="AK30">
            <v>0</v>
          </cell>
          <cell r="AL30">
            <v>0</v>
          </cell>
        </row>
        <row r="31">
          <cell r="AI31">
            <v>776035</v>
          </cell>
          <cell r="AJ31">
            <v>485217</v>
          </cell>
          <cell r="AK31">
            <v>489633</v>
          </cell>
          <cell r="AL31">
            <v>899669</v>
          </cell>
        </row>
      </sheetData>
      <sheetData sheetId="2"/>
      <sheetData sheetId="3">
        <row r="6">
          <cell r="C6">
            <v>2400</v>
          </cell>
          <cell r="D6">
            <v>2400</v>
          </cell>
          <cell r="E6">
            <v>2893</v>
          </cell>
          <cell r="F6">
            <v>2900</v>
          </cell>
          <cell r="G6">
            <v>654</v>
          </cell>
          <cell r="H6">
            <v>654</v>
          </cell>
          <cell r="I6">
            <v>610</v>
          </cell>
          <cell r="J6">
            <v>510</v>
          </cell>
          <cell r="K6">
            <v>66</v>
          </cell>
          <cell r="L6">
            <v>66</v>
          </cell>
          <cell r="M6">
            <v>7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8">
          <cell r="C8">
            <v>2400</v>
          </cell>
          <cell r="D8">
            <v>2400</v>
          </cell>
          <cell r="E8">
            <v>2893</v>
          </cell>
          <cell r="F8">
            <v>2900</v>
          </cell>
          <cell r="G8">
            <v>642</v>
          </cell>
          <cell r="H8">
            <v>642</v>
          </cell>
          <cell r="I8">
            <v>607</v>
          </cell>
          <cell r="J8">
            <v>510</v>
          </cell>
          <cell r="K8">
            <v>66</v>
          </cell>
          <cell r="L8">
            <v>66</v>
          </cell>
          <cell r="M8">
            <v>7</v>
          </cell>
        </row>
        <row r="9">
          <cell r="G9">
            <v>12</v>
          </cell>
          <cell r="H9">
            <v>12</v>
          </cell>
          <cell r="I9">
            <v>3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1180</v>
          </cell>
          <cell r="G16">
            <v>0</v>
          </cell>
          <cell r="H16">
            <v>0</v>
          </cell>
          <cell r="I16">
            <v>0</v>
          </cell>
          <cell r="J16">
            <v>5738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7">
          <cell r="F17">
            <v>1180</v>
          </cell>
        </row>
        <row r="17">
          <cell r="J17">
            <v>5738</v>
          </cell>
        </row>
        <row r="18">
          <cell r="H18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7">
          <cell r="C27">
            <v>2400</v>
          </cell>
          <cell r="D27">
            <v>2400</v>
          </cell>
          <cell r="E27">
            <v>2893</v>
          </cell>
          <cell r="F27">
            <v>4080</v>
          </cell>
          <cell r="G27">
            <v>654</v>
          </cell>
          <cell r="H27">
            <v>654</v>
          </cell>
          <cell r="I27">
            <v>610</v>
          </cell>
          <cell r="J27">
            <v>6248</v>
          </cell>
          <cell r="K27">
            <v>66</v>
          </cell>
          <cell r="L27">
            <v>66</v>
          </cell>
          <cell r="M27">
            <v>7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</row>
        <row r="31">
          <cell r="C31">
            <v>2400</v>
          </cell>
          <cell r="D31">
            <v>2400</v>
          </cell>
          <cell r="E31">
            <v>2893</v>
          </cell>
          <cell r="F31">
            <v>4080</v>
          </cell>
          <cell r="G31">
            <v>654</v>
          </cell>
          <cell r="H31">
            <v>654</v>
          </cell>
          <cell r="I31">
            <v>610</v>
          </cell>
          <cell r="J31">
            <v>6248</v>
          </cell>
          <cell r="K31">
            <v>66</v>
          </cell>
          <cell r="L31">
            <v>66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</row>
      </sheetData>
      <sheetData sheetId="4">
        <row r="6">
          <cell r="K6">
            <v>17492</v>
          </cell>
          <cell r="L6">
            <v>17492</v>
          </cell>
          <cell r="M6">
            <v>15773</v>
          </cell>
          <cell r="N6">
            <v>15684</v>
          </cell>
        </row>
        <row r="7"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K8">
            <v>14002</v>
          </cell>
          <cell r="L8">
            <v>14002</v>
          </cell>
          <cell r="M8">
            <v>13300</v>
          </cell>
          <cell r="N8">
            <v>12350</v>
          </cell>
        </row>
        <row r="9">
          <cell r="K9">
            <v>3490</v>
          </cell>
          <cell r="L9">
            <v>3490</v>
          </cell>
          <cell r="M9">
            <v>2473</v>
          </cell>
          <cell r="N9">
            <v>3334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K16">
            <v>0</v>
          </cell>
          <cell r="L16">
            <v>0</v>
          </cell>
          <cell r="M16">
            <v>0</v>
          </cell>
          <cell r="N16">
            <v>56692</v>
          </cell>
        </row>
        <row r="17">
          <cell r="K17">
            <v>0</v>
          </cell>
          <cell r="L17">
            <v>0</v>
          </cell>
          <cell r="M17">
            <v>0</v>
          </cell>
          <cell r="N17">
            <v>56692</v>
          </cell>
        </row>
        <row r="18"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K27">
            <v>17492</v>
          </cell>
          <cell r="L27">
            <v>17492</v>
          </cell>
          <cell r="M27">
            <v>15773</v>
          </cell>
          <cell r="N27">
            <v>72376</v>
          </cell>
        </row>
        <row r="28"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30"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K31">
            <v>17492</v>
          </cell>
          <cell r="L31">
            <v>17492</v>
          </cell>
          <cell r="M31">
            <v>15773</v>
          </cell>
          <cell r="N31">
            <v>72376</v>
          </cell>
        </row>
      </sheetData>
      <sheetData sheetId="5">
        <row r="6">
          <cell r="O6">
            <v>160</v>
          </cell>
          <cell r="P6">
            <v>245</v>
          </cell>
          <cell r="Q6">
            <v>532</v>
          </cell>
          <cell r="R6">
            <v>140</v>
          </cell>
        </row>
        <row r="7"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O8">
            <v>150</v>
          </cell>
          <cell r="P8">
            <v>150</v>
          </cell>
          <cell r="Q8">
            <v>432</v>
          </cell>
          <cell r="R8">
            <v>130</v>
          </cell>
        </row>
        <row r="9"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0">
          <cell r="O10">
            <v>10</v>
          </cell>
          <cell r="P10">
            <v>10</v>
          </cell>
          <cell r="Q10">
            <v>15</v>
          </cell>
          <cell r="R10">
            <v>10</v>
          </cell>
        </row>
        <row r="11">
          <cell r="O11">
            <v>0</v>
          </cell>
          <cell r="P11">
            <v>85</v>
          </cell>
          <cell r="Q11">
            <v>85</v>
          </cell>
          <cell r="R11">
            <v>0</v>
          </cell>
        </row>
        <row r="12"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4"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O16">
            <v>87000</v>
          </cell>
          <cell r="P16">
            <v>89088</v>
          </cell>
          <cell r="Q16">
            <v>88285</v>
          </cell>
          <cell r="R16">
            <v>86077</v>
          </cell>
        </row>
        <row r="17">
          <cell r="O17">
            <v>87000</v>
          </cell>
          <cell r="P17">
            <v>89088</v>
          </cell>
          <cell r="Q17">
            <v>88285</v>
          </cell>
          <cell r="R17">
            <v>86077</v>
          </cell>
        </row>
        <row r="18"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19"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O25">
            <v>0</v>
          </cell>
          <cell r="P25">
            <v>0</v>
          </cell>
          <cell r="Q25">
            <v>0</v>
          </cell>
          <cell r="R25">
            <v>0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O27">
            <v>87160</v>
          </cell>
          <cell r="P27">
            <v>89333</v>
          </cell>
          <cell r="Q27">
            <v>88817</v>
          </cell>
          <cell r="R27">
            <v>86217</v>
          </cell>
        </row>
        <row r="28">
          <cell r="O28">
            <v>0</v>
          </cell>
          <cell r="P28">
            <v>686</v>
          </cell>
          <cell r="Q28">
            <v>686</v>
          </cell>
          <cell r="R28">
            <v>0</v>
          </cell>
        </row>
        <row r="29">
          <cell r="O29">
            <v>0</v>
          </cell>
          <cell r="P29">
            <v>0</v>
          </cell>
          <cell r="Q29">
            <v>0</v>
          </cell>
          <cell r="R29">
            <v>0</v>
          </cell>
        </row>
        <row r="30">
          <cell r="O30">
            <v>0</v>
          </cell>
          <cell r="P30">
            <v>0</v>
          </cell>
          <cell r="Q30">
            <v>0</v>
          </cell>
          <cell r="R30">
            <v>0</v>
          </cell>
        </row>
        <row r="31">
          <cell r="O31">
            <v>87160</v>
          </cell>
          <cell r="P31">
            <v>90019</v>
          </cell>
          <cell r="Q31">
            <v>90019</v>
          </cell>
          <cell r="R31">
            <v>86217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Címrend"/>
      <sheetName val="Bev.ÖSSZ"/>
      <sheetName val="BEV.ÖNKORM-int"/>
      <sheetName val="BEV.PHivatal"/>
      <sheetName val="BEV.Csana-Művh-Kvt"/>
      <sheetName val="BEV.Óvoda-kh"/>
      <sheetName val="BEV.Iskola"/>
      <sheetName val="KIA.Össz"/>
      <sheetName val="KIA.ÖNKORM-int"/>
      <sheetName val="KIA.PHivatal"/>
      <sheetName val="KIA.Csana-Kvt-Művh"/>
      <sheetName val="KIA.Óvoda-kh"/>
      <sheetName val="KIA.Iskola"/>
      <sheetName val="3.Felhalm.kia"/>
      <sheetName val="4.normatíva"/>
      <sheetName val="5.Címrend sz.Kv."/>
      <sheetName val="6.Többéves"/>
      <sheetName val="7.Mérlegsz"/>
      <sheetName val="H.adók"/>
      <sheetName val="Közv.tám"/>
      <sheetName val="11.Támog"/>
      <sheetName val="EI.felhasz.Önk"/>
      <sheetName val="EI.felh.PH"/>
      <sheetName val="EI.felh.Iskola"/>
      <sheetName val="EI.felh.Óvo"/>
      <sheetName val="EI felh.CSANA"/>
      <sheetName val="EI.felh.Művh"/>
      <sheetName val="EU.pály"/>
      <sheetName val="Létszám ÖNK"/>
      <sheetName val="Létszám PH"/>
      <sheetName val="Létszám PH (2)"/>
      <sheetName val="létszám"/>
    </sheetNames>
    <sheetDataSet>
      <sheetData sheetId="0"/>
      <sheetData sheetId="1"/>
      <sheetData sheetId="2"/>
      <sheetData sheetId="3">
        <row r="6">
          <cell r="O6">
            <v>32004</v>
          </cell>
          <cell r="P6">
            <v>33809</v>
          </cell>
          <cell r="Q6">
            <v>21580</v>
          </cell>
          <cell r="R6">
            <v>25225</v>
          </cell>
        </row>
        <row r="7">
          <cell r="O7">
            <v>0</v>
          </cell>
          <cell r="P7">
            <v>0</v>
          </cell>
          <cell r="Q7">
            <v>105</v>
          </cell>
          <cell r="R7">
            <v>100</v>
          </cell>
        </row>
        <row r="8">
          <cell r="O8">
            <v>11026</v>
          </cell>
          <cell r="P8">
            <v>12526</v>
          </cell>
          <cell r="Q8">
            <v>15480</v>
          </cell>
          <cell r="R8">
            <v>14644</v>
          </cell>
        </row>
        <row r="9">
          <cell r="O9">
            <v>20848</v>
          </cell>
          <cell r="P9">
            <v>20848</v>
          </cell>
          <cell r="Q9">
            <v>5021</v>
          </cell>
          <cell r="R9">
            <v>9631</v>
          </cell>
        </row>
        <row r="10">
          <cell r="O10">
            <v>130</v>
          </cell>
          <cell r="P10">
            <v>435</v>
          </cell>
          <cell r="Q10">
            <v>974</v>
          </cell>
          <cell r="R10">
            <v>850</v>
          </cell>
        </row>
        <row r="11">
          <cell r="O11">
            <v>0</v>
          </cell>
          <cell r="P11">
            <v>0</v>
          </cell>
          <cell r="Q11">
            <v>0</v>
          </cell>
          <cell r="R11">
            <v>0</v>
          </cell>
        </row>
        <row r="12"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4"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O16">
            <v>3888</v>
          </cell>
          <cell r="P16">
            <v>3888</v>
          </cell>
          <cell r="Q16">
            <v>3441</v>
          </cell>
          <cell r="R16">
            <v>86796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83601</v>
          </cell>
        </row>
        <row r="18">
          <cell r="O18">
            <v>3888</v>
          </cell>
          <cell r="P18">
            <v>3888</v>
          </cell>
          <cell r="Q18">
            <v>3441</v>
          </cell>
          <cell r="R18">
            <v>3195</v>
          </cell>
        </row>
        <row r="19"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O25">
            <v>0</v>
          </cell>
          <cell r="P25">
            <v>0</v>
          </cell>
          <cell r="Q25">
            <v>0</v>
          </cell>
          <cell r="R25">
            <v>0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O27">
            <v>35892</v>
          </cell>
          <cell r="P27">
            <v>37697</v>
          </cell>
          <cell r="Q27">
            <v>25021</v>
          </cell>
          <cell r="R27">
            <v>112021</v>
          </cell>
        </row>
        <row r="28">
          <cell r="O28">
            <v>0</v>
          </cell>
          <cell r="P28">
            <v>0</v>
          </cell>
          <cell r="Q28">
            <v>457</v>
          </cell>
          <cell r="R28">
            <v>0</v>
          </cell>
        </row>
        <row r="29">
          <cell r="O29">
            <v>0</v>
          </cell>
          <cell r="P29">
            <v>0</v>
          </cell>
          <cell r="Q29">
            <v>7239</v>
          </cell>
          <cell r="R29">
            <v>0</v>
          </cell>
        </row>
        <row r="30">
          <cell r="O30">
            <v>0</v>
          </cell>
          <cell r="P30">
            <v>0</v>
          </cell>
          <cell r="Q30">
            <v>4321</v>
          </cell>
          <cell r="R30">
            <v>0</v>
          </cell>
        </row>
        <row r="31">
          <cell r="O31">
            <v>35892</v>
          </cell>
          <cell r="P31">
            <v>37697</v>
          </cell>
          <cell r="Q31">
            <v>37038</v>
          </cell>
          <cell r="R31">
            <v>11202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85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2" width="2.7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 t="s">
        <v>0</v>
      </c>
      <c r="G1" s="4"/>
    </row>
    <row r="2" customFormat="false" ht="21" hidden="false" customHeight="true" outlineLevel="0" collapsed="false">
      <c r="A2" s="3"/>
      <c r="B2" s="5" t="s">
        <v>1</v>
      </c>
      <c r="C2" s="6" t="s">
        <v>2</v>
      </c>
      <c r="D2" s="6"/>
      <c r="E2" s="6"/>
      <c r="F2" s="6"/>
      <c r="G2" s="4"/>
    </row>
    <row r="3" customFormat="false" ht="33" hidden="false" customHeight="true" outlineLevel="0" collapsed="false">
      <c r="A3" s="7" t="s">
        <v>3</v>
      </c>
      <c r="B3" s="8"/>
      <c r="C3" s="9" t="s">
        <v>4</v>
      </c>
      <c r="D3" s="9"/>
      <c r="E3" s="9"/>
      <c r="F3" s="9"/>
      <c r="G3" s="10"/>
    </row>
    <row r="4" customFormat="false" ht="32.25" hidden="false" customHeight="true" outlineLevel="0" collapsed="false">
      <c r="A4" s="7"/>
      <c r="B4" s="11" t="s">
        <v>5</v>
      </c>
      <c r="C4" s="12" t="s">
        <v>6</v>
      </c>
      <c r="D4" s="12" t="s">
        <v>7</v>
      </c>
      <c r="E4" s="12" t="s">
        <v>8</v>
      </c>
      <c r="F4" s="13" t="s">
        <v>9</v>
      </c>
      <c r="G4" s="14"/>
      <c r="H4" s="2"/>
    </row>
    <row r="5" s="20" customFormat="true" ht="15.6" hidden="false" customHeight="true" outlineLevel="0" collapsed="false">
      <c r="A5" s="15" t="n">
        <v>1</v>
      </c>
      <c r="B5" s="16" t="n">
        <v>2</v>
      </c>
      <c r="C5" s="17" t="n">
        <v>3</v>
      </c>
      <c r="D5" s="17" t="n">
        <v>4</v>
      </c>
      <c r="E5" s="17" t="n">
        <v>5</v>
      </c>
      <c r="F5" s="18" t="n">
        <v>7</v>
      </c>
      <c r="G5" s="19"/>
      <c r="H5" s="19"/>
    </row>
    <row r="6" s="27" customFormat="true" ht="18.75" hidden="false" customHeight="true" outlineLevel="0" collapsed="false">
      <c r="A6" s="21" t="s">
        <v>10</v>
      </c>
      <c r="B6" s="22" t="s">
        <v>11</v>
      </c>
      <c r="C6" s="23" t="n">
        <f aca="false">'[1]ÖNKORM-int'!AI6+'[2]BEV.PHivatal'!O6+'[1]Csana-Művh-Kvt'!C6+'[1]Csana-Művh-Kvt'!G6+'[1]Csana-Művh-Kvt'!K6+'[1]Csana-Művh-Kvt'!O6+'[1]Óvoda-konyha'!K6+[1]Iskola!O6</f>
        <v>52951</v>
      </c>
      <c r="D6" s="23" t="n">
        <f aca="false">'[1]ÖNKORM-int'!AJ6+'[2]BEV.PHivatal'!P6+'[1]Csana-Művh-Kvt'!D6+'[1]Csana-Művh-Kvt'!H6+'[1]Csana-Művh-Kvt'!L6+'[1]Csana-Művh-Kvt'!P6+'[1]Óvoda-konyha'!L6+[1]Iskola!P6</f>
        <v>54841</v>
      </c>
      <c r="E6" s="23" t="n">
        <f aca="false">'[1]ÖNKORM-int'!AK6+'[2]BEV.PHivatal'!Q6+'[1]Csana-Művh-Kvt'!E6+'[1]Csana-Művh-Kvt'!I6+'[1]Csana-Művh-Kvt'!M6+'[1]Csana-Művh-Kvt'!Q6+'[1]Óvoda-konyha'!M6+[1]Iskola!Q6</f>
        <v>41501</v>
      </c>
      <c r="F6" s="24" t="n">
        <f aca="false">'[1]ÖNKORM-int'!AL6+'[2]BEV.PHivatal'!R6+'[1]Csana-Művh-Kvt'!F6+'[1]Csana-Művh-Kvt'!J6+'[1]Csana-Művh-Kvt'!N6+'[1]Csana-Művh-Kvt'!R6+'[1]Óvoda-konyha'!N6+[1]Iskola!R6</f>
        <v>44561</v>
      </c>
      <c r="G6" s="25"/>
      <c r="H6" s="26"/>
    </row>
    <row r="7" customFormat="false" ht="18.75" hidden="false" customHeight="true" outlineLevel="0" collapsed="false">
      <c r="A7" s="28" t="s">
        <v>12</v>
      </c>
      <c r="B7" s="29" t="s">
        <v>13</v>
      </c>
      <c r="C7" s="23" t="n">
        <f aca="false">'[1]ÖNKORM-int'!AI7+'[2]BEV.PHivatal'!O7+'[1]Csana-Művh-Kvt'!C7+'[1]Csana-Művh-Kvt'!G7+'[1]Csana-Művh-Kvt'!K7+'[1]Csana-Művh-Kvt'!O7+'[1]Óvoda-konyha'!K7+[1]Iskola!O7</f>
        <v>0</v>
      </c>
      <c r="D7" s="23" t="n">
        <f aca="false">'[1]ÖNKORM-int'!AJ7+'[2]BEV.PHivatal'!P7+'[1]Csana-Művh-Kvt'!D7+'[1]Csana-Művh-Kvt'!H7+'[1]Csana-Művh-Kvt'!L7+'[1]Csana-Művh-Kvt'!P7+'[1]Óvoda-konyha'!L7+[1]Iskola!P7</f>
        <v>0</v>
      </c>
      <c r="E7" s="23" t="n">
        <f aca="false">'[1]ÖNKORM-int'!AK7+'[2]BEV.PHivatal'!Q7+'[1]Csana-Művh-Kvt'!E7+'[1]Csana-Művh-Kvt'!I7+'[1]Csana-Művh-Kvt'!M7+'[1]Csana-Művh-Kvt'!Q7+'[1]Óvoda-konyha'!M7+[1]Iskola!Q7</f>
        <v>105</v>
      </c>
      <c r="F7" s="24" t="n">
        <f aca="false">'[1]ÖNKORM-int'!AL7+'[2]BEV.PHivatal'!R7+'[1]Csana-Művh-Kvt'!F7+'[1]Csana-Művh-Kvt'!J7+'[1]Csana-Művh-Kvt'!N7+'[1]Csana-Művh-Kvt'!R7+'[1]Óvoda-konyha'!N7+[1]Iskola!R7</f>
        <v>100</v>
      </c>
      <c r="G7" s="25"/>
      <c r="H7" s="2"/>
    </row>
    <row r="8" customFormat="false" ht="18.75" hidden="false" customHeight="true" outlineLevel="0" collapsed="false">
      <c r="A8" s="21" t="s">
        <v>14</v>
      </c>
      <c r="B8" s="29" t="s">
        <v>15</v>
      </c>
      <c r="C8" s="23" t="n">
        <f aca="false">'[1]ÖNKORM-int'!AI8+'[2]BEV.PHivatal'!O8+'[1]Csana-Művh-Kvt'!C8+'[1]Csana-Művh-Kvt'!G8+'[1]Csana-Művh-Kvt'!K8+'[1]Csana-Művh-Kvt'!O8+'[1]Óvoda-konyha'!K8+[1]Iskola!O8</f>
        <v>28461</v>
      </c>
      <c r="D8" s="23" t="n">
        <f aca="false">'[1]ÖNKORM-int'!AJ8+'[2]BEV.PHivatal'!P8+'[1]Csana-Művh-Kvt'!D8+'[1]Csana-Művh-Kvt'!H8+'[1]Csana-Művh-Kvt'!L8+'[1]Csana-Művh-Kvt'!P8+'[1]Óvoda-konyha'!L8+[1]Iskola!P8</f>
        <v>29961</v>
      </c>
      <c r="E8" s="23" t="n">
        <f aca="false">'[1]ÖNKORM-int'!AK8+'[2]BEV.PHivatal'!Q8+'[1]Csana-Művh-Kvt'!E8+'[1]Csana-Művh-Kvt'!I8+'[1]Csana-Művh-Kvt'!M8+'[1]Csana-Művh-Kvt'!Q8+'[1]Óvoda-konyha'!M8+[1]Iskola!Q8</f>
        <v>32825</v>
      </c>
      <c r="F8" s="24" t="n">
        <f aca="false">'[1]ÖNKORM-int'!AL8+'[2]BEV.PHivatal'!R8+'[1]Csana-Művh-Kvt'!F8+'[1]Csana-Művh-Kvt'!J8+'[1]Csana-Művh-Kvt'!N8+'[1]Csana-Művh-Kvt'!R8+'[1]Óvoda-konyha'!N8+[1]Iskola!R8</f>
        <v>30636</v>
      </c>
      <c r="G8" s="25"/>
      <c r="H8" s="2"/>
    </row>
    <row r="9" customFormat="false" ht="18.75" hidden="false" customHeight="true" outlineLevel="0" collapsed="false">
      <c r="A9" s="28" t="s">
        <v>16</v>
      </c>
      <c r="B9" s="29" t="s">
        <v>17</v>
      </c>
      <c r="C9" s="23" t="n">
        <f aca="false">'[1]ÖNKORM-int'!AI9+'[2]BEV.PHivatal'!O9+'[1]Csana-Művh-Kvt'!C9+'[1]Csana-Művh-Kvt'!G9+'[1]Csana-Művh-Kvt'!K9+'[1]Csana-Művh-Kvt'!O9+'[1]Óvoda-konyha'!K9+[1]Iskola!O9</f>
        <v>24350</v>
      </c>
      <c r="D9" s="23" t="n">
        <f aca="false">'[1]ÖNKORM-int'!AJ9+'[2]BEV.PHivatal'!P9+'[1]Csana-Művh-Kvt'!D9+'[1]Csana-Művh-Kvt'!H9+'[1]Csana-Művh-Kvt'!L9+'[1]Csana-Művh-Kvt'!P9+'[1]Óvoda-konyha'!L9+[1]Iskola!P9</f>
        <v>24350</v>
      </c>
      <c r="E9" s="23" t="n">
        <f aca="false">'[1]ÖNKORM-int'!AK9+'[2]BEV.PHivatal'!Q9+'[1]Csana-Művh-Kvt'!E9+'[1]Csana-Művh-Kvt'!I9+'[1]Csana-Művh-Kvt'!M9+'[1]Csana-Művh-Kvt'!Q9+'[1]Óvoda-konyha'!M9+[1]Iskola!Q9</f>
        <v>7497</v>
      </c>
      <c r="F9" s="24" t="n">
        <f aca="false">'[1]ÖNKORM-int'!AL9+'[2]BEV.PHivatal'!R9+'[1]Csana-Művh-Kvt'!F9+'[1]Csana-Művh-Kvt'!J9+'[1]Csana-Művh-Kvt'!N9+'[1]Csana-Művh-Kvt'!R9+'[1]Óvoda-konyha'!N9+[1]Iskola!R9</f>
        <v>12965</v>
      </c>
      <c r="G9" s="25"/>
      <c r="H9" s="2"/>
    </row>
    <row r="10" customFormat="false" ht="18.75" hidden="false" customHeight="true" outlineLevel="0" collapsed="false">
      <c r="A10" s="21" t="s">
        <v>18</v>
      </c>
      <c r="B10" s="30" t="s">
        <v>19</v>
      </c>
      <c r="C10" s="23" t="n">
        <f aca="false">'[1]ÖNKORM-int'!AI10+'[2]BEV.PHivatal'!O10+'[1]Csana-Művh-Kvt'!C10+'[1]Csana-Művh-Kvt'!G10+'[1]Csana-Művh-Kvt'!K10+'[1]Csana-Művh-Kvt'!O10+'[1]Óvoda-konyha'!K10+[1]Iskola!O10</f>
        <v>140</v>
      </c>
      <c r="D10" s="23" t="n">
        <f aca="false">'[1]ÖNKORM-int'!AJ10+'[2]BEV.PHivatal'!P10+'[1]Csana-Művh-Kvt'!D10+'[1]Csana-Művh-Kvt'!H10+'[1]Csana-Művh-Kvt'!L10+'[1]Csana-Művh-Kvt'!P10+'[1]Óvoda-konyha'!L10+[1]Iskola!P10</f>
        <v>445</v>
      </c>
      <c r="E10" s="23" t="n">
        <f aca="false">'[1]ÖNKORM-int'!AK10+'[2]BEV.PHivatal'!Q10+'[1]Csana-Művh-Kvt'!E10+'[1]Csana-Művh-Kvt'!I10+'[1]Csana-Művh-Kvt'!M10+'[1]Csana-Művh-Kvt'!Q10+'[1]Óvoda-konyha'!M10+[1]Iskola!Q10</f>
        <v>989</v>
      </c>
      <c r="F10" s="24" t="n">
        <f aca="false">'[1]ÖNKORM-int'!AL10+'[2]BEV.PHivatal'!R10+'[1]Csana-Művh-Kvt'!F10+'[1]Csana-Művh-Kvt'!J10+'[1]Csana-Művh-Kvt'!N10+'[1]Csana-Művh-Kvt'!R10+'[1]Óvoda-konyha'!N10+[1]Iskola!R10</f>
        <v>860</v>
      </c>
      <c r="G10" s="25"/>
      <c r="H10" s="2"/>
    </row>
    <row r="11" customFormat="false" ht="18.75" hidden="false" customHeight="true" outlineLevel="0" collapsed="false">
      <c r="A11" s="28" t="s">
        <v>20</v>
      </c>
      <c r="B11" s="29" t="s">
        <v>21</v>
      </c>
      <c r="C11" s="23" t="n">
        <f aca="false">'[1]ÖNKORM-int'!AI11+'[2]BEV.PHivatal'!O11+'[1]Csana-Művh-Kvt'!C11+'[1]Csana-Művh-Kvt'!G11+'[1]Csana-Művh-Kvt'!K11+'[1]Csana-Művh-Kvt'!O11+'[1]Óvoda-konyha'!K11+[1]Iskola!O11</f>
        <v>0</v>
      </c>
      <c r="D11" s="23" t="n">
        <f aca="false">'[1]ÖNKORM-int'!AJ11+'[2]BEV.PHivatal'!P11+'[1]Csana-Művh-Kvt'!D11+'[1]Csana-Művh-Kvt'!H11+'[1]Csana-Művh-Kvt'!L11+'[1]Csana-Művh-Kvt'!P11+'[1]Óvoda-konyha'!L11+[1]Iskola!P11</f>
        <v>85</v>
      </c>
      <c r="E11" s="23" t="n">
        <f aca="false">'[1]ÖNKORM-int'!AK11+'[2]BEV.PHivatal'!Q11+'[1]Csana-Művh-Kvt'!E11+'[1]Csana-Művh-Kvt'!I11+'[1]Csana-Művh-Kvt'!M11+'[1]Csana-Művh-Kvt'!Q11+'[1]Óvoda-konyha'!M11+[1]Iskola!Q11</f>
        <v>85</v>
      </c>
      <c r="F11" s="24" t="n">
        <f aca="false">'[1]ÖNKORM-int'!AL11+'[2]BEV.PHivatal'!R11+'[1]Csana-Művh-Kvt'!F11+'[1]Csana-Művh-Kvt'!J11+'[1]Csana-Művh-Kvt'!N11+'[1]Csana-Művh-Kvt'!R11+'[1]Óvoda-konyha'!N11+[1]Iskola!R11</f>
        <v>0</v>
      </c>
      <c r="G11" s="25"/>
      <c r="H11" s="2"/>
    </row>
    <row r="12" s="32" customFormat="true" ht="18.75" hidden="false" customHeight="true" outlineLevel="0" collapsed="false">
      <c r="A12" s="21" t="s">
        <v>22</v>
      </c>
      <c r="B12" s="22" t="s">
        <v>23</v>
      </c>
      <c r="C12" s="23" t="n">
        <f aca="false">'[1]ÖNKORM-int'!AI12+'[2]BEV.PHivatal'!O12+'[1]Csana-Művh-Kvt'!C12+'[1]Csana-Művh-Kvt'!G12+'[1]Csana-Művh-Kvt'!K12+'[1]Csana-Művh-Kvt'!O12+'[1]Óvoda-konyha'!K12+[1]Iskola!O12</f>
        <v>353419</v>
      </c>
      <c r="D12" s="23" t="n">
        <f aca="false">'[1]ÖNKORM-int'!AJ12+'[2]BEV.PHivatal'!P12+'[1]Csana-Művh-Kvt'!D12+'[1]Csana-Művh-Kvt'!H12+'[1]Csana-Művh-Kvt'!L12+'[1]Csana-Művh-Kvt'!P12+'[1]Óvoda-konyha'!L12+[1]Iskola!P12</f>
        <v>85393</v>
      </c>
      <c r="E12" s="23" t="n">
        <f aca="false">'[1]ÖNKORM-int'!AK12+'[2]BEV.PHivatal'!Q12+'[1]Csana-Művh-Kvt'!E12+'[1]Csana-Művh-Kvt'!I12+'[1]Csana-Művh-Kvt'!M12+'[1]Csana-Művh-Kvt'!Q12+'[1]Óvoda-konyha'!M12+[1]Iskola!Q12</f>
        <v>73642</v>
      </c>
      <c r="F12" s="24" t="n">
        <f aca="false">'[1]ÖNKORM-int'!AL12+'[2]BEV.PHivatal'!R12+'[1]Csana-Művh-Kvt'!F12+'[1]Csana-Művh-Kvt'!J12+'[1]Csana-Művh-Kvt'!N12+'[1]Csana-Művh-Kvt'!R12+'[1]Óvoda-konyha'!N12+[1]Iskola!R12</f>
        <v>512799</v>
      </c>
      <c r="G12" s="25"/>
      <c r="H12" s="31"/>
    </row>
    <row r="13" customFormat="false" ht="18.75" hidden="false" customHeight="true" outlineLevel="0" collapsed="false">
      <c r="A13" s="28" t="s">
        <v>24</v>
      </c>
      <c r="B13" s="29" t="s">
        <v>25</v>
      </c>
      <c r="C13" s="23" t="n">
        <f aca="false">'[1]ÖNKORM-int'!AI13+'[2]BEV.PHivatal'!O13+'[1]Csana-Művh-Kvt'!C13+'[1]Csana-Művh-Kvt'!G13+'[1]Csana-Művh-Kvt'!K13+'[1]Csana-Művh-Kvt'!O13+'[1]Óvoda-konyha'!K13+[1]Iskola!O13</f>
        <v>30000</v>
      </c>
      <c r="D13" s="23" t="n">
        <f aca="false">'[1]ÖNKORM-int'!AJ13+'[2]BEV.PHivatal'!P13+'[1]Csana-Művh-Kvt'!D13+'[1]Csana-Művh-Kvt'!H13+'[1]Csana-Művh-Kvt'!L13+'[1]Csana-Művh-Kvt'!P13+'[1]Óvoda-konyha'!L13+[1]Iskola!P13</f>
        <v>30000</v>
      </c>
      <c r="E13" s="23" t="n">
        <f aca="false">'[1]ÖNKORM-int'!AK13+'[2]BEV.PHivatal'!Q13+'[1]Csana-Művh-Kvt'!E13+'[1]Csana-Művh-Kvt'!I13+'[1]Csana-Művh-Kvt'!M13+'[1]Csana-Művh-Kvt'!Q13+'[1]Óvoda-konyha'!M13+[1]Iskola!Q13</f>
        <v>20028</v>
      </c>
      <c r="F13" s="24" t="n">
        <f aca="false">'[1]ÖNKORM-int'!AL13+'[2]BEV.PHivatal'!R13+'[1]Csana-Művh-Kvt'!F13+'[1]Csana-Művh-Kvt'!J13+'[1]Csana-Művh-Kvt'!N13+'[1]Csana-Művh-Kvt'!R13+'[1]Óvoda-konyha'!N13+[1]Iskola!R13</f>
        <v>34153</v>
      </c>
      <c r="G13" s="25"/>
      <c r="H13" s="2"/>
    </row>
    <row r="14" customFormat="false" ht="18.75" hidden="false" customHeight="true" outlineLevel="0" collapsed="false">
      <c r="A14" s="21" t="s">
        <v>26</v>
      </c>
      <c r="B14" s="29" t="s">
        <v>27</v>
      </c>
      <c r="C14" s="23" t="n">
        <f aca="false">'[1]ÖNKORM-int'!AI14+'[2]BEV.PHivatal'!O14+'[1]Csana-Művh-Kvt'!C14+'[1]Csana-Művh-Kvt'!G14+'[1]Csana-Művh-Kvt'!K14+'[1]Csana-Művh-Kvt'!O14+'[1]Óvoda-konyha'!K14+[1]Iskola!O14</f>
        <v>55393</v>
      </c>
      <c r="D14" s="23" t="n">
        <f aca="false">'[1]ÖNKORM-int'!AJ14+'[2]BEV.PHivatal'!P14+'[1]Csana-Művh-Kvt'!D14+'[1]Csana-Művh-Kvt'!H14+'[1]Csana-Művh-Kvt'!L14+'[1]Csana-Művh-Kvt'!P14+'[1]Óvoda-konyha'!L14+[1]Iskola!P14</f>
        <v>55393</v>
      </c>
      <c r="E14" s="23" t="n">
        <f aca="false">'[1]ÖNKORM-int'!AK14+'[2]BEV.PHivatal'!Q14+'[1]Csana-Művh-Kvt'!E14+'[1]Csana-Művh-Kvt'!I14+'[1]Csana-Művh-Kvt'!M14+'[1]Csana-Művh-Kvt'!Q14+'[1]Óvoda-konyha'!M14+[1]Iskola!Q14</f>
        <v>53614</v>
      </c>
      <c r="F14" s="24" t="n">
        <f aca="false">'[1]ÖNKORM-int'!AL14+'[2]BEV.PHivatal'!R14+'[1]Csana-Művh-Kvt'!F14+'[1]Csana-Művh-Kvt'!J14+'[1]Csana-Művh-Kvt'!N14+'[1]Csana-Művh-Kvt'!R14+'[1]Óvoda-konyha'!N14+[1]Iskola!R14</f>
        <v>47066</v>
      </c>
      <c r="G14" s="25"/>
      <c r="H14" s="2"/>
    </row>
    <row r="15" customFormat="false" ht="18.75" hidden="false" customHeight="true" outlineLevel="0" collapsed="false">
      <c r="A15" s="28" t="s">
        <v>28</v>
      </c>
      <c r="B15" s="29" t="s">
        <v>29</v>
      </c>
      <c r="C15" s="23" t="n">
        <f aca="false">'[1]ÖNKORM-int'!AI15+'[2]BEV.PHivatal'!O15+'[1]Csana-Művh-Kvt'!C15+'[1]Csana-Művh-Kvt'!G15+'[1]Csana-Művh-Kvt'!K15+'[1]Csana-Művh-Kvt'!O15+'[1]Óvoda-konyha'!K15+[1]Iskola!O15</f>
        <v>268026</v>
      </c>
      <c r="D15" s="23" t="n">
        <f aca="false">'[1]ÖNKORM-int'!AJ15+'[2]BEV.PHivatal'!P15+'[1]Csana-Művh-Kvt'!D15+'[1]Csana-Művh-Kvt'!H15+'[1]Csana-Művh-Kvt'!L15+'[1]Csana-Művh-Kvt'!P15+'[1]Óvoda-konyha'!L15+[1]Iskola!P15</f>
        <v>0</v>
      </c>
      <c r="E15" s="23" t="n">
        <f aca="false">'[1]ÖNKORM-int'!AK15+'[2]BEV.PHivatal'!Q15+'[1]Csana-Művh-Kvt'!E15+'[1]Csana-Művh-Kvt'!I15+'[1]Csana-Művh-Kvt'!M15+'[1]Csana-Művh-Kvt'!Q15+'[1]Óvoda-konyha'!M15+[1]Iskola!Q15</f>
        <v>0</v>
      </c>
      <c r="F15" s="24" t="n">
        <f aca="false">'[1]ÖNKORM-int'!AL15+'[2]BEV.PHivatal'!R15+'[1]Csana-Művh-Kvt'!F15+'[1]Csana-Művh-Kvt'!J15+'[1]Csana-Művh-Kvt'!N15+'[1]Csana-Művh-Kvt'!R15+'[1]Óvoda-konyha'!N15+[1]Iskola!R15</f>
        <v>431580</v>
      </c>
      <c r="G15" s="25"/>
      <c r="H15" s="2"/>
    </row>
    <row r="16" customFormat="false" ht="18.75" hidden="false" customHeight="true" outlineLevel="0" collapsed="false">
      <c r="A16" s="21" t="s">
        <v>30</v>
      </c>
      <c r="B16" s="22" t="s">
        <v>31</v>
      </c>
      <c r="C16" s="23" t="n">
        <f aca="false">'[1]ÖNKORM-int'!AI16+'[2]BEV.PHivatal'!O16+'[1]Csana-Művh-Kvt'!C16+'[1]Csana-Művh-Kvt'!G16+'[1]Csana-Művh-Kvt'!K16+'[1]Csana-Művh-Kvt'!O16+'[1]Óvoda-konyha'!K16+[1]Iskola!O16</f>
        <v>96916</v>
      </c>
      <c r="D16" s="23" t="n">
        <f aca="false">'[1]ÖNKORM-int'!AJ16+'[2]BEV.PHivatal'!P16+'[1]Csana-Művh-Kvt'!D16+'[1]Csana-Művh-Kvt'!H16+'[1]Csana-Művh-Kvt'!L16+'[1]Csana-Művh-Kvt'!P16+'[1]Óvoda-konyha'!L16+[1]Iskola!P16</f>
        <v>100832</v>
      </c>
      <c r="E16" s="23" t="n">
        <f aca="false">'[1]ÖNKORM-int'!AK16+'[2]BEV.PHivatal'!Q16+'[1]Csana-Művh-Kvt'!E16+'[1]Csana-Művh-Kvt'!I16+'[1]Csana-Művh-Kvt'!M16+'[1]Csana-Művh-Kvt'!Q16+'[1]Óvoda-konyha'!M16+[1]Iskola!Q16</f>
        <v>106696</v>
      </c>
      <c r="F16" s="24" t="n">
        <f aca="false">'[1]ÖNKORM-int'!AL16+'[2]BEV.PHivatal'!R16+'[1]Csana-Művh-Kvt'!F16+'[1]Csana-Művh-Kvt'!J16+'[1]Csana-Művh-Kvt'!N16+'[1]Csana-Művh-Kvt'!R16+'[1]Óvoda-konyha'!N16+[1]Iskola!R16</f>
        <v>254443</v>
      </c>
      <c r="G16" s="25"/>
      <c r="H16" s="2"/>
    </row>
    <row r="17" customFormat="false" ht="18.75" hidden="false" customHeight="true" outlineLevel="0" collapsed="false">
      <c r="A17" s="28" t="s">
        <v>32</v>
      </c>
      <c r="B17" s="29" t="s">
        <v>33</v>
      </c>
      <c r="C17" s="23" t="n">
        <f aca="false">'[1]ÖNKORM-int'!AI17+'[2]BEV.PHivatal'!O17+'[1]Csana-Művh-Kvt'!C17+'[1]Csana-Művh-Kvt'!G17+'[1]Csana-Művh-Kvt'!K17+'[1]Csana-Művh-Kvt'!O17+'[1]Óvoda-konyha'!K17+[1]Iskola!O17</f>
        <v>87000</v>
      </c>
      <c r="D17" s="23" t="n">
        <f aca="false">'[1]ÖNKORM-int'!AJ17+'[2]BEV.PHivatal'!P17+'[1]Csana-Művh-Kvt'!D17+'[1]Csana-Művh-Kvt'!H17+'[1]Csana-Művh-Kvt'!L17+'[1]Csana-Művh-Kvt'!P17+'[1]Óvoda-konyha'!L17+[1]Iskola!P17</f>
        <v>89969</v>
      </c>
      <c r="E17" s="23" t="n">
        <f aca="false">'[1]ÖNKORM-int'!AK17+'[2]BEV.PHivatal'!Q17+'[1]Csana-Művh-Kvt'!E17+'[1]Csana-Művh-Kvt'!I17+'[1]Csana-Művh-Kvt'!M17+'[1]Csana-Művh-Kvt'!Q17+'[1]Óvoda-konyha'!M17+[1]Iskola!Q17</f>
        <v>89166</v>
      </c>
      <c r="F17" s="24" t="n">
        <f aca="false">'[1]ÖNKORM-int'!AL17+'[2]BEV.PHivatal'!R17+'[1]Csana-Művh-Kvt'!F17+'[1]Csana-Művh-Kvt'!J17+'[1]Csana-Művh-Kvt'!N17+'[1]Csana-Művh-Kvt'!R17+'[1]Óvoda-konyha'!N17+[1]Iskola!R17</f>
        <v>233288</v>
      </c>
      <c r="G17" s="25"/>
      <c r="H17" s="2"/>
    </row>
    <row r="18" customFormat="false" ht="18.75" hidden="false" customHeight="true" outlineLevel="0" collapsed="false">
      <c r="A18" s="21" t="s">
        <v>34</v>
      </c>
      <c r="B18" s="29" t="s">
        <v>35</v>
      </c>
      <c r="C18" s="23" t="n">
        <f aca="false">'[1]ÖNKORM-int'!AI18+'[2]BEV.PHivatal'!O18+'[1]Csana-Művh-Kvt'!C18+'[1]Csana-Művh-Kvt'!G18+'[1]Csana-Művh-Kvt'!K18+'[1]Csana-Művh-Kvt'!O18+'[1]Óvoda-konyha'!K18+[1]Iskola!O18</f>
        <v>9916</v>
      </c>
      <c r="D18" s="23" t="n">
        <f aca="false">'[1]ÖNKORM-int'!AJ18+'[2]BEV.PHivatal'!P18+'[1]Csana-Művh-Kvt'!D18+'[1]Csana-Művh-Kvt'!H18+'[1]Csana-Művh-Kvt'!L18+'[1]Csana-Művh-Kvt'!P18+'[1]Óvoda-konyha'!L18+[1]Iskola!P18</f>
        <v>10863</v>
      </c>
      <c r="E18" s="23" t="n">
        <f aca="false">'[1]ÖNKORM-int'!AK18+'[2]BEV.PHivatal'!Q18+'[1]Csana-Művh-Kvt'!E18+'[1]Csana-Művh-Kvt'!I18+'[1]Csana-Művh-Kvt'!M18+'[1]Csana-Művh-Kvt'!Q18+'[1]Óvoda-konyha'!M18+[1]Iskola!Q18</f>
        <v>17530</v>
      </c>
      <c r="F18" s="24" t="n">
        <f aca="false">'[1]ÖNKORM-int'!AL18+'[2]BEV.PHivatal'!R18+'[1]Csana-Művh-Kvt'!F18+'[1]Csana-Művh-Kvt'!J18+'[1]Csana-Művh-Kvt'!N18+'[1]Csana-Művh-Kvt'!R18+'[1]Óvoda-konyha'!N18+[1]Iskola!R18</f>
        <v>21155</v>
      </c>
      <c r="G18" s="25"/>
      <c r="H18" s="2"/>
    </row>
    <row r="19" customFormat="false" ht="18.75" hidden="false" customHeight="true" outlineLevel="0" collapsed="false">
      <c r="A19" s="28" t="s">
        <v>36</v>
      </c>
      <c r="B19" s="29" t="s">
        <v>37</v>
      </c>
      <c r="C19" s="23" t="n">
        <f aca="false">'[1]ÖNKORM-int'!AI19+'[2]BEV.PHivatal'!O19+'[1]Csana-Művh-Kvt'!C19+'[1]Csana-Művh-Kvt'!G19+'[1]Csana-Művh-Kvt'!K19+'[1]Csana-Művh-Kvt'!O19+'[1]Óvoda-konyha'!K19+[1]Iskola!O19</f>
        <v>0</v>
      </c>
      <c r="D19" s="23" t="n">
        <f aca="false">'[1]ÖNKORM-int'!AJ19+'[2]BEV.PHivatal'!P19+'[1]Csana-Művh-Kvt'!D19+'[1]Csana-Művh-Kvt'!H19+'[1]Csana-Művh-Kvt'!L19+'[1]Csana-Művh-Kvt'!P19+'[1]Óvoda-konyha'!L19+[1]Iskola!P19</f>
        <v>0</v>
      </c>
      <c r="E19" s="23" t="n">
        <f aca="false">'[1]ÖNKORM-int'!AK19+'[2]BEV.PHivatal'!Q19+'[1]Csana-Művh-Kvt'!E19+'[1]Csana-Művh-Kvt'!I19+'[1]Csana-Művh-Kvt'!M19+'[1]Csana-Művh-Kvt'!Q19+'[1]Óvoda-konyha'!M19+[1]Iskola!Q19</f>
        <v>0</v>
      </c>
      <c r="F19" s="24" t="n">
        <f aca="false">'[1]ÖNKORM-int'!AL19+'[2]BEV.PHivatal'!R19+'[1]Csana-Művh-Kvt'!F19+'[1]Csana-Művh-Kvt'!J19+'[1]Csana-Művh-Kvt'!N19+'[1]Csana-Művh-Kvt'!R19+'[1]Óvoda-konyha'!N19+[1]Iskola!R19</f>
        <v>0</v>
      </c>
      <c r="G19" s="25"/>
      <c r="H19" s="2"/>
    </row>
    <row r="20" s="32" customFormat="true" ht="18.75" hidden="false" customHeight="true" outlineLevel="0" collapsed="false">
      <c r="A20" s="21" t="s">
        <v>38</v>
      </c>
      <c r="B20" s="22" t="s">
        <v>39</v>
      </c>
      <c r="C20" s="23" t="n">
        <f aca="false">'[1]ÖNKORM-int'!AI20+'[2]BEV.PHivatal'!O20+'[1]Csana-Művh-Kvt'!C20+'[1]Csana-Művh-Kvt'!G20+'[1]Csana-Művh-Kvt'!K20+'[1]Csana-Művh-Kvt'!O20+'[1]Óvoda-konyha'!K20+[1]Iskola!O20</f>
        <v>288060</v>
      </c>
      <c r="D20" s="23" t="n">
        <f aca="false">'[1]ÖNKORM-int'!AJ20+'[2]BEV.PHivatal'!P20+'[1]Csana-Művh-Kvt'!D20+'[1]Csana-Művh-Kvt'!H20+'[1]Csana-Művh-Kvt'!L20+'[1]Csana-Művh-Kvt'!P20+'[1]Óvoda-konyha'!L20+[1]Iskola!P20</f>
        <v>329828</v>
      </c>
      <c r="E20" s="23" t="n">
        <f aca="false">'[1]ÖNKORM-int'!AK20+'[2]BEV.PHivatal'!Q20+'[1]Csana-Művh-Kvt'!E20+'[1]Csana-Művh-Kvt'!I20+'[1]Csana-Művh-Kvt'!M20+'[1]Csana-Művh-Kvt'!Q20+'[1]Óvoda-konyha'!M20+[1]Iskola!Q20</f>
        <v>342164</v>
      </c>
      <c r="F20" s="24" t="n">
        <f aca="false">'[1]ÖNKORM-int'!AL20+'[2]BEV.PHivatal'!R20+'[1]Csana-Művh-Kvt'!F20+'[1]Csana-Művh-Kvt'!J20+'[1]Csana-Művh-Kvt'!N20+'[1]Csana-Művh-Kvt'!R20+'[1]Óvoda-konyha'!N20+[1]Iskola!R20</f>
        <v>313885</v>
      </c>
      <c r="G20" s="25"/>
      <c r="H20" s="31"/>
    </row>
    <row r="21" customFormat="false" ht="18.75" hidden="false" customHeight="true" outlineLevel="0" collapsed="false">
      <c r="A21" s="28" t="s">
        <v>40</v>
      </c>
      <c r="B21" s="29" t="s">
        <v>41</v>
      </c>
      <c r="C21" s="23" t="n">
        <f aca="false">'[1]ÖNKORM-int'!AI21+'[2]BEV.PHivatal'!O21+'[1]Csana-Művh-Kvt'!C21+'[1]Csana-Művh-Kvt'!G21+'[1]Csana-Művh-Kvt'!K21+'[1]Csana-Művh-Kvt'!O21+'[1]Óvoda-konyha'!K21+[1]Iskola!O21</f>
        <v>189960</v>
      </c>
      <c r="D21" s="23" t="n">
        <f aca="false">'[1]ÖNKORM-int'!AJ21+'[2]BEV.PHivatal'!P21+'[1]Csana-Művh-Kvt'!D21+'[1]Csana-Művh-Kvt'!H21+'[1]Csana-Művh-Kvt'!L21+'[1]Csana-Művh-Kvt'!P21+'[1]Óvoda-konyha'!L21+[1]Iskola!P21</f>
        <v>231728</v>
      </c>
      <c r="E21" s="23" t="n">
        <f aca="false">'[1]ÖNKORM-int'!AK21+'[2]BEV.PHivatal'!Q21+'[1]Csana-Művh-Kvt'!E21+'[1]Csana-Művh-Kvt'!I21+'[1]Csana-Művh-Kvt'!M21+'[1]Csana-Művh-Kvt'!Q21+'[1]Óvoda-konyha'!M21+[1]Iskola!Q21</f>
        <v>231728</v>
      </c>
      <c r="F21" s="24" t="n">
        <f aca="false">'[1]ÖNKORM-int'!AL21+'[2]BEV.PHivatal'!R21+'[1]Csana-Művh-Kvt'!F21+'[1]Csana-Művh-Kvt'!J21+'[1]Csana-Művh-Kvt'!N21+'[1]Csana-Művh-Kvt'!R21+'[1]Óvoda-konyha'!N21+[1]Iskola!R21</f>
        <v>198085</v>
      </c>
      <c r="G21" s="25"/>
      <c r="H21" s="2"/>
    </row>
    <row r="22" s="32" customFormat="true" ht="18.75" hidden="false" customHeight="true" outlineLevel="0" collapsed="false">
      <c r="A22" s="21" t="s">
        <v>42</v>
      </c>
      <c r="B22" s="29" t="s">
        <v>43</v>
      </c>
      <c r="C22" s="23" t="n">
        <f aca="false">'[1]ÖNKORM-int'!AI22+'[2]BEV.PHivatal'!O22+'[1]Csana-Művh-Kvt'!C22+'[1]Csana-Művh-Kvt'!G22+'[1]Csana-Művh-Kvt'!K22+'[1]Csana-Művh-Kvt'!O22+'[1]Óvoda-konyha'!K22+[1]Iskola!O22</f>
        <v>98100</v>
      </c>
      <c r="D22" s="23" t="n">
        <f aca="false">'[1]ÖNKORM-int'!AJ22+'[2]BEV.PHivatal'!P22+'[1]Csana-Művh-Kvt'!D22+'[1]Csana-Művh-Kvt'!H22+'[1]Csana-Művh-Kvt'!L22+'[1]Csana-Művh-Kvt'!P22+'[1]Óvoda-konyha'!L22+[1]Iskola!P22</f>
        <v>98100</v>
      </c>
      <c r="E22" s="23" t="n">
        <f aca="false">'[1]ÖNKORM-int'!AK22+'[2]BEV.PHivatal'!Q22+'[1]Csana-Művh-Kvt'!E22+'[1]Csana-Művh-Kvt'!I22+'[1]Csana-Művh-Kvt'!M22+'[1]Csana-Művh-Kvt'!Q22+'[1]Óvoda-konyha'!M22+[1]Iskola!Q22</f>
        <v>110436</v>
      </c>
      <c r="F22" s="24" t="n">
        <f aca="false">'[1]ÖNKORM-int'!AL22+'[2]BEV.PHivatal'!R22+'[1]Csana-Művh-Kvt'!F22+'[1]Csana-Művh-Kvt'!J22+'[1]Csana-Művh-Kvt'!N22+'[1]Csana-Művh-Kvt'!R22+'[1]Óvoda-konyha'!N22+[1]Iskola!R22</f>
        <v>115800</v>
      </c>
      <c r="G22" s="25"/>
      <c r="H22" s="31"/>
    </row>
    <row r="23" customFormat="false" ht="18.75" hidden="false" customHeight="true" outlineLevel="0" collapsed="false">
      <c r="A23" s="28" t="s">
        <v>44</v>
      </c>
      <c r="B23" s="22" t="s">
        <v>45</v>
      </c>
      <c r="C23" s="23" t="n">
        <f aca="false">'[1]ÖNKORM-int'!AI23+'[2]BEV.PHivatal'!O23+'[1]Csana-Művh-Kvt'!C23+'[1]Csana-Művh-Kvt'!G23+'[1]Csana-Művh-Kvt'!K23+'[1]Csana-Művh-Kvt'!O23+'[1]Óvoda-konyha'!K23+[1]Iskola!O23</f>
        <v>128353</v>
      </c>
      <c r="D23" s="23" t="n">
        <f aca="false">'[1]ÖNKORM-int'!AJ23+'[2]BEV.PHivatal'!P23+'[1]Csana-Művh-Kvt'!D23+'[1]Csana-Művh-Kvt'!H23+'[1]Csana-Művh-Kvt'!L23+'[1]Csana-Művh-Kvt'!P23+'[1]Óvoda-konyha'!L23+[1]Iskola!P23</f>
        <v>61965</v>
      </c>
      <c r="E23" s="23" t="n">
        <f aca="false">'[1]ÖNKORM-int'!AK23+'[2]BEV.PHivatal'!Q23+'[1]Csana-Művh-Kvt'!E23+'[1]Csana-Művh-Kvt'!I23+'[1]Csana-Művh-Kvt'!M23+'[1]Csana-Művh-Kvt'!Q23+'[1]Óvoda-konyha'!M23+[1]Iskola!Q23</f>
        <v>58751</v>
      </c>
      <c r="F23" s="24" t="n">
        <f aca="false">'[1]ÖNKORM-int'!AL23+'[2]BEV.PHivatal'!R23+'[1]Csana-Művh-Kvt'!F23+'[1]Csana-Művh-Kvt'!J23+'[1]Csana-Művh-Kvt'!N23+'[1]Csana-Művh-Kvt'!R23+'[1]Óvoda-konyha'!N23+[1]Iskola!R23</f>
        <v>54923</v>
      </c>
      <c r="G23" s="25"/>
      <c r="H23" s="2"/>
    </row>
    <row r="24" customFormat="false" ht="18.75" hidden="false" customHeight="true" outlineLevel="0" collapsed="false">
      <c r="A24" s="28" t="s">
        <v>46</v>
      </c>
      <c r="B24" s="29" t="s">
        <v>47</v>
      </c>
      <c r="C24" s="23" t="n">
        <f aca="false">'[1]ÖNKORM-int'!AI24+'[2]BEV.PHivatal'!O24+'[1]Csana-Művh-Kvt'!C24+'[1]Csana-Művh-Kvt'!G24+'[1]Csana-Művh-Kvt'!K24+'[1]Csana-Művh-Kvt'!O24+'[1]Óvoda-konyha'!K24+[1]Iskola!O24</f>
        <v>126388</v>
      </c>
      <c r="D24" s="23" t="n">
        <f aca="false">'[1]ÖNKORM-int'!AJ24+'[2]BEV.PHivatal'!P24+'[1]Csana-Művh-Kvt'!D24+'[1]Csana-Művh-Kvt'!H24+'[1]Csana-Művh-Kvt'!L24+'[1]Csana-Művh-Kvt'!P24+'[1]Óvoda-konyha'!L24+[1]Iskola!P24</f>
        <v>60000</v>
      </c>
      <c r="E24" s="23" t="n">
        <f aca="false">'[1]ÖNKORM-int'!AK24+'[2]BEV.PHivatal'!Q24+'[1]Csana-Művh-Kvt'!E24+'[1]Csana-Művh-Kvt'!I24+'[1]Csana-Művh-Kvt'!M24+'[1]Csana-Művh-Kvt'!Q24+'[1]Óvoda-konyha'!M24+[1]Iskola!Q24</f>
        <v>56950</v>
      </c>
      <c r="F24" s="24" t="n">
        <f aca="false">'[1]ÖNKORM-int'!AL24+'[2]BEV.PHivatal'!R24+'[1]Csana-Művh-Kvt'!F24+'[1]Csana-Művh-Kvt'!J24+'[1]Csana-Művh-Kvt'!N24+'[1]Csana-Művh-Kvt'!R24+'[1]Óvoda-konyha'!N24+[1]Iskola!R24</f>
        <v>53000</v>
      </c>
      <c r="G24" s="25"/>
      <c r="H24" s="2"/>
    </row>
    <row r="25" customFormat="false" ht="18.75" hidden="false" customHeight="true" outlineLevel="0" collapsed="false">
      <c r="A25" s="28" t="s">
        <v>48</v>
      </c>
      <c r="B25" s="29" t="s">
        <v>49</v>
      </c>
      <c r="C25" s="23" t="n">
        <f aca="false">'[1]ÖNKORM-int'!AI25+'[2]BEV.PHivatal'!O25+'[1]Csana-Művh-Kvt'!C25+'[1]Csana-Művh-Kvt'!G25+'[1]Csana-Művh-Kvt'!K25+'[1]Csana-Művh-Kvt'!O25+'[1]Óvoda-konyha'!K25+[1]Iskola!O25</f>
        <v>0</v>
      </c>
      <c r="D25" s="23" t="n">
        <f aca="false">'[1]ÖNKORM-int'!AJ25+'[2]BEV.PHivatal'!P25+'[1]Csana-Művh-Kvt'!D25+'[1]Csana-Művh-Kvt'!H25+'[1]Csana-Művh-Kvt'!L25+'[1]Csana-Művh-Kvt'!P25+'[1]Óvoda-konyha'!L25+[1]Iskola!P25</f>
        <v>0</v>
      </c>
      <c r="E25" s="23" t="n">
        <f aca="false">'[1]ÖNKORM-int'!AK25+'[2]BEV.PHivatal'!Q25+'[1]Csana-Művh-Kvt'!E25+'[1]Csana-Művh-Kvt'!I25+'[1]Csana-Művh-Kvt'!M25+'[1]Csana-Művh-Kvt'!Q25+'[1]Óvoda-konyha'!M25+[1]Iskola!Q25</f>
        <v>0</v>
      </c>
      <c r="F25" s="24" t="n">
        <f aca="false">'[1]ÖNKORM-int'!AL25+'[2]BEV.PHivatal'!R25+'[1]Csana-Művh-Kvt'!F25+'[1]Csana-Művh-Kvt'!J25+'[1]Csana-Művh-Kvt'!N25+'[1]Csana-Művh-Kvt'!R25+'[1]Óvoda-konyha'!N25+[1]Iskola!R25</f>
        <v>0</v>
      </c>
      <c r="G25" s="25"/>
      <c r="H25" s="2"/>
    </row>
    <row r="26" customFormat="false" ht="18.75" hidden="false" customHeight="true" outlineLevel="0" collapsed="false">
      <c r="A26" s="28" t="s">
        <v>50</v>
      </c>
      <c r="B26" s="29" t="s">
        <v>51</v>
      </c>
      <c r="C26" s="23" t="n">
        <f aca="false">'[1]ÖNKORM-int'!AI26+'[2]BEV.PHivatal'!O26+'[1]Csana-Művh-Kvt'!C26+'[1]Csana-Művh-Kvt'!G26+'[1]Csana-Művh-Kvt'!K26+'[1]Csana-Művh-Kvt'!O26+'[1]Óvoda-konyha'!K26+[1]Iskola!O26</f>
        <v>1965</v>
      </c>
      <c r="D26" s="23" t="n">
        <f aca="false">'[1]ÖNKORM-int'!AJ26+'[2]BEV.PHivatal'!P26+'[1]Csana-Művh-Kvt'!D26+'[1]Csana-Művh-Kvt'!H26+'[1]Csana-Művh-Kvt'!L26+'[1]Csana-Művh-Kvt'!P26+'[1]Óvoda-konyha'!L26+[1]Iskola!P26</f>
        <v>1965</v>
      </c>
      <c r="E26" s="23" t="n">
        <f aca="false">'[1]ÖNKORM-int'!AK26+'[2]BEV.PHivatal'!Q26+'[1]Csana-Művh-Kvt'!E26+'[1]Csana-Művh-Kvt'!I26+'[1]Csana-Művh-Kvt'!M26+'[1]Csana-Művh-Kvt'!Q26+'[1]Óvoda-konyha'!M26+[1]Iskola!Q26</f>
        <v>1801</v>
      </c>
      <c r="F26" s="24" t="n">
        <f aca="false">'[1]ÖNKORM-int'!AL26+'[2]BEV.PHivatal'!R26+'[1]Csana-Művh-Kvt'!F26+'[1]Csana-Művh-Kvt'!J26+'[1]Csana-Művh-Kvt'!N26+'[1]Csana-Művh-Kvt'!R26+'[1]Óvoda-konyha'!N26+[1]Iskola!R26</f>
        <v>1923</v>
      </c>
      <c r="G26" s="25"/>
      <c r="H26" s="2"/>
    </row>
    <row r="27" s="32" customFormat="true" ht="18.75" hidden="false" customHeight="true" outlineLevel="0" collapsed="false">
      <c r="A27" s="21" t="s">
        <v>52</v>
      </c>
      <c r="B27" s="22" t="s">
        <v>53</v>
      </c>
      <c r="C27" s="23" t="n">
        <f aca="false">'[1]ÖNKORM-int'!AI27+'[2]BEV.PHivatal'!O27+'[1]Csana-Művh-Kvt'!C27+'[1]Csana-Művh-Kvt'!G27+'[1]Csana-Művh-Kvt'!K27+'[1]Csana-Művh-Kvt'!O27+'[1]Óvoda-konyha'!K27+[1]Iskola!O27</f>
        <v>919699</v>
      </c>
      <c r="D27" s="23" t="n">
        <f aca="false">'[1]ÖNKORM-int'!AJ27+'[2]BEV.PHivatal'!P27+'[1]Csana-Művh-Kvt'!D27+'[1]Csana-Művh-Kvt'!H27+'[1]Csana-Művh-Kvt'!L27+'[1]Csana-Művh-Kvt'!P27+'[1]Óvoda-konyha'!L27+[1]Iskola!P27</f>
        <v>632859</v>
      </c>
      <c r="E27" s="23" t="n">
        <f aca="false">'[1]ÖNKORM-int'!AK27+'[2]BEV.PHivatal'!Q27+'[1]Csana-Művh-Kvt'!E27+'[1]Csana-Művh-Kvt'!I27+'[1]Csana-Művh-Kvt'!M27+'[1]Csana-Művh-Kvt'!Q27+'[1]Óvoda-konyha'!M27+[1]Iskola!Q27</f>
        <v>622754</v>
      </c>
      <c r="F27" s="24" t="n">
        <f aca="false">'[1]ÖNKORM-int'!AL27+'[2]BEV.PHivatal'!R27+'[1]Csana-Művh-Kvt'!F27+'[1]Csana-Művh-Kvt'!J27+'[1]Csana-Művh-Kvt'!N27+'[1]Csana-Művh-Kvt'!R27+'[1]Óvoda-konyha'!N27+[1]Iskola!R27</f>
        <v>1180611</v>
      </c>
      <c r="G27" s="25"/>
      <c r="H27" s="31"/>
    </row>
    <row r="28" customFormat="false" ht="18.75" hidden="false" customHeight="true" outlineLevel="0" collapsed="false">
      <c r="A28" s="28" t="s">
        <v>54</v>
      </c>
      <c r="B28" s="33" t="s">
        <v>55</v>
      </c>
      <c r="C28" s="23" t="n">
        <f aca="false">'[1]ÖNKORM-int'!AI28+'[2]BEV.PHivatal'!O28+'[1]Csana-Művh-Kvt'!C28+'[1]Csana-Művh-Kvt'!G28+'[1]Csana-Művh-Kvt'!K28+'[1]Csana-Művh-Kvt'!O28+'[1]Óvoda-konyha'!K28+[1]Iskola!O28</f>
        <v>0</v>
      </c>
      <c r="D28" s="23" t="n">
        <f aca="false">'[1]ÖNKORM-int'!AJ28+'[2]BEV.PHivatal'!P28+'[1]Csana-Művh-Kvt'!D28+'[1]Csana-Művh-Kvt'!H28+'[1]Csana-Művh-Kvt'!L28+'[1]Csana-Művh-Kvt'!P28+'[1]Óvoda-konyha'!L28+[1]Iskola!P28</f>
        <v>686</v>
      </c>
      <c r="E28" s="23" t="n">
        <f aca="false">'[1]ÖNKORM-int'!AK28+'[2]BEV.PHivatal'!Q28+'[1]Csana-Művh-Kvt'!E28+'[1]Csana-Művh-Kvt'!I28+'[1]Csana-Művh-Kvt'!M28+'[1]Csana-Művh-Kvt'!Q28+'[1]Óvoda-konyha'!M28+[1]Iskola!Q28</f>
        <v>1143</v>
      </c>
      <c r="F28" s="24" t="n">
        <f aca="false">'[1]ÖNKORM-int'!AL28+'[2]BEV.PHivatal'!R28+'[1]Csana-Művh-Kvt'!F28+'[1]Csana-Művh-Kvt'!J28+'[1]Csana-Művh-Kvt'!N28+'[1]Csana-Művh-Kvt'!R28+'[1]Óvoda-konyha'!N28+[1]Iskola!R28</f>
        <v>0</v>
      </c>
      <c r="G28" s="25"/>
      <c r="H28" s="2"/>
    </row>
    <row r="29" customFormat="false" ht="18.75" hidden="false" customHeight="true" outlineLevel="0" collapsed="false">
      <c r="A29" s="28"/>
      <c r="B29" s="34" t="s">
        <v>56</v>
      </c>
      <c r="C29" s="23" t="n">
        <f aca="false">'[1]ÖNKORM-int'!AI29+'[2]BEV.PHivatal'!O29+'[1]Csana-Művh-Kvt'!C30+'[1]Csana-Művh-Kvt'!G30+'[1]Csana-Művh-Kvt'!K30+'[1]Csana-Művh-Kvt'!O30+'[1]Óvoda-konyha'!K30+[1]Iskola!O29</f>
        <v>0</v>
      </c>
      <c r="D29" s="23" t="n">
        <f aca="false">'[1]ÖNKORM-int'!AJ29+'[2]BEV.PHivatal'!P29+'[1]Csana-Művh-Kvt'!D30+'[1]Csana-Művh-Kvt'!H30+'[1]Csana-Művh-Kvt'!L30+'[1]Csana-Művh-Kvt'!P30+'[1]Óvoda-konyha'!L30+[1]Iskola!P29</f>
        <v>0</v>
      </c>
      <c r="E29" s="23" t="n">
        <f aca="false">'[1]ÖNKORM-int'!AK29+'[2]BEV.PHivatal'!Q29+'[1]Csana-Művh-Kvt'!E30+'[1]Csana-Művh-Kvt'!I30+'[1]Csana-Művh-Kvt'!M30+'[1]Csana-Művh-Kvt'!Q30+'[1]Óvoda-konyha'!M30+[1]Iskola!Q29</f>
        <v>7239</v>
      </c>
      <c r="F29" s="24" t="n">
        <f aca="false">'[1]ÖNKORM-int'!AL29+'[2]BEV.PHivatal'!R29+'[1]Csana-Művh-Kvt'!F30+'[1]Csana-Művh-Kvt'!J30+'[1]Csana-Művh-Kvt'!N30+'[1]Csana-Művh-Kvt'!R30+'[1]Óvoda-konyha'!N30+[1]Iskola!R29</f>
        <v>0</v>
      </c>
      <c r="G29" s="25"/>
      <c r="H29" s="2"/>
    </row>
    <row r="30" customFormat="false" ht="18.75" hidden="false" customHeight="true" outlineLevel="0" collapsed="false">
      <c r="A30" s="28" t="s">
        <v>57</v>
      </c>
      <c r="B30" s="33" t="s">
        <v>58</v>
      </c>
      <c r="C30" s="23" t="n">
        <f aca="false">'[1]ÖNKORM-int'!AI30+'[2]BEV.PHivatal'!O30+'[1]Csana-Művh-Kvt'!C30+'[1]Csana-Művh-Kvt'!G30+'[1]Csana-Művh-Kvt'!K30+'[1]Csana-Művh-Kvt'!O30+'[1]Óvoda-konyha'!K30+[1]Iskola!O30</f>
        <v>0</v>
      </c>
      <c r="D30" s="23" t="n">
        <f aca="false">'[1]ÖNKORM-int'!AJ30+'[2]BEV.PHivatal'!P30+'[1]Csana-Művh-Kvt'!D30+'[1]Csana-Művh-Kvt'!H30+'[1]Csana-Művh-Kvt'!L30+'[1]Csana-Művh-Kvt'!P30+'[1]Óvoda-konyha'!L30+[1]Iskola!P30</f>
        <v>0</v>
      </c>
      <c r="E30" s="23" t="n">
        <f aca="false">'[1]ÖNKORM-int'!AK30+'[2]BEV.PHivatal'!Q30+'[1]Csana-Művh-Kvt'!E30+'[1]Csana-Művh-Kvt'!I30+'[1]Csana-Művh-Kvt'!M30+'[1]Csana-Művh-Kvt'!Q30+'[1]Óvoda-konyha'!M30+[1]Iskola!Q30</f>
        <v>4321</v>
      </c>
      <c r="F30" s="24" t="n">
        <f aca="false">'[1]ÖNKORM-int'!AL30+'[2]BEV.PHivatal'!R30+'[1]Csana-Művh-Kvt'!F30+'[1]Csana-Művh-Kvt'!J30+'[1]Csana-Művh-Kvt'!N30+'[1]Csana-Művh-Kvt'!R30+'[1]Óvoda-konyha'!N30+[1]Iskola!R30</f>
        <v>0</v>
      </c>
      <c r="G30" s="25"/>
      <c r="H30" s="2"/>
    </row>
    <row r="31" s="32" customFormat="true" ht="18.75" hidden="false" customHeight="true" outlineLevel="0" collapsed="false">
      <c r="A31" s="35" t="s">
        <v>59</v>
      </c>
      <c r="B31" s="36" t="s">
        <v>60</v>
      </c>
      <c r="C31" s="37" t="n">
        <f aca="false">'[1]ÖNKORM-int'!AI31+'[2]BEV.PHivatal'!O31+'[1]Csana-Művh-Kvt'!C31+'[1]Csana-Művh-Kvt'!G31+'[1]Csana-Művh-Kvt'!K31+'[1]Csana-Művh-Kvt'!O31+'[1]Óvoda-konyha'!K31+[1]Iskola!O31</f>
        <v>919699</v>
      </c>
      <c r="D31" s="37" t="n">
        <f aca="false">'[1]ÖNKORM-int'!AJ31+'[2]BEV.PHivatal'!P31+'[1]Csana-Művh-Kvt'!D31+'[1]Csana-Művh-Kvt'!H31+'[1]Csana-Művh-Kvt'!L31+'[1]Csana-Művh-Kvt'!P31+'[1]Óvoda-konyha'!L31+[1]Iskola!P31</f>
        <v>633545</v>
      </c>
      <c r="E31" s="37" t="n">
        <f aca="false">'[1]ÖNKORM-int'!AK31+'[2]BEV.PHivatal'!Q31+'[1]Csana-Művh-Kvt'!E31+'[1]Csana-Művh-Kvt'!I31+'[1]Csana-Művh-Kvt'!M31+'[1]Csana-Művh-Kvt'!Q31+'[1]Óvoda-konyha'!M31+[1]Iskola!Q31</f>
        <v>635973</v>
      </c>
      <c r="F31" s="38" t="n">
        <f aca="false">'[1]ÖNKORM-int'!AL31+'[2]BEV.PHivatal'!R31+'[1]Csana-Művh-Kvt'!F31+'[1]Csana-Művh-Kvt'!J31+'[1]Csana-Művh-Kvt'!N31+'[1]Csana-Művh-Kvt'!R31+'[1]Óvoda-konyha'!N31+[1]Iskola!R31</f>
        <v>1180611</v>
      </c>
      <c r="G31" s="25"/>
      <c r="H31" s="31"/>
    </row>
    <row r="32" customFormat="false" ht="15" hidden="false" customHeight="false" outlineLevel="0" collapsed="false">
      <c r="A32" s="39" t="s">
        <v>61</v>
      </c>
      <c r="B32" s="40" t="s">
        <v>62</v>
      </c>
      <c r="C32" s="41"/>
      <c r="D32" s="41"/>
      <c r="E32" s="41"/>
      <c r="F32" s="42" t="n">
        <v>233288</v>
      </c>
    </row>
    <row r="33" customFormat="false" ht="15.75" hidden="false" customHeight="false" outlineLevel="0" collapsed="false">
      <c r="A33" s="43" t="s">
        <v>63</v>
      </c>
      <c r="B33" s="44" t="s">
        <v>64</v>
      </c>
      <c r="C33" s="45"/>
      <c r="D33" s="45"/>
      <c r="E33" s="45"/>
      <c r="F33" s="46" t="n">
        <f aca="false">F31-F32</f>
        <v>947323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3"/>
      <c r="B35" s="3"/>
      <c r="C35" s="3" t="s">
        <v>65</v>
      </c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 t="s">
        <v>66</v>
      </c>
      <c r="B41" s="3" t="s">
        <v>65</v>
      </c>
      <c r="C41" s="47"/>
      <c r="D41" s="48" t="s">
        <v>65</v>
      </c>
      <c r="E41" s="48" t="s">
        <v>65</v>
      </c>
      <c r="F41" s="49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Községi Önkormányzat és Polgármesteri Hivatal
2012. évi bevételek címenként összesen</oddHeader>
    <oddFooter>&amp;C- 1 -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7:03:12Z</dcterms:created>
  <dc:creator>User</dc:creator>
  <dc:description/>
  <dc:language>en-US</dc:language>
  <cp:lastModifiedBy>Angie2001</cp:lastModifiedBy>
  <dcterms:modified xsi:type="dcterms:W3CDTF">2012-03-04T06:45:15Z</dcterms:modified>
  <cp:revision>0</cp:revision>
  <dc:subject/>
  <dc:title/>
</cp:coreProperties>
</file>