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" sheetId="1" state="visible" r:id="rId2"/>
    <sheet name=" Polgármesteri Hivatl" sheetId="2" state="visible" r:id="rId3"/>
    <sheet name="CSANA" sheetId="3" state="visible" r:id="rId4"/>
    <sheet name="MŰVH-KVTÁR" sheetId="4" state="visible" r:id="rId5"/>
    <sheet name="ÓVODA-KH" sheetId="5" state="visible" r:id="rId6"/>
    <sheet name="Iskola" sheetId="6" state="visible" r:id="rId7"/>
    <sheet name="Munka1" sheetId="7" state="visible" r:id="rId8"/>
  </sheets>
  <definedNames>
    <definedName function="false" hidden="false" localSheetId="1" name="_xlnm.Print_Area" vbProcedure="false">' Polgármesteri Hivatl'!$A$1:$J$234</definedName>
    <definedName function="false" hidden="false" localSheetId="2" name="_xlnm.Print_Area" vbProcedure="false">CSANA!$A$1:$J$106</definedName>
    <definedName function="false" hidden="false" localSheetId="3" name="_xlnm.Print_Area" vbProcedure="false">'MŰVH-KVTÁR'!$A$1:$J$125</definedName>
    <definedName function="false" hidden="false" localSheetId="0" name="_xlnm.Print_Area" vbProcedure="false">ÖNKORM!$A$1:$J$216</definedName>
    <definedName function="false" hidden="false" localSheetId="4" name="_xlnm.Print_Area" vbProcedure="false">'ÓVODA-KH'!$A$1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653">
  <si>
    <t xml:space="preserve">Délegyháza  Község Önkormányzat 2012. évi Elemi Költségvetés  Szöveges indoklása           Kiadások</t>
  </si>
  <si>
    <t xml:space="preserve"> ÖNKORMÁNYZAT (adatok ezer Ft-ban)</t>
  </si>
  <si>
    <t xml:space="preserve">Kiadások</t>
  </si>
  <si>
    <t xml:space="preserve">Megnevezés</t>
  </si>
  <si>
    <t xml:space="preserve">2011 évi előrányzat</t>
  </si>
  <si>
    <t xml:space="preserve">2012 évi előrányzat</t>
  </si>
  <si>
    <t xml:space="preserve">2011. évi módosított EI</t>
  </si>
  <si>
    <t xml:space="preserve">2011. évi várható teljesülés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KÖZSÉGGAZDÁLKODÁS</t>
  </si>
  <si>
    <t xml:space="preserve">Alapbér 4 fő</t>
  </si>
  <si>
    <t xml:space="preserve">Alapbér 9 fő</t>
  </si>
  <si>
    <t xml:space="preserve">VÉDŐNŐ</t>
  </si>
  <si>
    <t xml:space="preserve">Alapill.+p. 1fő közalkalmazott</t>
  </si>
  <si>
    <t xml:space="preserve">2.</t>
  </si>
  <si>
    <t xml:space="preserve">Munkavégzéshez kapcsolódó juttatás</t>
  </si>
  <si>
    <t xml:space="preserve">Keresetkiegészítés</t>
  </si>
  <si>
    <t xml:space="preserve">Keresetkiegészítés, egyéb juttatás</t>
  </si>
  <si>
    <t xml:space="preserve">Helyettesítés</t>
  </si>
  <si>
    <t xml:space="preserve">szabadság, betegség miatti helyettesítés</t>
  </si>
  <si>
    <t xml:space="preserve">3.</t>
  </si>
  <si>
    <t xml:space="preserve">Foglalkoztatottak sajátos juttatásai</t>
  </si>
  <si>
    <t xml:space="preserve">juttatásai</t>
  </si>
  <si>
    <t xml:space="preserve">Jubileumi jutalom</t>
  </si>
  <si>
    <t xml:space="preserve">Egyéb bérr. egyéb juttatása</t>
  </si>
  <si>
    <t xml:space="preserve">4.</t>
  </si>
  <si>
    <t xml:space="preserve">Szemyélyhez kapcsolódó költségtérítések</t>
  </si>
  <si>
    <t xml:space="preserve">Étkezési hj. </t>
  </si>
  <si>
    <t xml:space="preserve">Közlekedés (196) és étkezési hj. (133)</t>
  </si>
  <si>
    <t xml:space="preserve">Étkezési hj. 3 fő x 72e.</t>
  </si>
  <si>
    <t xml:space="preserve">Egyéb ktg.térítés (internet stb)</t>
  </si>
  <si>
    <t xml:space="preserve">Egyéb ktg.térítés (közl.)</t>
  </si>
  <si>
    <t xml:space="preserve">Közl (235) Étkezési hj (72) intern (15)</t>
  </si>
  <si>
    <t xml:space="preserve">Étkezési hj. Közl..144+240</t>
  </si>
  <si>
    <t xml:space="preserve">6.</t>
  </si>
  <si>
    <t xml:space="preserve">Részmunkaidőben foglalkoztatottak juttatásai</t>
  </si>
  <si>
    <t xml:space="preserve">Részm. szem.jutt. 1 fő </t>
  </si>
  <si>
    <t xml:space="preserve">Részm.szem.jutt 1 fő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Megbízási díj (79) alkalmi m.(70)</t>
  </si>
  <si>
    <t xml:space="preserve">B.)</t>
  </si>
  <si>
    <t xml:space="preserve">Munkaadókat terhelő járulékok</t>
  </si>
  <si>
    <t xml:space="preserve">1.</t>
  </si>
  <si>
    <t xml:space="preserve">Társadalombiztosítási járulék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2011. évi előrányzat</t>
  </si>
  <si>
    <t xml:space="preserve">2012. évi előrányzat</t>
  </si>
  <si>
    <t xml:space="preserve">C.)</t>
  </si>
  <si>
    <t xml:space="preserve">DOLOGI KIADÁSOK</t>
  </si>
  <si>
    <t xml:space="preserve">Készletbeszerzés</t>
  </si>
  <si>
    <t xml:space="preserve">SZENNYVÍZKEZELÉS</t>
  </si>
  <si>
    <t xml:space="preserve">Vegyszer DTV</t>
  </si>
  <si>
    <t xml:space="preserve">Vegyszer Dtv</t>
  </si>
  <si>
    <t xml:space="preserve">gyógyszer beszerzés, irodaszer</t>
  </si>
  <si>
    <t xml:space="preserve">Tüzelőanyag beszerzés</t>
  </si>
  <si>
    <t xml:space="preserve">Hajtó és kenő anyag beszerzés</t>
  </si>
  <si>
    <t xml:space="preserve">Anyagbeszerzés</t>
  </si>
  <si>
    <t xml:space="preserve">kézi szerszámok, alkatrészek, szemeteszsák stb</t>
  </si>
  <si>
    <t xml:space="preserve">Kisértékű tárgyi eszk (h.trafó 32, fűkasza 30, lapát, vödör, szerszámok 13, hírdető tábla 60)</t>
  </si>
  <si>
    <t xml:space="preserve">Munkaruha (karbantartó)</t>
  </si>
  <si>
    <t xml:space="preserve">Készletbeszerzés (tisztítószer)</t>
  </si>
  <si>
    <t xml:space="preserve">Szakmai anyagok</t>
  </si>
  <si>
    <t xml:space="preserve">Gyógyszer</t>
  </si>
  <si>
    <t xml:space="preserve">Nyomtatvány, irodaszer, festékpatron</t>
  </si>
  <si>
    <t xml:space="preserve">Szakmai anyag</t>
  </si>
  <si>
    <t xml:space="preserve">Munkaruha</t>
  </si>
  <si>
    <t xml:space="preserve">Kommunikációs szolgáltatások</t>
  </si>
  <si>
    <t xml:space="preserve">Mobil telefon</t>
  </si>
  <si>
    <t xml:space="preserve">Vezetékes telefon</t>
  </si>
  <si>
    <t xml:space="preserve">Szolgáltatási kiadások</t>
  </si>
  <si>
    <t xml:space="preserve">ÖNKORMÁNYZAT</t>
  </si>
  <si>
    <t xml:space="preserve"> 2010.évi számlája 1 734 2011.évi 2 428/70 éven felüliek/</t>
  </si>
  <si>
    <t xml:space="preserve">Közkutak víz: 1734e. 70 éven felüliek víz: 1.183e.</t>
  </si>
  <si>
    <t xml:space="preserve">Közkutak (víz)</t>
  </si>
  <si>
    <t xml:space="preserve">Vízmintavétel</t>
  </si>
  <si>
    <t xml:space="preserve">KÖZVILÁGÍTÁS</t>
  </si>
  <si>
    <t xml:space="preserve">Villamosenergia szolg.</t>
  </si>
  <si>
    <t xml:space="preserve">Ebből 150 Bővítés</t>
  </si>
  <si>
    <t xml:space="preserve">Ebből 642 bővítés, karbantartás</t>
  </si>
  <si>
    <t xml:space="preserve">Szállítás</t>
  </si>
  <si>
    <t xml:space="preserve">építőanyag, aszfalt, föld szállítás</t>
  </si>
  <si>
    <t xml:space="preserve">Karbantartás, kisjavítás </t>
  </si>
  <si>
    <t xml:space="preserve">villanyszerelés, vill.óra áthely,láncfűrész, fűnyíró stb</t>
  </si>
  <si>
    <t xml:space="preserve">Egyéb üzemeltetés</t>
  </si>
  <si>
    <t xml:space="preserve">Községi kommunális feladatok</t>
  </si>
  <si>
    <t xml:space="preserve">gépi földmunka, hókotrás, fakivágás, táblák</t>
  </si>
  <si>
    <t xml:space="preserve">Közs. kommunális feladatok + szúnyoggy.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Szemétszállítás</t>
  </si>
  <si>
    <t xml:space="preserve">Kéményseprés</t>
  </si>
  <si>
    <t xml:space="preserve">Kéményseprés 3e. Érintésvéd.tűzoltók.</t>
  </si>
  <si>
    <t xml:space="preserve">Védőnői nyilvántartás</t>
  </si>
  <si>
    <t xml:space="preserve">TEMETKEZÉS</t>
  </si>
  <si>
    <t xml:space="preserve">Víz- és csatorna díj</t>
  </si>
  <si>
    <t xml:space="preserve">Érintésvéd., tűzvéd. Víz. És csat.díj</t>
  </si>
  <si>
    <t xml:space="preserve">Vásárolt közszolgáltatás</t>
  </si>
  <si>
    <t xml:space="preserve">Tulajdoni lap, helyszínrajz</t>
  </si>
  <si>
    <t xml:space="preserve">helyszínrajz</t>
  </si>
  <si>
    <t xml:space="preserve">5.</t>
  </si>
  <si>
    <t xml:space="preserve">Általános forgalmi adó</t>
  </si>
  <si>
    <t xml:space="preserve">Áfa befizetés</t>
  </si>
  <si>
    <t xml:space="preserve">ÁFA befizetés telek és ingatlan után</t>
  </si>
  <si>
    <t xml:space="preserve">Kiküldetési díj</t>
  </si>
  <si>
    <t xml:space="preserve">7. </t>
  </si>
  <si>
    <t xml:space="preserve">Reprezentáció</t>
  </si>
  <si>
    <t xml:space="preserve">8.</t>
  </si>
  <si>
    <t xml:space="preserve">Reklám kiadások</t>
  </si>
  <si>
    <t xml:space="preserve">Egyéb dologi kiadások</t>
  </si>
  <si>
    <t xml:space="preserve">DTV.Dijkompenzáció,felújítás</t>
  </si>
  <si>
    <t xml:space="preserve">DTV.Dijkv6581cs25148</t>
  </si>
  <si>
    <t xml:space="preserve">Pályázatírási díj - Mária ház projekt menedzsment</t>
  </si>
  <si>
    <t xml:space="preserve">buszjárattal kapcs egyéb dologi</t>
  </si>
  <si>
    <t xml:space="preserve">Busz eredetvizsga</t>
  </si>
  <si>
    <t xml:space="preserve">Továbbképzés</t>
  </si>
  <si>
    <t xml:space="preserve">D.)</t>
  </si>
  <si>
    <t xml:space="preserve">EGYÉB FOLYÓ KIADÁSOK</t>
  </si>
  <si>
    <t xml:space="preserve">Különféle költségvetési befizetések</t>
  </si>
  <si>
    <t xml:space="preserve">2010. évi Normatív áll.tám elszámolás miatti </t>
  </si>
  <si>
    <t xml:space="preserve">2010.évi elsz.miatti</t>
  </si>
  <si>
    <t xml:space="preserve">visszafizetés</t>
  </si>
  <si>
    <t xml:space="preserve">Iskola sportudvar visszafiz.</t>
  </si>
  <si>
    <t xml:space="preserve">Adók, díjak befizetések</t>
  </si>
  <si>
    <t xml:space="preserve">Társulati hozzájárulás I. n.év            </t>
  </si>
  <si>
    <t xml:space="preserve">MÖSZ tagdíj</t>
  </si>
  <si>
    <t xml:space="preserve">Pest m. Fejl.T. műk.Hj. 2010.         </t>
  </si>
  <si>
    <t xml:space="preserve">Pest m. Fejl.T. műk.Hj. 2012.         </t>
  </si>
  <si>
    <t xml:space="preserve">DTÖSZ tagdíj 2010.                     </t>
  </si>
  <si>
    <t xml:space="preserve">DTÖSZ tagdíj 2010. 2011. és szennyvíz adagolás díja, vegyszeradagolás                 </t>
  </si>
  <si>
    <t xml:space="preserve">DTÖSZ tagdíj 2011:1025,2012:7684                     </t>
  </si>
  <si>
    <t xml:space="preserve">TÖT tagdíj                                     </t>
  </si>
  <si>
    <t xml:space="preserve">CSÖSZ tagdíj                                     </t>
  </si>
  <si>
    <t xml:space="preserve">KÖZSÉGGONDNOKSÁG</t>
  </si>
  <si>
    <t xml:space="preserve">Kül. Adók, díjak, kafetéria</t>
  </si>
  <si>
    <t xml:space="preserve">buszjárat bizt.díj (54)</t>
  </si>
  <si>
    <t xml:space="preserve">Egyéb díjak (T.autó rsz.tábla)</t>
  </si>
  <si>
    <t xml:space="preserve">ül. Adók, díjak, kafetéria</t>
  </si>
  <si>
    <t xml:space="preserve">Biztosítási díj</t>
  </si>
  <si>
    <t xml:space="preserve">szakmai felelősség biztosítás</t>
  </si>
  <si>
    <t xml:space="preserve">Kamatkiadások</t>
  </si>
  <si>
    <t xml:space="preserve">Folyószla,OLLÉ,Munkaügyih.kamat</t>
  </si>
  <si>
    <t xml:space="preserve">Lízing kamata és késedelmi kamatok</t>
  </si>
  <si>
    <t xml:space="preserve">kamattámogatásból</t>
  </si>
  <si>
    <t xml:space="preserve">Folyószámla hitel kamata</t>
  </si>
  <si>
    <t xml:space="preserve">Folyószámlahitel kamata</t>
  </si>
  <si>
    <t xml:space="preserve">MFB (327) CIB (238), OTP (357) hetelek kamata</t>
  </si>
  <si>
    <t xml:space="preserve">Otp,932,1680,,CIB500,MFB756,1302,Raiff.</t>
  </si>
  <si>
    <t xml:space="preserve">2010. évi normatíva kamata</t>
  </si>
  <si>
    <t xml:space="preserve">II.</t>
  </si>
  <si>
    <t xml:space="preserve">VÉGLEGES PÉNZESZKÖZ ÁTADÁS, EGYÉB TÁM.</t>
  </si>
  <si>
    <t xml:space="preserve">Támogatás értékű kiadások</t>
  </si>
  <si>
    <t xml:space="preserve">Tám. Ért. Műk. Kiadás Önkormányzati szervnek (Orvosi ügyelet, DV családsegítő) 2011.évi 10.556 2010.évi 3.131</t>
  </si>
  <si>
    <t xml:space="preserve">DV. (Orvosi ügyelet, DV családsegítő) 2012.évi 8882e. 2011.évi 1280=10162 Int.finanszírozás 233 288</t>
  </si>
  <si>
    <t xml:space="preserve">ÖNK.ELSZÁM. ISKOLA</t>
  </si>
  <si>
    <t xml:space="preserve">Irány.alá tartozó kv. Szerv működési támogatása (Iskola)</t>
  </si>
  <si>
    <t xml:space="preserve">Pedagógiai Szakszolgálat CSÖSZ</t>
  </si>
  <si>
    <t xml:space="preserve"> </t>
  </si>
  <si>
    <t xml:space="preserve">Államháztartáson kívüli pénzeszköz átadás</t>
  </si>
  <si>
    <t xml:space="preserve">Mária Közösségi Ház p.peszk.visszaut</t>
  </si>
  <si>
    <t xml:space="preserve">D.Községi Sportegyesület</t>
  </si>
  <si>
    <t xml:space="preserve">Együtt Délegyházáért Egyes.</t>
  </si>
  <si>
    <t xml:space="preserve">Alapítványi támogatás</t>
  </si>
  <si>
    <t xml:space="preserve">Civilek,Katasztrófav.</t>
  </si>
  <si>
    <t xml:space="preserve">aug.20-i reprezentációra -60</t>
  </si>
  <si>
    <t xml:space="preserve">Helytört.gy.(21), Végelgyengülés TE (60), Asszonyklub(20), Kórus(35), Mozg.korl(40). Baba-mama(35), faluszépítők (20) Tűzoltók.(95)</t>
  </si>
  <si>
    <t xml:space="preserve">Állatotthon alapítvány</t>
  </si>
  <si>
    <t xml:space="preserve">Közműfejl tám átadás lakosságnak</t>
  </si>
  <si>
    <t xml:space="preserve">P.eszk. Átadás Szerviz autó finanszírozásra DTV RT</t>
  </si>
  <si>
    <t xml:space="preserve">DTV.ZRt.Szervízautó finanszírozása</t>
  </si>
  <si>
    <t xml:space="preserve">Pénzbeli kártérítés</t>
  </si>
  <si>
    <t xml:space="preserve">Pénzbeli kártérítés (Munkaügyi per)</t>
  </si>
  <si>
    <t xml:space="preserve">ESETI PÉNZB ELLÁTÁSOK</t>
  </si>
  <si>
    <t xml:space="preserve">Kamatmentes kölcsön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(Pénzbeli átmeneti seg, temetési segély, eseti gyv. Tám., egyéb rászorultságtól függő ellátások, köztemetés, közgyógyellátás, étkeztetés, egyéb pénzbeli juttatás</t>
  </si>
  <si>
    <t xml:space="preserve"> pénzbeli átmeneti seg. (561), pénzbeli temetési s (111),egyéb önk.megáll.jutt (407), köztemetés (256), közgyógy (654), Bursa (250)</t>
  </si>
  <si>
    <t xml:space="preserve">(Pénzbeli átmeneti seg, temetési segély, eseti gyv. Tám., egyéb rászorultságtól függő ellátások, köztemetés, közgyógyellátás, étkeztetés, egyéb p.beli jutt. 70 éven fel.vízdíja,1200e., tüzelőany.450e.</t>
  </si>
  <si>
    <t xml:space="preserve">RENDSZ. GYV. ELLÁTÁS</t>
  </si>
  <si>
    <t xml:space="preserve"> Rendkívüli gyermekv, rgyvt kieg.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 igénylések alapján</t>
  </si>
  <si>
    <t xml:space="preserve">rendszeres szoc s (1076), bérpótló jutt (4241), Időskorúak j (547), lakásfennt (2518) Ápolási d(11528)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Szoc.helys.felúj.Hivatal</t>
  </si>
  <si>
    <t xml:space="preserve">Óvodabővítés Pályázat</t>
  </si>
  <si>
    <t xml:space="preserve">Szoc bérlakás felúj.</t>
  </si>
  <si>
    <t xml:space="preserve">Inrastruktúra fejlesztés Iskola</t>
  </si>
  <si>
    <t xml:space="preserve">Dunavarsány Délegyháza útfeújitás</t>
  </si>
  <si>
    <t xml:space="preserve">Óvoda udvar parkolój.kialakítása</t>
  </si>
  <si>
    <t xml:space="preserve">Óvoda felújítás</t>
  </si>
  <si>
    <t xml:space="preserve">Felújítás elhalasztva</t>
  </si>
  <si>
    <t xml:space="preserve">XX.ker ingatlan felújítás</t>
  </si>
  <si>
    <t xml:space="preserve">Sportöltöző felújítás</t>
  </si>
  <si>
    <t xml:space="preserve">Koncesszióba adott eszközök felújítása</t>
  </si>
  <si>
    <t xml:space="preserve">Koncesszióba adott eszk felújítása (komp)</t>
  </si>
  <si>
    <t xml:space="preserve">Iskola fejlesztési pályázat</t>
  </si>
  <si>
    <t xml:space="preserve">Iskola infrastr.fejlesztés</t>
  </si>
  <si>
    <t xml:space="preserve">cs.9534, v.8682=18216-2425</t>
  </si>
  <si>
    <t xml:space="preserve">Intézményi beruházások</t>
  </si>
  <si>
    <t xml:space="preserve">GK (VW Caddy) lízing (225), árokásó gép vásárlás (360) quad(200)</t>
  </si>
  <si>
    <t xml:space="preserve">Ivóvíz.min javítása Pályázat                                   </t>
  </si>
  <si>
    <t xml:space="preserve">Ivóvíz pályázat elhalasztva</t>
  </si>
  <si>
    <t xml:space="preserve">Ivóvíz.min javítása Pályázat  Nem érk.tám</t>
  </si>
  <si>
    <t xml:space="preserve">Ivóvíz.min javítása nettó(Pályázat)                                   </t>
  </si>
  <si>
    <t xml:space="preserve">Csatorna beruházás</t>
  </si>
  <si>
    <t xml:space="preserve">ÁFA(68548)I.víz.(31975)Óvoda(786)TSZT.</t>
  </si>
  <si>
    <t xml:space="preserve">Művház korlát</t>
  </si>
  <si>
    <t xml:space="preserve">Gréder vásárlása</t>
  </si>
  <si>
    <t xml:space="preserve">Ügyviteli szám.tech eszközök vásárlása</t>
  </si>
  <si>
    <t xml:space="preserve">Egyéb gép, berendezés</t>
  </si>
  <si>
    <t xml:space="preserve">TSZT-Hész </t>
  </si>
  <si>
    <t xml:space="preserve">TSZT-Hész elhalasztva</t>
  </si>
  <si>
    <t xml:space="preserve">E-Kata program, szellemi termékek</t>
  </si>
  <si>
    <t xml:space="preserve">TSZT-Hész Terv:2500:dig.térkép 1200</t>
  </si>
  <si>
    <t xml:space="preserve">Szivattyú vásárlás</t>
  </si>
  <si>
    <t xml:space="preserve">Felújítások, beruházások áfája</t>
  </si>
  <si>
    <t xml:space="preserve">Beruházások és felújítások után felszámított ÁFA</t>
  </si>
  <si>
    <t xml:space="preserve">Ber. és felúj. után 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bankszl.egyenleg rendezés miatti technikai hiteltörlesztés (01.01-én 11.050e Ft)</t>
  </si>
  <si>
    <t xml:space="preserve">M.ügy.tőke</t>
  </si>
  <si>
    <t xml:space="preserve">M.ügy.tőke(2011.09.hótól)</t>
  </si>
  <si>
    <t xml:space="preserve">Raiffeisen tőke</t>
  </si>
  <si>
    <t xml:space="preserve">CIB Hiteltörlesztés tőke</t>
  </si>
  <si>
    <t xml:space="preserve">VI.</t>
  </si>
  <si>
    <t xml:space="preserve">TARTALÉK</t>
  </si>
  <si>
    <t xml:space="preserve">Működési tartalék</t>
  </si>
  <si>
    <t xml:space="preserve">Raifeisen bank kez.v. viziközmű</t>
  </si>
  <si>
    <t xml:space="preserve">Viziközmű hitel kifizetése kezességvállalás alapján</t>
  </si>
  <si>
    <t xml:space="preserve">Folyó kiadások összesen (I+...VI.)</t>
  </si>
  <si>
    <t xml:space="preserve">Függő, átfutó kiadás</t>
  </si>
  <si>
    <t xml:space="preserve">KIADÁSOK ÖSSZESEN:</t>
  </si>
  <si>
    <t xml:space="preserve">Szakfeladatok összesen</t>
  </si>
  <si>
    <t xml:space="preserve">Bevétel</t>
  </si>
  <si>
    <t xml:space="preserve">Különbözet</t>
  </si>
  <si>
    <t xml:space="preserve"> Délegyháza Polgármesteri Hivatal</t>
  </si>
  <si>
    <t xml:space="preserve">2012. évi Költségvetés  Szöveges indoklása Kiadások</t>
  </si>
  <si>
    <t xml:space="preserve">Polgármesteri Hivatal (adatok ezer Ft-ban)</t>
  </si>
  <si>
    <t xml:space="preserve">HIVATAL</t>
  </si>
  <si>
    <t xml:space="preserve">Alapill. és pótl (15fő Kt.+2 fő Mt.</t>
  </si>
  <si>
    <t xml:space="preserve">Alapill. és pótl (14fő Kt.+1 fő Mt.</t>
  </si>
  <si>
    <t xml:space="preserve">KÖZTERÜLET RENDJE</t>
  </si>
  <si>
    <t xml:space="preserve">Alapbér MT 1fő Kt.1</t>
  </si>
  <si>
    <t xml:space="preserve">KÖZCÉLÚ</t>
  </si>
  <si>
    <t xml:space="preserve">Közcélú foglalkoztatottak</t>
  </si>
  <si>
    <t xml:space="preserve">2010.12.bér visszaigénylésből</t>
  </si>
  <si>
    <t xml:space="preserve">helyettesítés (ig.előadó üres állás helyettesítése)</t>
  </si>
  <si>
    <t xml:space="preserve">KT egyéb juttatása</t>
  </si>
  <si>
    <t xml:space="preserve">jubileumi jutalom  2 fő</t>
  </si>
  <si>
    <t xml:space="preserve">hivatal</t>
  </si>
  <si>
    <t xml:space="preserve">Cafetéria 2011 év</t>
  </si>
  <si>
    <t xml:space="preserve">Cafetéria 15x200000+94000( bruttó)</t>
  </si>
  <si>
    <t xml:space="preserve">Gépkocsi, átalány ktg.tér</t>
  </si>
  <si>
    <t xml:space="preserve">Polgármester költségtérítése </t>
  </si>
  <si>
    <t xml:space="preserve">Polgármester költségtérítése</t>
  </si>
  <si>
    <t xml:space="preserve">Alpolgármester költségtérítése</t>
  </si>
  <si>
    <t xml:space="preserve">KT közlekedési ktg.tér</t>
  </si>
  <si>
    <t xml:space="preserve">KT munkába járási ktg.tér</t>
  </si>
  <si>
    <t xml:space="preserve">Jegyző költségtérítés/telefon/</t>
  </si>
  <si>
    <t xml:space="preserve">Közl (895) Étkezési hj (250)</t>
  </si>
  <si>
    <t xml:space="preserve">Cafetéria 1fő200+1fő72+ 900 közl.</t>
  </si>
  <si>
    <t xml:space="preserve">Részm. szem.jutt. és pótlék</t>
  </si>
  <si>
    <t xml:space="preserve">Részm. szem.jutt. 1 fő KT</t>
  </si>
  <si>
    <t xml:space="preserve">Megbízási díj 2x6600x11ujs.kih.</t>
  </si>
  <si>
    <t xml:space="preserve">Megbízási díj 2x6600x11ujs.kih.+ NÉPSZÁMLÁLÁS</t>
  </si>
  <si>
    <t xml:space="preserve">Képviselők és biz.tagok tiszt.díja</t>
  </si>
  <si>
    <t xml:space="preserve">Tiszteletdíj lemondás (-138)</t>
  </si>
  <si>
    <t xml:space="preserve">Bizottsági tagok tiszt.díja</t>
  </si>
  <si>
    <t xml:space="preserve">Áll.nem tartozók jutt. (alkalmi m.)</t>
  </si>
  <si>
    <t xml:space="preserve">Község.g.</t>
  </si>
  <si>
    <t xml:space="preserve">Védőnő</t>
  </si>
  <si>
    <t xml:space="preserve">Nyomtatvány, irodaszer,festékpatron</t>
  </si>
  <si>
    <t xml:space="preserve">Nyomtatvány, irodaszer,festékp. CD floppy</t>
  </si>
  <si>
    <t xml:space="preserve">Könyv, folyóirat, egyéb információ hordozó</t>
  </si>
  <si>
    <t xml:space="preserve">Hajtó és kenőanyagok (vérszállítás, tűzoltó-autó...)</t>
  </si>
  <si>
    <t xml:space="preserve">Érdekeltségnövelő pályázat.Színpadi kellékek,hang.</t>
  </si>
  <si>
    <t xml:space="preserve">Számítástechnikai alkatrészek</t>
  </si>
  <si>
    <t xml:space="preserve">Készletbeszerzés (tisztítószer, vegyszer stb.)</t>
  </si>
  <si>
    <t xml:space="preserve">Floppy, kazetta, elem, CD lemez</t>
  </si>
  <si>
    <t xml:space="preserve">Kisértékű tárgyi eszközök</t>
  </si>
  <si>
    <t xml:space="preserve">érme nyomó (80), műkő másolat (83), bojler (53), notebook (16) fellépő ruhák (40) szerszámok (67) fűkasza (52) sátor (48) bizt.jelző ber. (80), nyomtató (2 db) stb…</t>
  </si>
  <si>
    <t xml:space="preserve">Hajtó és kenőanyag</t>
  </si>
  <si>
    <t xml:space="preserve">Hajtó és kenőanyag 250e., védőruha 60e.</t>
  </si>
  <si>
    <t xml:space="preserve">HÁZI SEGÍTSÉGNYÚJTÁS</t>
  </si>
  <si>
    <t xml:space="preserve">(ételszállítás)</t>
  </si>
  <si>
    <t xml:space="preserve">Egyéb készlet, tisztítószer</t>
  </si>
  <si>
    <t xml:space="preserve">Karate SE (320), hivatal </t>
  </si>
  <si>
    <t xml:space="preserve">Egyéb kommunikációs szolg.</t>
  </si>
  <si>
    <t xml:space="preserve">Rendszerfelügyelet (Attila)</t>
  </si>
  <si>
    <t xml:space="preserve">Szoftverfrissítés, jogszabályköv.</t>
  </si>
  <si>
    <t xml:space="preserve">Iktató program, WinSzoc pr, jogtár, Önk.nyilvántartó pr, </t>
  </si>
  <si>
    <t xml:space="preserve">Szoftverfrissítés, jogszabályköv.+CGR 65e.</t>
  </si>
  <si>
    <t xml:space="preserve">Hálózathasználati díj (Takarnet)</t>
  </si>
  <si>
    <t xml:space="preserve">Újság nyomdaköltsége</t>
  </si>
  <si>
    <t xml:space="preserve">Bérleti és lízingdíjak</t>
  </si>
  <si>
    <t xml:space="preserve">Világító testek bérleti díja</t>
  </si>
  <si>
    <t xml:space="preserve">Bérleti díjak (világítótestek)</t>
  </si>
  <si>
    <t xml:space="preserve">Szállítási szolgáltatások</t>
  </si>
  <si>
    <t xml:space="preserve">csatorna-orvosi r.(168), szám.tech rendszer jav (29), mosógép (8), gépj. Jav, vizsga felkészítés (70), riasztórendszer szer(55), stb</t>
  </si>
  <si>
    <t xml:space="preserve">Tűzoltó készülék karbantartás</t>
  </si>
  <si>
    <t xml:space="preserve">Tűzoltó kész. karbant.4e. Érint.véd.84e.</t>
  </si>
  <si>
    <t xml:space="preserve">Számítógépek javítása</t>
  </si>
  <si>
    <t xml:space="preserve">VÁSÁROLT ÉLELMEZÉS</t>
  </si>
  <si>
    <t xml:space="preserve">2009. évi előrányzat</t>
  </si>
  <si>
    <t xml:space="preserve">Fénymásolók karbantartása</t>
  </si>
  <si>
    <t xml:space="preserve">Kulturális rendezvényszerv. Díja</t>
  </si>
  <si>
    <t xml:space="preserve">Szoftvertanácsadás (S.L)    4 hó           </t>
  </si>
  <si>
    <t xml:space="preserve">Szoftvertanácsadás (S.L)    2 alkalom           </t>
  </si>
  <si>
    <t xml:space="preserve">Számviteli szolg. (B.E)   12 hó               </t>
  </si>
  <si>
    <t xml:space="preserve">Számviteli szolg. (B.E)   6 hó               </t>
  </si>
  <si>
    <t xml:space="preserve">Informatikai szolg(Boltos József honlapk.) KOMP</t>
  </si>
  <si>
    <t xml:space="preserve">Épületkarbantartás intézmények</t>
  </si>
  <si>
    <t xml:space="preserve">Ingatlanbecslés (70), földmérés(1558)</t>
  </si>
  <si>
    <t xml:space="preserve">munkavédelmi tevékenység    </t>
  </si>
  <si>
    <t xml:space="preserve">Ingatlanok értékbecsl. Kataszteri munkák, tulajdoni lapok, mérési díj                           </t>
  </si>
  <si>
    <t xml:space="preserve">építési eng.terv(50), kataszteri munkák(30),állatorvosi szolg(10)</t>
  </si>
  <si>
    <t xml:space="preserve">közjegyzői díjak, igazgatási d.               </t>
  </si>
  <si>
    <t xml:space="preserve">címjegyzék(38),kamiontavak beép(100)egyéb inf(20)</t>
  </si>
  <si>
    <t xml:space="preserve">műsortovábbítás díja         </t>
  </si>
  <si>
    <t xml:space="preserve">DVTV műsortovábbítás díja         </t>
  </si>
  <si>
    <t xml:space="preserve">távfelügyelet     </t>
  </si>
  <si>
    <t xml:space="preserve">E. Kata program</t>
  </si>
  <si>
    <t xml:space="preserve">nevelési tanácsadás</t>
  </si>
  <si>
    <t xml:space="preserve">E. Kata program (rendszerfelügyelet)</t>
  </si>
  <si>
    <t xml:space="preserve">Telefontartozás                                             </t>
  </si>
  <si>
    <t xml:space="preserve">Viktor spec otthon s(32), nyilvántartási ésok (198)</t>
  </si>
  <si>
    <t xml:space="preserve">Könyvkötés (testületi határozatok)</t>
  </si>
  <si>
    <t xml:space="preserve">Adatvédelmi forródr.      </t>
  </si>
  <si>
    <t xml:space="preserve">filmgyártás, foto(355), érintésvédelem(75), honlapkész-karbantart(196) stb</t>
  </si>
  <si>
    <t xml:space="preserve">  könyvvizsgálat        </t>
  </si>
  <si>
    <t xml:space="preserve">  könyvvizsgálat  (szerződés al.)      </t>
  </si>
  <si>
    <t xml:space="preserve">  belső ellenőrzés    F.né  </t>
  </si>
  <si>
    <t xml:space="preserve">  belső ellenőrzés    F.né  (szerz.al.)</t>
  </si>
  <si>
    <t xml:space="preserve">Egészségügyi szolg.Iskola eü.</t>
  </si>
  <si>
    <t xml:space="preserve">Posta</t>
  </si>
  <si>
    <t xml:space="preserve">Jogi tevékenység</t>
  </si>
  <si>
    <t xml:space="preserve">Egyéb üzemeltetési sz. (állat eü., rágcsáló irtás)</t>
  </si>
  <si>
    <t xml:space="preserve">Egyéb üzemelt. (állateü., rágcsálóírt, eg.ház</t>
  </si>
  <si>
    <t xml:space="preserve">DTV RT karbantartási, felújítási számlái</t>
  </si>
  <si>
    <t xml:space="preserve">Hivatalban vás. Közszolgáltatás (állat eü. Szolgáltatás és rágcsálóírtás</t>
  </si>
  <si>
    <t xml:space="preserve">Gk.műszaki vizsga, tulajdoni lap.</t>
  </si>
  <si>
    <t xml:space="preserve">egyéb szolgáltatás</t>
  </si>
  <si>
    <t xml:space="preserve">Erkölcsi bizonyítvány</t>
  </si>
  <si>
    <t xml:space="preserve">Beszerzések után felszámított ÁFA összege</t>
  </si>
  <si>
    <t xml:space="preserve">DTV.ÁFA</t>
  </si>
  <si>
    <t xml:space="preserve">Hivatali dolgozók eseti kiküldetési költség- térítése (MÁK, tanfolyamok, konferenciák)</t>
  </si>
  <si>
    <t xml:space="preserve">Polgármesteri Hivatal</t>
  </si>
  <si>
    <t xml:space="preserve">Hunyadi Gyorsl. Pályára átvez</t>
  </si>
  <si>
    <t xml:space="preserve">aug.20-i reprezentáció</t>
  </si>
  <si>
    <t xml:space="preserve">Falunapi kiadások </t>
  </si>
  <si>
    <t xml:space="preserve">Falunapi kiadások meghívó,oklevélstb.</t>
  </si>
  <si>
    <t xml:space="preserve">Hivatal továbbképzések díjai</t>
  </si>
  <si>
    <t xml:space="preserve">Hivatal Továbbképzések díja</t>
  </si>
  <si>
    <t xml:space="preserve">Telefonadó</t>
  </si>
  <si>
    <t xml:space="preserve">Adók, díjak, kafetéria díja</t>
  </si>
  <si>
    <t xml:space="preserve">Adók, díjak,</t>
  </si>
  <si>
    <t xml:space="preserve">Étkezési jegyek és üdülési csekkek    kezelési díjai</t>
  </si>
  <si>
    <t xml:space="preserve">Flotta tartozás(1361)</t>
  </si>
  <si>
    <t xml:space="preserve">Esküvői jogdíjak</t>
  </si>
  <si>
    <t xml:space="preserve">Légtechnika (ÁFA befizetendő)</t>
  </si>
  <si>
    <t xml:space="preserve">Légtechnika Befizetendő ÁFA</t>
  </si>
  <si>
    <t xml:space="preserve">APEH kés.pótlékok                          </t>
  </si>
  <si>
    <t xml:space="preserve">Műszaki vizsga díj és tűzoltó autó forg.helyezés                                      92</t>
  </si>
  <si>
    <t xml:space="preserve">Műszaki vizsga díj és tűzoltó autó forg.helyezés                                     </t>
  </si>
  <si>
    <t xml:space="preserve">Közzétételi díj                                    </t>
  </si>
  <si>
    <t xml:space="preserve">Csobogó köz víz-szennyv</t>
  </si>
  <si>
    <t xml:space="preserve">Földhivatali eljárási díjak                 </t>
  </si>
  <si>
    <t xml:space="preserve">Reg.díj (Balázs és Tsa, Kiskun MgZrt,, Domán Kft)                                        </t>
  </si>
  <si>
    <t xml:space="preserve">vízjogi engedély (60) ivóvíz hál.fejl (70)</t>
  </si>
  <si>
    <t xml:space="preserve">Regisztr. Díjak</t>
  </si>
  <si>
    <t xml:space="preserve">Falunapok jogdíj                           </t>
  </si>
  <si>
    <t xml:space="preserve">Biztosítási díjak (vagyonbiztosítás és KGFB)</t>
  </si>
  <si>
    <t xml:space="preserve">Vagyon- és gépkocsi bizt.</t>
  </si>
  <si>
    <t xml:space="preserve">Rehabilitációs hj.</t>
  </si>
  <si>
    <t xml:space="preserve">Rehabilitációs hozzájárulás 2011.I.félév.</t>
  </si>
  <si>
    <t xml:space="preserve">Banki költségek (Bankkártya díj, pénzforgalmi jutalék, szerződés módosítási díj, stb.)</t>
  </si>
  <si>
    <t xml:space="preserve">Postai közreműködés díja (Bank)</t>
  </si>
  <si>
    <t xml:space="preserve">Záró pénzkészlet</t>
  </si>
  <si>
    <t xml:space="preserve">2012. évi Költségvetés Szöveges indoklása Kiadások</t>
  </si>
  <si>
    <t xml:space="preserve">CSALÁDI NAPKÖZI (adatok ezer Ft-ban)</t>
  </si>
  <si>
    <t xml:space="preserve">CSANA</t>
  </si>
  <si>
    <t xml:space="preserve">Alapilletmény 2 fő közalkalmazott</t>
  </si>
  <si>
    <t xml:space="preserve">keresetkiegészítés</t>
  </si>
  <si>
    <t xml:space="preserve">Foglalkoztatottak sajátos </t>
  </si>
  <si>
    <t xml:space="preserve">Étkezési hj.</t>
  </si>
  <si>
    <t xml:space="preserve">Megbízási díj</t>
  </si>
  <si>
    <t xml:space="preserve">Felmentés</t>
  </si>
  <si>
    <t xml:space="preserve">Élelmiszer beszerzés</t>
  </si>
  <si>
    <t xml:space="preserve">Foglalkoztató meszelés anyagktsg.</t>
  </si>
  <si>
    <t xml:space="preserve">Vezetrékes telefon</t>
  </si>
  <si>
    <t xml:space="preserve">Érintésvédelem</t>
  </si>
  <si>
    <t xml:space="preserve">Egyéb üzemeltetési, fenntartási szolg</t>
  </si>
  <si>
    <t xml:space="preserve">Egyéb üz.fenntart. Szemét</t>
  </si>
  <si>
    <t xml:space="preserve">Rágcsálóírtás</t>
  </si>
  <si>
    <t xml:space="preserve">Egyéb dologi kiadás (továbbképzés)</t>
  </si>
  <si>
    <t xml:space="preserve">Kül. Adók, díjak, kafetéria 35</t>
  </si>
  <si>
    <t xml:space="preserve">2012. évi Költségvetés Szöveges Indoklása Kiadások</t>
  </si>
  <si>
    <t xml:space="preserve">MŰVELŐDÉSI HÁZ  ÉS KÖNYVTÁR (adatok ezer Ft-ban)</t>
  </si>
  <si>
    <t xml:space="preserve">KÖNYVTÁR</t>
  </si>
  <si>
    <t xml:space="preserve">Alapilletmény 1 fő közalkalmazott</t>
  </si>
  <si>
    <t xml:space="preserve">kvtáros bérének átadása iskolának</t>
  </si>
  <si>
    <t xml:space="preserve">MŰVELŐDÉSI HÁZ</t>
  </si>
  <si>
    <t xml:space="preserve">Alapilletmény 2fő közalkalmazott</t>
  </si>
  <si>
    <t xml:space="preserve">Túlóra, egyéb mv.kapcs. Juttatás</t>
  </si>
  <si>
    <t xml:space="preserve">Ka. Egyéb juttatása</t>
  </si>
  <si>
    <t xml:space="preserve">Üdülés (72) közlekedés, egyéb (17)</t>
  </si>
  <si>
    <t xml:space="preserve">Étkezési hj</t>
  </si>
  <si>
    <t xml:space="preserve">cafetéria 2 fő közalk.</t>
  </si>
  <si>
    <t xml:space="preserve">2 főx6x12=144+20+132+80</t>
  </si>
  <si>
    <t xml:space="preserve">közlekedés (20) étkezés (150)</t>
  </si>
  <si>
    <t xml:space="preserve">Közl.ktsg.tér. 1x8e.x12+1x12e.x12 (külsősök)</t>
  </si>
  <si>
    <t xml:space="preserve">2 fő x 1000 x 12 (Hermina, citerás)</t>
  </si>
  <si>
    <t xml:space="preserve">Nyomtatvány, irodaszer</t>
  </si>
  <si>
    <t xml:space="preserve">Érdekeltségnövelő pályázat könyvtári áll.gyar.</t>
  </si>
  <si>
    <t xml:space="preserve">támogatás miatt</t>
  </si>
  <si>
    <t xml:space="preserve">Szirén könyvtári rendszer</t>
  </si>
  <si>
    <t xml:space="preserve">Könyv beszerzés</t>
  </si>
  <si>
    <t xml:space="preserve">Érdekeltségnövelő pályázat ber.tárgy.vás.</t>
  </si>
  <si>
    <t xml:space="preserve">Készletbeszerzés (vegyszer, tisztítószer</t>
  </si>
  <si>
    <t xml:space="preserve">Szoftver frissítés</t>
  </si>
  <si>
    <t xml:space="preserve">Egyéb szolgáltatás, szemétszáll, karbant(12)</t>
  </si>
  <si>
    <t xml:space="preserve">Víz- és csatornadíj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antartás</t>
  </si>
  <si>
    <t xml:space="preserve">Tűzoltókészülék karb. 17e. Érint.véd. 47e.</t>
  </si>
  <si>
    <t xml:space="preserve">Egyéb üzemeltetés, posta, szállítás</t>
  </si>
  <si>
    <t xml:space="preserve">Belföldi kiküldetés</t>
  </si>
  <si>
    <t xml:space="preserve">Író-olvasó találkozó</t>
  </si>
  <si>
    <t xml:space="preserve">Meselőadás 2 alkalom </t>
  </si>
  <si>
    <t xml:space="preserve">egyéb különféle dologi (virág 03.15.)</t>
  </si>
  <si>
    <t xml:space="preserve">ÓVODA ÉS KONYHA (adatok ezer Ft-ban)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Kiem.m.végz.járó ker.kieg. 11x5250</t>
  </si>
  <si>
    <t xml:space="preserve">Egyéb munkav.kapcs. juttatás</t>
  </si>
  <si>
    <t xml:space="preserve">Foglalkoztatottak sajátos jut</t>
  </si>
  <si>
    <t xml:space="preserve">Közalk. egyéb juttatása</t>
  </si>
  <si>
    <t xml:space="preserve">helyett. 300e. Jub.jut.980e. Tov.képz. 69e.</t>
  </si>
  <si>
    <t xml:space="preserve">Munka-ruha</t>
  </si>
  <si>
    <t xml:space="preserve"> közlekedési, étkezési  hj.</t>
  </si>
  <si>
    <t xml:space="preserve">munkába járási ktg</t>
  </si>
  <si>
    <t xml:space="preserve">Üdülési hozzájárulás</t>
  </si>
  <si>
    <t xml:space="preserve">Cafetéria 16 fő x 72000</t>
  </si>
  <si>
    <t xml:space="preserve">Egyéb ktg.térítés (internet hj.)</t>
  </si>
  <si>
    <t xml:space="preserve">Cafetéria 5 fő x 72000</t>
  </si>
  <si>
    <t xml:space="preserve">Munka-védőruha</t>
  </si>
  <si>
    <t xml:space="preserve">1 fő felmentése                                             </t>
  </si>
  <si>
    <t xml:space="preserve">Ped.tov.képzés</t>
  </si>
  <si>
    <t xml:space="preserve">1 fő felmentése                                         </t>
  </si>
  <si>
    <t xml:space="preserve">Oktatási eszközök</t>
  </si>
  <si>
    <t xml:space="preserve">Berendezési tárgyak besz.feluj után </t>
  </si>
  <si>
    <t xml:space="preserve">befejezett beruházás után beszrezhető</t>
  </si>
  <si>
    <t xml:space="preserve">Anyag beszerzés</t>
  </si>
  <si>
    <t xml:space="preserve">Készlet beszerzés (tisztítószer)</t>
  </si>
  <si>
    <t xml:space="preserve">Tisztítószer</t>
  </si>
  <si>
    <t xml:space="preserve">Irodaszer</t>
  </si>
  <si>
    <t xml:space="preserve">Kisértékű TE.(edányek,hűtő besz.</t>
  </si>
  <si>
    <t xml:space="preserve">Karbantartás, kisjavítás (dugulás elh., riasztórendszer, kapu, kémény stb.)</t>
  </si>
  <si>
    <t xml:space="preserve">Számítógépek, fénymásoló javítása</t>
  </si>
  <si>
    <t xml:space="preserve">Kulturális rendezvény szervezése</t>
  </si>
  <si>
    <t xml:space="preserve">Egyéb szolgáltatás</t>
  </si>
  <si>
    <t xml:space="preserve">Postai szolgálatás</t>
  </si>
  <si>
    <t xml:space="preserve">Postai szolgált.</t>
  </si>
  <si>
    <t xml:space="preserve">Bérleti díjak (étkezési program)</t>
  </si>
  <si>
    <t xml:space="preserve">Étkezési program bérl.díja</t>
  </si>
  <si>
    <t xml:space="preserve">Karbantartás</t>
  </si>
  <si>
    <t xml:space="preserve">Kart., kisjaví (dugulás riaszt, kapu, kémény stb85</t>
  </si>
  <si>
    <t xml:space="preserve">Egyéb üzemeltetés, egyéb szolg</t>
  </si>
  <si>
    <t xml:space="preserve">Befizetendő áfa konyhai étkezés után</t>
  </si>
  <si>
    <t xml:space="preserve">Kiküldetési díj (továbbképzések)</t>
  </si>
  <si>
    <t xml:space="preserve">Reprezentáció (gyerekeknek ivóvíz)</t>
  </si>
  <si>
    <t xml:space="preserve">Egyéb különféle dologi kiadás</t>
  </si>
  <si>
    <t xml:space="preserve">konyhagép javítás</t>
  </si>
  <si>
    <t xml:space="preserve">Hunyadi János Általános Iskola</t>
  </si>
  <si>
    <t xml:space="preserve">2012. évi költségvetés szöveges indokolása</t>
  </si>
  <si>
    <t xml:space="preserve">(adatok ezer Ft-ban)</t>
  </si>
  <si>
    <t xml:space="preserve">2011. évi előirányzat</t>
  </si>
  <si>
    <t xml:space="preserve">2011. évi módosított előirányzat</t>
  </si>
  <si>
    <t xml:space="preserve">2011. III.n. évi teljesítés</t>
  </si>
  <si>
    <t xml:space="preserve">2012. évi előirányzat</t>
  </si>
  <si>
    <t xml:space="preserve">Teljes munkaidős 26 fő</t>
  </si>
  <si>
    <t xml:space="preserve">Teljes munkaidős 25 fő</t>
  </si>
  <si>
    <t xml:space="preserve">Közalkalm.alapilletménye</t>
  </si>
  <si>
    <t xml:space="preserve">Közalk.kötelező illetm.pótl.</t>
  </si>
  <si>
    <t xml:space="preserve">vezetői, ofő, MKV, Dök, gyógyped.</t>
  </si>
  <si>
    <t xml:space="preserve">vezetői, ofő,MKV,Dök, gyógyped.</t>
  </si>
  <si>
    <t xml:space="preserve">Közalkalm.túlóra díja</t>
  </si>
  <si>
    <t xml:space="preserve">tantárgyfelosztás alapján</t>
  </si>
  <si>
    <t xml:space="preserve">Közalk.ügyelet,helyettes., készlenlét</t>
  </si>
  <si>
    <t xml:space="preserve">készenlét, ügyelet erdei iskola</t>
  </si>
  <si>
    <t xml:space="preserve">helyett.:továbbképz, gyerm.szab.</t>
  </si>
  <si>
    <t xml:space="preserve">helyettesítés: gyerm.után járó pótszab. Gyesről visszajövő</t>
  </si>
  <si>
    <t xml:space="preserve">Közalk.egyéb m.végz.kapcs.jutt.</t>
  </si>
  <si>
    <t xml:space="preserve">Kiem.mvégz.járó keresetkieg. 18 ped.</t>
  </si>
  <si>
    <t xml:space="preserve">Távolléti díj</t>
  </si>
  <si>
    <t xml:space="preserve">Kiem.mvégz.járó keresetkieg.</t>
  </si>
  <si>
    <t xml:space="preserve">Ker.kieg. Előző évi ker.2 %-a</t>
  </si>
  <si>
    <t xml:space="preserve">Távolléti díj (átl.ker.-havi illetm.)</t>
  </si>
  <si>
    <t xml:space="preserve">Egyszeri keresetkieg.(közp.)</t>
  </si>
  <si>
    <t xml:space="preserve">Nyugd.jutalm.</t>
  </si>
  <si>
    <t xml:space="preserve">3 fő</t>
  </si>
  <si>
    <t xml:space="preserve">Közalk.egyéb sajátos jutt.</t>
  </si>
  <si>
    <t xml:space="preserve">Betegszabadság évi 15 m.nap</t>
  </si>
  <si>
    <t xml:space="preserve">Betegszabadság</t>
  </si>
  <si>
    <t xml:space="preserve">Ped.továbbképzés 18 fő</t>
  </si>
  <si>
    <t xml:space="preserve">Ped.továbbképz. Kp.tám.</t>
  </si>
  <si>
    <t xml:space="preserve">Személyhez kapcsolódó</t>
  </si>
  <si>
    <t xml:space="preserve">költségtérítések</t>
  </si>
  <si>
    <t xml:space="preserve">Étkezési ktsg.térítés (cafetéria)</t>
  </si>
  <si>
    <t xml:space="preserve">Cafetéria 72000 x 25</t>
  </si>
  <si>
    <t xml:space="preserve">Közl.költségtérítés</t>
  </si>
  <si>
    <t xml:space="preserve">munkába járás 9 fő</t>
  </si>
  <si>
    <t xml:space="preserve">munkába járás (6 fő)</t>
  </si>
  <si>
    <t xml:space="preserve">Szakmai tájékoztató, konferecia</t>
  </si>
  <si>
    <t xml:space="preserve">Szakmai tájékozt., konferencia</t>
  </si>
  <si>
    <t xml:space="preserve">Üdülési hozzájár.(cafetéria)</t>
  </si>
  <si>
    <t xml:space="preserve">Egyéb ktsg.tér.(cafetéria-internet)</t>
  </si>
  <si>
    <t xml:space="preserve">Szociális jell. Juttatások</t>
  </si>
  <si>
    <t xml:space="preserve">Iskoláztatási tám. (cafet)</t>
  </si>
  <si>
    <t xml:space="preserve">2011.III.n. évi teljesítés</t>
  </si>
  <si>
    <t xml:space="preserve">alapilletmény</t>
  </si>
  <si>
    <t xml:space="preserve">1 fő</t>
  </si>
  <si>
    <t xml:space="preserve">költségtérítés</t>
  </si>
  <si>
    <t xml:space="preserve">cafetéria 1 x 72000</t>
  </si>
  <si>
    <t xml:space="preserve">nyári táboroztatás</t>
  </si>
  <si>
    <t xml:space="preserve">6 fő</t>
  </si>
  <si>
    <t xml:space="preserve">6 fő </t>
  </si>
  <si>
    <t xml:space="preserve">óraadók </t>
  </si>
  <si>
    <t xml:space="preserve">ének óraadó</t>
  </si>
  <si>
    <t xml:space="preserve">rendszergazda 4 hó</t>
  </si>
  <si>
    <t xml:space="preserve">felment.idő</t>
  </si>
  <si>
    <t xml:space="preserve">szakmai előadás</t>
  </si>
  <si>
    <t xml:space="preserve">Társadalombiztosítási járulék 27 %</t>
  </si>
  <si>
    <t xml:space="preserve">Munkaadói járulék</t>
  </si>
  <si>
    <t xml:space="preserve">Dologi kiadások</t>
  </si>
  <si>
    <t xml:space="preserve">Gyógyszer, kötszer</t>
  </si>
  <si>
    <t xml:space="preserve">eü.dobozok, kötszer, fertőtlenítő, kiránd.eü.csom.</t>
  </si>
  <si>
    <t xml:space="preserve">Irodaszer, nyomtatvány</t>
  </si>
  <si>
    <t xml:space="preserve">TÜ.nyomtatv. Fénymásolópapír, festékparton, irodaszer, CD, floppy</t>
  </si>
  <si>
    <t xml:space="preserve">TÜ.nyomtatv., fénymásolópapír, festékpatron,irodaszer, CD,floppy</t>
  </si>
  <si>
    <t xml:space="preserve">szakkönyv, szakmai kiadvány</t>
  </si>
  <si>
    <t xml:space="preserve">szakkönyv, szakmai kiadványok</t>
  </si>
  <si>
    <t xml:space="preserve">tankönyv állami támogatás</t>
  </si>
  <si>
    <t xml:space="preserve">tk.áll.tám. 113x12000</t>
  </si>
  <si>
    <t xml:space="preserve">tankönyv önkorm.tám. Ingyenes</t>
  </si>
  <si>
    <t xml:space="preserve">tankönyv önkorm.tám.ingyenes</t>
  </si>
  <si>
    <t xml:space="preserve">Folyóirat beszerzés</t>
  </si>
  <si>
    <t xml:space="preserve">Közlöny, szakmai folyóirat</t>
  </si>
  <si>
    <t xml:space="preserve">Egyéb inform.hordozó</t>
  </si>
  <si>
    <t xml:space="preserve">Jogszabálytár</t>
  </si>
  <si>
    <t xml:space="preserve">Akkred.isk.admin.szoftver haszn.közp.tám.166e.</t>
  </si>
  <si>
    <t xml:space="preserve">Hajtó- és kenőanyag</t>
  </si>
  <si>
    <t xml:space="preserve">Benzines fűnyíróba, fűkaszába</t>
  </si>
  <si>
    <t xml:space="preserve">szeml.eszk. Dekor.anyag,sportszer, napközis eszk.</t>
  </si>
  <si>
    <t xml:space="preserve">szeml.eszk., dekor anyag, sportszer, napközis eszk.</t>
  </si>
  <si>
    <t xml:space="preserve">Kisért.tárgyi eszköz</t>
  </si>
  <si>
    <t xml:space="preserve">konyhai HCCP edénypótl. Inform.eszk. Pótl. Nyomtató</t>
  </si>
  <si>
    <t xml:space="preserve">konyhai HCCp edénypótl, inform.esz.pótl. Egyéb 1 éven túl haszn.eszk.boyler tornacs., inform.eszk.besz.kp.tám.165e.</t>
  </si>
  <si>
    <t xml:space="preserve">Munka- és védőruha</t>
  </si>
  <si>
    <t xml:space="preserve">szabályzat alapján takarítók, konyh.dolg. Karbantartó</t>
  </si>
  <si>
    <t xml:space="preserve">szabályzat alapján takarítók, konyh.dolg., karbant.</t>
  </si>
  <si>
    <t xml:space="preserve">karbantart.,fenntart.anyagok helyi javításhoz, karbantart.</t>
  </si>
  <si>
    <t xml:space="preserve">karbantart.,fenntart.anyagok helyi javításhoz, karbantart.festék udv.ját.ker.láb.</t>
  </si>
  <si>
    <t xml:space="preserve">Tisztítószerek</t>
  </si>
  <si>
    <t xml:space="preserve">HCCP mosogatószer, fertőtlenítő, mosószerk, tak.eszk. Eü.papír, szalvéta</t>
  </si>
  <si>
    <t xml:space="preserve">HCCP mosogatószer, fertőtlenítő,mosószerek, tak.eszk. Eü.papír, szalvéta</t>
  </si>
  <si>
    <t xml:space="preserve">Egyéb készletbeszerzés</t>
  </si>
  <si>
    <t xml:space="preserve">konyharuhák, törölközők, poharak, abroszok, tárnyérok, evőesz., elemek</t>
  </si>
  <si>
    <t xml:space="preserve">konyharuhák, törölközők, poharak, abroszok, tányérok, evőeszk.,elemek</t>
  </si>
  <si>
    <t xml:space="preserve">Nem adatátv.célu távközl.</t>
  </si>
  <si>
    <t xml:space="preserve">telefon, mobil, fax</t>
  </si>
  <si>
    <t xml:space="preserve">Egyéb kommunik.szolg.</t>
  </si>
  <si>
    <t xml:space="preserve">kábel TV</t>
  </si>
  <si>
    <t xml:space="preserve">Szállítási szolgáltatás</t>
  </si>
  <si>
    <t xml:space="preserve">úszások.,versenyekre, jut.kirándulás</t>
  </si>
  <si>
    <t xml:space="preserve">úszás, versenek, jut.kirándulás</t>
  </si>
  <si>
    <t xml:space="preserve">Gázenergia szolgált.</t>
  </si>
  <si>
    <t xml:space="preserve">gázdíj</t>
  </si>
  <si>
    <t xml:space="preserve">Villamos energia szolg.</t>
  </si>
  <si>
    <t xml:space="preserve">áramdíj</t>
  </si>
  <si>
    <t xml:space="preserve">víz, szennyvíz</t>
  </si>
  <si>
    <t xml:space="preserve">Karbantart.kisjav.szolgált.</t>
  </si>
  <si>
    <t xml:space="preserve">Gépek javítása</t>
  </si>
  <si>
    <t xml:space="preserve">gépek javítása</t>
  </si>
  <si>
    <t xml:space="preserve">épület karbantartása</t>
  </si>
  <si>
    <t xml:space="preserve">eü. meszelés, festés</t>
  </si>
  <si>
    <t xml:space="preserve">mosdó összef.szifon részl.cse.</t>
  </si>
  <si>
    <t xml:space="preserve">radiátor szelepek részl.cseréje</t>
  </si>
  <si>
    <t xml:space="preserve">tornacs.és fej.lépcső javítás</t>
  </si>
  <si>
    <t xml:space="preserve">szertár kúp-pala cseréje</t>
  </si>
  <si>
    <t xml:space="preserve">régi széntároló elejérnek lezár.</t>
  </si>
  <si>
    <t xml:space="preserve">Egyéb üzem.,fenntart.szolgált.</t>
  </si>
  <si>
    <t xml:space="preserve">Postai díjak</t>
  </si>
  <si>
    <t xml:space="preserve">postai díjak</t>
  </si>
  <si>
    <t xml:space="preserve">szemétszállítás</t>
  </si>
  <si>
    <t xml:space="preserve">őrzés-védelem</t>
  </si>
  <si>
    <t xml:space="preserve">foglalk.eü.szolgált.</t>
  </si>
  <si>
    <t xml:space="preserve">ételmarad.száll.,kéziszersz.ell., utalv.szolg.díja, rágcs.írt. 64e.kéménys.díj , tűzolt.k.7.e.</t>
  </si>
  <si>
    <t xml:space="preserve">Pénzügyi szolgáltatás</t>
  </si>
  <si>
    <t xml:space="preserve">Bankköltség</t>
  </si>
  <si>
    <t xml:space="preserve">Iskola eü. Szolgált.</t>
  </si>
  <si>
    <t xml:space="preserve">Vás.term.szolg.Áfa-ja</t>
  </si>
  <si>
    <t xml:space="preserve">Balföldi kiküldetés</t>
  </si>
  <si>
    <t xml:space="preserve">Vásárlások, továbbképzések, ügyintézés, erdei iskola ktsg.tér.ped.-nak (szállás,belépő,utiktsg.) </t>
  </si>
  <si>
    <t xml:space="preserve">Rendezv .kiadása</t>
  </si>
  <si>
    <t xml:space="preserve">iskolai rendezv.gyermeknap,karácsony,évnyitó,évzáró,Hunyadi-nap</t>
  </si>
  <si>
    <t xml:space="preserve">isk.rendezv.,gyermeknap, karácsony, évnyitó,évzáró, Hunyadi-nap</t>
  </si>
  <si>
    <t xml:space="preserve">vers.nevezési díj,helyez.jutalm.,tanulm.vers.évvégi jutalomkönyv</t>
  </si>
  <si>
    <t xml:space="preserve">vers.nevezési díj, hely.jutalm.., tanulm.vers., évvégi jutalomkönyvek</t>
  </si>
  <si>
    <t xml:space="preserve">Száml.szellemi tevékenység</t>
  </si>
  <si>
    <t xml:space="preserve">száml.szell.tev. Rendsz.gazda</t>
  </si>
  <si>
    <t xml:space="preserve">rendszergazda 8 hó</t>
  </si>
  <si>
    <t xml:space="preserve">Egyéb folyó kiadások</t>
  </si>
  <si>
    <t xml:space="preserve">Különféle adók,díjak</t>
  </si>
  <si>
    <t xml:space="preserve">cafetéria 25 %</t>
  </si>
  <si>
    <t xml:space="preserve">cafetéria 16  %</t>
  </si>
  <si>
    <t xml:space="preserve">Végleges pénzeszköz átadás, egyéb támog.</t>
  </si>
  <si>
    <t xml:space="preserve">Ellátottak pénzbeli juttatása</t>
  </si>
  <si>
    <t xml:space="preserve">Útravaló ösztöndíj</t>
  </si>
  <si>
    <t xml:space="preserve">Digit.taneszköz</t>
  </si>
  <si>
    <t xml:space="preserve">Pénzügyi befektetések  kiadásai</t>
  </si>
  <si>
    <t xml:space="preserve">Hitelek, kölcsönök nyújtása, törlesztése</t>
  </si>
  <si>
    <t xml:space="preserve">Tartalé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9"/>
      <name val="Arial CE"/>
      <family val="0"/>
      <charset val="238"/>
    </font>
    <font>
      <sz val="7.5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true" showOutlineSymbols="true" defaultGridColor="true" view="normal" topLeftCell="A187" colorId="64" zoomScale="75" zoomScaleNormal="75" zoomScalePageLayoutView="75" workbookViewId="0">
      <selection pane="topLeft" activeCell="G227" activeCellId="0" sqref="G22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34.28"/>
    <col collapsed="false" customWidth="true" hidden="false" outlineLevel="0" max="4" min="4" style="2" width="8.28"/>
    <col collapsed="false" customWidth="true" hidden="false" outlineLevel="0" max="5" min="5" style="2" width="16.7"/>
    <col collapsed="false" customWidth="true" hidden="false" outlineLevel="0" max="6" min="6" style="2" width="8.41"/>
    <col collapsed="false" customWidth="true" hidden="false" outlineLevel="0" max="7" min="7" style="2" width="49.56"/>
    <col collapsed="false" customWidth="false" hidden="false" outlineLevel="0" max="8" min="8" style="2" width="8.85"/>
    <col collapsed="false" customWidth="true" hidden="false" outlineLevel="0" max="9" min="9" style="2" width="40.99"/>
    <col collapsed="false" customWidth="true" hidden="false" outlineLevel="0" max="10" min="10" style="2" width="8.28"/>
    <col collapsed="false" customWidth="false" hidden="false" outlineLevel="0" max="257" min="11" style="3" width="8.85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6"/>
      <c r="J2" s="3"/>
    </row>
    <row r="3" customFormat="fals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3"/>
    </row>
    <row r="4" s="9" customFormat="tru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9" customFormat="true" ht="18" hidden="false" customHeight="true" outlineLevel="0" collapsed="false">
      <c r="A5" s="10" t="s">
        <v>3</v>
      </c>
      <c r="B5" s="10"/>
      <c r="C5" s="8" t="s">
        <v>4</v>
      </c>
      <c r="D5" s="8"/>
      <c r="E5" s="11"/>
      <c r="F5" s="11"/>
      <c r="G5" s="11"/>
      <c r="H5" s="11"/>
      <c r="I5" s="8" t="s">
        <v>5</v>
      </c>
      <c r="J5" s="8"/>
    </row>
    <row r="6" s="9" customFormat="true" ht="17.25" hidden="false" customHeight="true" outlineLevel="0" collapsed="false">
      <c r="A6" s="10"/>
      <c r="B6" s="10"/>
      <c r="C6" s="8"/>
      <c r="D6" s="8"/>
      <c r="E6" s="12" t="s">
        <v>6</v>
      </c>
      <c r="F6" s="12"/>
      <c r="G6" s="13" t="s">
        <v>7</v>
      </c>
      <c r="H6" s="13"/>
      <c r="I6" s="8"/>
      <c r="J6" s="8"/>
    </row>
    <row r="7" s="19" customFormat="true" ht="27.75" hidden="false" customHeight="true" outlineLevel="0" collapsed="false">
      <c r="A7" s="14" t="s">
        <v>8</v>
      </c>
      <c r="B7" s="15" t="s">
        <v>9</v>
      </c>
      <c r="C7" s="16" t="n">
        <f aca="false">C8+C37+C48+C112</f>
        <v>96613</v>
      </c>
      <c r="D7" s="16"/>
      <c r="E7" s="17" t="n">
        <f aca="false">E8+E37+E48+E112</f>
        <v>100899</v>
      </c>
      <c r="F7" s="17"/>
      <c r="G7" s="18" t="n">
        <f aca="false">G8+G37+G48+G112</f>
        <v>99231</v>
      </c>
      <c r="H7" s="18"/>
      <c r="I7" s="16" t="n">
        <f aca="false">I8+I37+I48+I112</f>
        <v>98811</v>
      </c>
      <c r="J7" s="16"/>
    </row>
    <row r="8" s="19" customFormat="true" ht="19.5" hidden="false" customHeight="true" outlineLevel="0" collapsed="false">
      <c r="A8" s="20" t="s">
        <v>10</v>
      </c>
      <c r="B8" s="21" t="s">
        <v>11</v>
      </c>
      <c r="C8" s="22" t="n">
        <f aca="false">C9+C13+C18+C22+C27+C31+C34</f>
        <v>7084</v>
      </c>
      <c r="D8" s="22"/>
      <c r="E8" s="23" t="n">
        <f aca="false">E9+E13+E18+E22+E27+E31+E34</f>
        <v>7611</v>
      </c>
      <c r="F8" s="23"/>
      <c r="G8" s="24" t="n">
        <f aca="false">G9+G13+G18+G22+G27+G31+G34</f>
        <v>10506</v>
      </c>
      <c r="H8" s="24"/>
      <c r="I8" s="22" t="n">
        <f aca="false">I9+I13+I18+I22+I27+I31+I34</f>
        <v>17241</v>
      </c>
      <c r="J8" s="22"/>
    </row>
    <row r="9" s="19" customFormat="true" ht="21.75" hidden="false" customHeight="true" outlineLevel="0" collapsed="false">
      <c r="A9" s="25" t="s">
        <v>12</v>
      </c>
      <c r="B9" s="26" t="s">
        <v>13</v>
      </c>
      <c r="C9" s="22" t="n">
        <f aca="false">SUM(D11:D12)</f>
        <v>5279</v>
      </c>
      <c r="D9" s="22"/>
      <c r="E9" s="27" t="n">
        <f aca="false">SUM(F11:F12)</f>
        <v>5711</v>
      </c>
      <c r="F9" s="27"/>
      <c r="G9" s="28" t="n">
        <f aca="false">SUM(H11:H12)</f>
        <v>7001</v>
      </c>
      <c r="H9" s="28"/>
      <c r="I9" s="22" t="n">
        <f aca="false">SUM(J11:J12)</f>
        <v>13356</v>
      </c>
      <c r="J9" s="22"/>
    </row>
    <row r="10" s="19" customFormat="true" ht="9.75" hidden="false" customHeight="true" outlineLevel="0" collapsed="false">
      <c r="A10" s="29"/>
      <c r="B10" s="26"/>
      <c r="C10" s="30"/>
      <c r="D10" s="31"/>
      <c r="E10" s="32"/>
      <c r="F10" s="33"/>
      <c r="G10" s="34"/>
      <c r="H10" s="33"/>
      <c r="I10" s="30"/>
      <c r="J10" s="31"/>
    </row>
    <row r="11" s="19" customFormat="true" ht="18" hidden="false" customHeight="true" outlineLevel="0" collapsed="false">
      <c r="A11" s="29"/>
      <c r="B11" s="35" t="s">
        <v>14</v>
      </c>
      <c r="C11" s="36" t="s">
        <v>15</v>
      </c>
      <c r="D11" s="37" t="n">
        <v>2946</v>
      </c>
      <c r="E11" s="38"/>
      <c r="F11" s="39" t="n">
        <v>3378</v>
      </c>
      <c r="G11" s="38" t="s">
        <v>15</v>
      </c>
      <c r="H11" s="1" t="n">
        <v>4749</v>
      </c>
      <c r="I11" s="36" t="s">
        <v>16</v>
      </c>
      <c r="J11" s="37" t="n">
        <v>11016</v>
      </c>
    </row>
    <row r="12" s="19" customFormat="true" ht="19.5" hidden="false" customHeight="true" outlineLevel="0" collapsed="false">
      <c r="A12" s="29"/>
      <c r="B12" s="35" t="s">
        <v>17</v>
      </c>
      <c r="C12" s="40" t="s">
        <v>18</v>
      </c>
      <c r="D12" s="41" t="n">
        <v>2333</v>
      </c>
      <c r="E12" s="38"/>
      <c r="F12" s="42" t="n">
        <v>2333</v>
      </c>
      <c r="G12" s="1" t="s">
        <v>18</v>
      </c>
      <c r="H12" s="43" t="n">
        <v>2252</v>
      </c>
      <c r="I12" s="40" t="s">
        <v>18</v>
      </c>
      <c r="J12" s="41" t="n">
        <v>2340</v>
      </c>
    </row>
    <row r="13" s="19" customFormat="true" ht="21" hidden="false" customHeight="true" outlineLevel="0" collapsed="false">
      <c r="A13" s="44" t="s">
        <v>19</v>
      </c>
      <c r="B13" s="21" t="s">
        <v>20</v>
      </c>
      <c r="C13" s="45" t="n">
        <f aca="false">SUM(D16:D19)</f>
        <v>200</v>
      </c>
      <c r="D13" s="45"/>
      <c r="E13" s="46" t="n">
        <f aca="false">SUM(F15:F17)</f>
        <v>295</v>
      </c>
      <c r="F13" s="46"/>
      <c r="G13" s="46" t="n">
        <f aca="false">SUM(H15:H17)</f>
        <v>272</v>
      </c>
      <c r="H13" s="46"/>
      <c r="I13" s="46" t="n">
        <f aca="false">SUM(J15:J17)</f>
        <v>400</v>
      </c>
      <c r="J13" s="46"/>
    </row>
    <row r="14" s="19" customFormat="true" ht="12.75" hidden="false" customHeight="true" outlineLevel="0" collapsed="false">
      <c r="A14" s="29"/>
      <c r="B14" s="21"/>
      <c r="C14" s="47"/>
      <c r="D14" s="48"/>
      <c r="E14" s="49"/>
      <c r="F14" s="50"/>
      <c r="G14" s="51"/>
      <c r="H14" s="50"/>
      <c r="I14" s="47"/>
      <c r="J14" s="48"/>
    </row>
    <row r="15" s="19" customFormat="true" ht="19.5" hidden="false" customHeight="true" outlineLevel="0" collapsed="false">
      <c r="A15" s="29"/>
      <c r="B15" s="35" t="s">
        <v>14</v>
      </c>
      <c r="C15" s="47"/>
      <c r="D15" s="48"/>
      <c r="E15" s="49" t="s">
        <v>21</v>
      </c>
      <c r="F15" s="50" t="n">
        <v>24</v>
      </c>
      <c r="G15" s="49" t="s">
        <v>22</v>
      </c>
      <c r="H15" s="50" t="n">
        <v>27</v>
      </c>
      <c r="I15" s="47"/>
      <c r="J15" s="48"/>
    </row>
    <row r="16" s="19" customFormat="true" ht="19.5" hidden="false" customHeight="true" outlineLevel="0" collapsed="false">
      <c r="A16" s="29"/>
      <c r="B16" s="35" t="s">
        <v>17</v>
      </c>
      <c r="C16" s="47" t="s">
        <v>23</v>
      </c>
      <c r="D16" s="48" t="n">
        <v>200</v>
      </c>
      <c r="E16" s="49" t="s">
        <v>23</v>
      </c>
      <c r="F16" s="50" t="n">
        <v>200</v>
      </c>
      <c r="G16" s="49" t="s">
        <v>24</v>
      </c>
      <c r="H16" s="50" t="n">
        <v>195</v>
      </c>
      <c r="I16" s="47" t="s">
        <v>23</v>
      </c>
      <c r="J16" s="48" t="n">
        <v>400</v>
      </c>
    </row>
    <row r="17" s="19" customFormat="true" ht="18.75" hidden="false" customHeight="true" outlineLevel="0" collapsed="false">
      <c r="A17" s="29"/>
      <c r="B17" s="52"/>
      <c r="C17" s="47"/>
      <c r="D17" s="48"/>
      <c r="E17" s="49" t="s">
        <v>21</v>
      </c>
      <c r="F17" s="50" t="n">
        <v>71</v>
      </c>
      <c r="G17" s="49" t="s">
        <v>21</v>
      </c>
      <c r="H17" s="50" t="n">
        <v>50</v>
      </c>
      <c r="I17" s="47"/>
      <c r="J17" s="48"/>
    </row>
    <row r="18" s="19" customFormat="true" ht="17.25" hidden="false" customHeight="true" outlineLevel="0" collapsed="false">
      <c r="A18" s="44" t="s">
        <v>25</v>
      </c>
      <c r="B18" s="21" t="s">
        <v>26</v>
      </c>
      <c r="C18" s="53" t="n">
        <f aca="false">SUM(D19:D19)</f>
        <v>0</v>
      </c>
      <c r="D18" s="53"/>
      <c r="E18" s="53" t="n">
        <f aca="false">SUM(F19:F19)</f>
        <v>0</v>
      </c>
      <c r="F18" s="53"/>
      <c r="G18" s="53" t="n">
        <f aca="false">SUM(H20:H21)</f>
        <v>390</v>
      </c>
      <c r="H18" s="53"/>
      <c r="I18" s="53" t="n">
        <f aca="false">SUM(J19:J19)</f>
        <v>0</v>
      </c>
      <c r="J18" s="53"/>
    </row>
    <row r="19" s="19" customFormat="true" ht="12.75" hidden="false" customHeight="true" outlineLevel="0" collapsed="false">
      <c r="A19" s="29"/>
      <c r="B19" s="21" t="s">
        <v>27</v>
      </c>
      <c r="C19" s="36"/>
      <c r="D19" s="54"/>
      <c r="E19" s="38"/>
      <c r="F19" s="55"/>
      <c r="G19" s="56"/>
      <c r="H19" s="55"/>
      <c r="I19" s="36"/>
      <c r="J19" s="54"/>
    </row>
    <row r="20" s="19" customFormat="true" ht="20.25" hidden="false" customHeight="true" outlineLevel="0" collapsed="false">
      <c r="A20" s="29"/>
      <c r="B20" s="35" t="s">
        <v>17</v>
      </c>
      <c r="C20" s="36"/>
      <c r="D20" s="57"/>
      <c r="E20" s="38"/>
      <c r="F20" s="58"/>
      <c r="G20" s="38" t="s">
        <v>28</v>
      </c>
      <c r="H20" s="58" t="n">
        <v>375</v>
      </c>
      <c r="I20" s="36"/>
      <c r="J20" s="57"/>
    </row>
    <row r="21" s="19" customFormat="true" ht="20.25" hidden="false" customHeight="true" outlineLevel="0" collapsed="false">
      <c r="A21" s="29"/>
      <c r="B21" s="35" t="s">
        <v>14</v>
      </c>
      <c r="C21" s="36"/>
      <c r="D21" s="57"/>
      <c r="E21" s="38"/>
      <c r="F21" s="58"/>
      <c r="G21" s="38" t="s">
        <v>29</v>
      </c>
      <c r="H21" s="58" t="n">
        <v>15</v>
      </c>
      <c r="I21" s="36"/>
      <c r="J21" s="57"/>
    </row>
    <row r="22" s="19" customFormat="true" ht="18.75" hidden="false" customHeight="true" outlineLevel="0" collapsed="false">
      <c r="A22" s="44" t="s">
        <v>30</v>
      </c>
      <c r="B22" s="21" t="s">
        <v>31</v>
      </c>
      <c r="C22" s="22" t="n">
        <f aca="false">SUM(D24:D26)</f>
        <v>216</v>
      </c>
      <c r="D22" s="22"/>
      <c r="E22" s="22" t="n">
        <f aca="false">SUM(F24:F26)</f>
        <v>216</v>
      </c>
      <c r="F22" s="22"/>
      <c r="G22" s="22" t="n">
        <f aca="false">SUM(H24:H26)</f>
        <v>651</v>
      </c>
      <c r="H22" s="22"/>
      <c r="I22" s="22" t="n">
        <f aca="false">SUM(J24:J26)</f>
        <v>800</v>
      </c>
      <c r="J22" s="22"/>
      <c r="K22" s="3"/>
    </row>
    <row r="23" s="19" customFormat="true" ht="13.5" hidden="false" customHeight="true" outlineLevel="0" collapsed="false">
      <c r="A23" s="29"/>
      <c r="B23" s="21"/>
      <c r="C23" s="36"/>
      <c r="D23" s="54"/>
      <c r="E23" s="59"/>
      <c r="F23" s="55"/>
      <c r="G23" s="38"/>
      <c r="H23" s="55"/>
      <c r="I23" s="36"/>
      <c r="J23" s="54"/>
    </row>
    <row r="24" s="19" customFormat="true" ht="18.6" hidden="false" customHeight="true" outlineLevel="0" collapsed="false">
      <c r="A24" s="29"/>
      <c r="B24" s="35" t="s">
        <v>14</v>
      </c>
      <c r="C24" s="36" t="s">
        <v>32</v>
      </c>
      <c r="D24" s="31" t="n">
        <v>72</v>
      </c>
      <c r="E24" s="36"/>
      <c r="F24" s="60" t="n">
        <v>72</v>
      </c>
      <c r="G24" s="38" t="s">
        <v>33</v>
      </c>
      <c r="H24" s="60" t="n">
        <v>329</v>
      </c>
      <c r="I24" s="36" t="s">
        <v>34</v>
      </c>
      <c r="J24" s="31" t="n">
        <v>216</v>
      </c>
    </row>
    <row r="25" s="19" customFormat="true" ht="14.25" hidden="false" customHeight="true" outlineLevel="0" collapsed="false">
      <c r="A25" s="29"/>
      <c r="B25" s="61"/>
      <c r="C25" s="62" t="s">
        <v>35</v>
      </c>
      <c r="D25" s="63"/>
      <c r="E25" s="62"/>
      <c r="F25" s="64"/>
      <c r="G25" s="65"/>
      <c r="H25" s="64"/>
      <c r="I25" s="62" t="s">
        <v>36</v>
      </c>
      <c r="J25" s="63" t="n">
        <v>200</v>
      </c>
    </row>
    <row r="26" s="19" customFormat="true" ht="18.6" hidden="false" customHeight="true" outlineLevel="0" collapsed="false">
      <c r="A26" s="29"/>
      <c r="B26" s="35" t="s">
        <v>17</v>
      </c>
      <c r="C26" s="66" t="s">
        <v>32</v>
      </c>
      <c r="D26" s="67" t="n">
        <v>144</v>
      </c>
      <c r="E26" s="62"/>
      <c r="F26" s="68" t="n">
        <v>144</v>
      </c>
      <c r="G26" s="38" t="s">
        <v>37</v>
      </c>
      <c r="H26" s="60" t="n">
        <v>322</v>
      </c>
      <c r="I26" s="66" t="s">
        <v>38</v>
      </c>
      <c r="J26" s="67" t="n">
        <v>384</v>
      </c>
    </row>
    <row r="27" s="19" customFormat="true" ht="21" hidden="false" customHeight="true" outlineLevel="0" collapsed="false">
      <c r="A27" s="69" t="s">
        <v>39</v>
      </c>
      <c r="B27" s="70" t="s">
        <v>40</v>
      </c>
      <c r="C27" s="22" t="n">
        <f aca="false">SUM(D29:D30)</f>
        <v>1389</v>
      </c>
      <c r="D27" s="22"/>
      <c r="E27" s="22" t="n">
        <f aca="false">SUM(F29:F30)</f>
        <v>1389</v>
      </c>
      <c r="F27" s="22"/>
      <c r="G27" s="22" t="n">
        <f aca="false">SUM(H29:H30)</f>
        <v>2043</v>
      </c>
      <c r="H27" s="22"/>
      <c r="I27" s="22" t="n">
        <f aca="false">SUM(J29:J30)</f>
        <v>2685</v>
      </c>
      <c r="J27" s="22"/>
    </row>
    <row r="28" s="19" customFormat="true" ht="15.75" hidden="false" customHeight="true" outlineLevel="0" collapsed="false">
      <c r="A28" s="29"/>
      <c r="B28" s="70"/>
      <c r="C28" s="71"/>
      <c r="D28" s="72"/>
      <c r="E28" s="73"/>
      <c r="F28" s="74"/>
      <c r="G28" s="75"/>
      <c r="H28" s="74"/>
      <c r="I28" s="71"/>
      <c r="J28" s="72"/>
    </row>
    <row r="29" s="19" customFormat="true" ht="18" hidden="false" customHeight="true" outlineLevel="0" collapsed="false">
      <c r="A29" s="29"/>
      <c r="B29" s="35" t="s">
        <v>14</v>
      </c>
      <c r="C29" s="36"/>
      <c r="D29" s="57"/>
      <c r="E29" s="76"/>
      <c r="F29" s="58"/>
      <c r="G29" s="38" t="s">
        <v>41</v>
      </c>
      <c r="H29" s="33" t="n">
        <v>324</v>
      </c>
      <c r="I29" s="36" t="s">
        <v>42</v>
      </c>
      <c r="J29" s="57" t="n">
        <v>1296</v>
      </c>
    </row>
    <row r="30" s="19" customFormat="true" ht="17.25" hidden="false" customHeight="true" outlineLevel="0" collapsed="false">
      <c r="A30" s="29"/>
      <c r="B30" s="35" t="s">
        <v>17</v>
      </c>
      <c r="C30" s="36" t="s">
        <v>43</v>
      </c>
      <c r="D30" s="57" t="n">
        <v>1389</v>
      </c>
      <c r="E30" s="62"/>
      <c r="F30" s="77" t="n">
        <v>1389</v>
      </c>
      <c r="G30" s="38" t="s">
        <v>43</v>
      </c>
      <c r="H30" s="58" t="n">
        <v>1719</v>
      </c>
      <c r="I30" s="36" t="s">
        <v>43</v>
      </c>
      <c r="J30" s="57" t="n">
        <v>1389</v>
      </c>
    </row>
    <row r="31" s="19" customFormat="true" ht="21" hidden="false" customHeight="true" outlineLevel="0" collapsed="false">
      <c r="A31" s="44" t="s">
        <v>44</v>
      </c>
      <c r="B31" s="70" t="s">
        <v>45</v>
      </c>
      <c r="C31" s="78"/>
      <c r="D31" s="78"/>
      <c r="E31" s="79"/>
      <c r="F31" s="79"/>
      <c r="G31" s="80"/>
      <c r="H31" s="80"/>
      <c r="I31" s="78" t="n">
        <f aca="false">SUM(J33)</f>
        <v>0</v>
      </c>
      <c r="J31" s="78"/>
    </row>
    <row r="32" s="19" customFormat="true" ht="21" hidden="false" customHeight="true" outlineLevel="0" collapsed="false">
      <c r="A32" s="29"/>
      <c r="B32" s="70"/>
      <c r="C32" s="81"/>
      <c r="D32" s="81"/>
      <c r="E32" s="82"/>
      <c r="F32" s="82"/>
      <c r="G32" s="83"/>
      <c r="H32" s="83"/>
      <c r="I32" s="81"/>
      <c r="J32" s="81"/>
    </row>
    <row r="33" s="19" customFormat="true" ht="19.15" hidden="false" customHeight="true" outlineLevel="0" collapsed="false">
      <c r="A33" s="29"/>
      <c r="B33" s="84"/>
      <c r="C33" s="36"/>
      <c r="D33" s="57"/>
      <c r="E33" s="38"/>
      <c r="F33" s="58"/>
      <c r="G33" s="56"/>
      <c r="H33" s="58"/>
      <c r="I33" s="36"/>
      <c r="J33" s="57"/>
    </row>
    <row r="34" s="19" customFormat="true" ht="21" hidden="false" customHeight="true" outlineLevel="0" collapsed="false">
      <c r="A34" s="69" t="s">
        <v>46</v>
      </c>
      <c r="B34" s="70" t="s">
        <v>47</v>
      </c>
      <c r="C34" s="45" t="n">
        <f aca="false">SUM(D36:D36)</f>
        <v>0</v>
      </c>
      <c r="D34" s="45"/>
      <c r="E34" s="46" t="n">
        <f aca="false">SUM(F36:F36)</f>
        <v>0</v>
      </c>
      <c r="F34" s="46"/>
      <c r="G34" s="85" t="n">
        <f aca="false">SUM(H36:H36)</f>
        <v>149</v>
      </c>
      <c r="H34" s="85"/>
      <c r="I34" s="45" t="n">
        <f aca="false">SUM(J36:J36)</f>
        <v>0</v>
      </c>
      <c r="J34" s="45"/>
    </row>
    <row r="35" s="19" customFormat="true" ht="10.5" hidden="false" customHeight="true" outlineLevel="0" collapsed="false">
      <c r="A35" s="29"/>
      <c r="B35" s="70"/>
      <c r="C35" s="86"/>
      <c r="D35" s="87"/>
      <c r="E35" s="88"/>
      <c r="F35" s="89"/>
      <c r="G35" s="90"/>
      <c r="H35" s="89"/>
      <c r="I35" s="86"/>
      <c r="J35" s="87"/>
    </row>
    <row r="36" s="19" customFormat="true" ht="20.25" hidden="false" customHeight="true" outlineLevel="0" collapsed="false">
      <c r="A36" s="29"/>
      <c r="B36" s="91" t="s">
        <v>14</v>
      </c>
      <c r="C36" s="47"/>
      <c r="D36" s="48"/>
      <c r="E36" s="49"/>
      <c r="F36" s="50"/>
      <c r="G36" s="51" t="s">
        <v>48</v>
      </c>
      <c r="H36" s="50" t="n">
        <v>149</v>
      </c>
      <c r="I36" s="47"/>
      <c r="J36" s="48"/>
    </row>
    <row r="37" s="19" customFormat="true" ht="25.5" hidden="false" customHeight="true" outlineLevel="0" collapsed="false">
      <c r="A37" s="92" t="s">
        <v>49</v>
      </c>
      <c r="B37" s="93" t="s">
        <v>50</v>
      </c>
      <c r="C37" s="94" t="n">
        <f aca="false">SUM(C38:D42)</f>
        <v>1861</v>
      </c>
      <c r="D37" s="94"/>
      <c r="E37" s="95" t="n">
        <f aca="false">SUM(E38:F47)</f>
        <v>1122</v>
      </c>
      <c r="F37" s="95"/>
      <c r="G37" s="96" t="n">
        <f aca="false">SUM(G38:H42)</f>
        <v>1189</v>
      </c>
      <c r="H37" s="96"/>
      <c r="I37" s="94" t="n">
        <f aca="false">SUM(I38:J42)</f>
        <v>4585</v>
      </c>
      <c r="J37" s="94"/>
    </row>
    <row r="38" s="19" customFormat="true" ht="20.1" hidden="false" customHeight="true" outlineLevel="0" collapsed="false">
      <c r="A38" s="97" t="s">
        <v>51</v>
      </c>
      <c r="B38" s="98" t="s">
        <v>52</v>
      </c>
      <c r="C38" s="99" t="n">
        <v>1758</v>
      </c>
      <c r="D38" s="99"/>
      <c r="E38" s="100" t="n">
        <v>1034</v>
      </c>
      <c r="F38" s="100"/>
      <c r="G38" s="101" t="n">
        <v>1145</v>
      </c>
      <c r="H38" s="101"/>
      <c r="I38" s="99" t="n">
        <v>4542</v>
      </c>
      <c r="J38" s="99"/>
    </row>
    <row r="39" s="19" customFormat="true" ht="20.1" hidden="false" customHeight="true" outlineLevel="0" collapsed="false">
      <c r="A39" s="97" t="s">
        <v>19</v>
      </c>
      <c r="B39" s="102" t="s">
        <v>53</v>
      </c>
      <c r="C39" s="99" t="n">
        <v>53</v>
      </c>
      <c r="D39" s="99"/>
      <c r="E39" s="100" t="n">
        <v>38</v>
      </c>
      <c r="F39" s="100"/>
      <c r="G39" s="103" t="n">
        <v>44</v>
      </c>
      <c r="H39" s="103"/>
      <c r="I39" s="99"/>
      <c r="J39" s="99"/>
    </row>
    <row r="40" s="19" customFormat="true" ht="20.1" hidden="false" customHeight="true" outlineLevel="0" collapsed="false">
      <c r="A40" s="104" t="s">
        <v>25</v>
      </c>
      <c r="B40" s="102" t="s">
        <v>54</v>
      </c>
      <c r="C40" s="99"/>
      <c r="D40" s="99"/>
      <c r="E40" s="100"/>
      <c r="F40" s="100"/>
      <c r="G40" s="103"/>
      <c r="H40" s="103"/>
      <c r="I40" s="99" t="n">
        <v>43</v>
      </c>
      <c r="J40" s="99"/>
    </row>
    <row r="41" s="19" customFormat="true" ht="20.1" hidden="false" customHeight="true" outlineLevel="0" collapsed="false">
      <c r="A41" s="69" t="s">
        <v>30</v>
      </c>
      <c r="B41" s="34" t="s">
        <v>55</v>
      </c>
      <c r="C41" s="99" t="n">
        <v>50</v>
      </c>
      <c r="D41" s="99"/>
      <c r="E41" s="100" t="n">
        <v>50</v>
      </c>
      <c r="F41" s="100"/>
      <c r="G41" s="101"/>
      <c r="H41" s="101"/>
      <c r="I41" s="99"/>
      <c r="J41" s="99"/>
    </row>
    <row r="42" s="19" customFormat="true" ht="20.1" hidden="false" customHeight="true" outlineLevel="0" collapsed="false">
      <c r="A42" s="69" t="s">
        <v>56</v>
      </c>
      <c r="B42" s="34" t="s">
        <v>57</v>
      </c>
      <c r="C42" s="105"/>
      <c r="D42" s="105"/>
      <c r="E42" s="106"/>
      <c r="F42" s="106"/>
      <c r="G42" s="107"/>
      <c r="H42" s="107"/>
      <c r="I42" s="105"/>
      <c r="J42" s="105"/>
    </row>
    <row r="43" s="19" customFormat="true" ht="14.25" hidden="false" customHeight="true" outlineLevel="0" collapsed="false">
      <c r="A43" s="69"/>
      <c r="B43" s="34"/>
      <c r="C43" s="108"/>
      <c r="D43" s="109"/>
      <c r="E43" s="108"/>
      <c r="F43" s="107"/>
      <c r="G43" s="110"/>
      <c r="H43" s="107"/>
      <c r="I43" s="108"/>
      <c r="J43" s="109"/>
    </row>
    <row r="44" s="19" customFormat="true" ht="11.25" hidden="false" customHeight="true" outlineLevel="0" collapsed="false">
      <c r="A44" s="111"/>
      <c r="B44" s="111"/>
      <c r="C44" s="112"/>
      <c r="D44" s="113"/>
      <c r="E44" s="112"/>
      <c r="F44" s="113"/>
      <c r="G44" s="112"/>
      <c r="H44" s="113"/>
      <c r="I44" s="112"/>
      <c r="J44" s="113"/>
    </row>
    <row r="45" s="19" customFormat="true" ht="9.75" hidden="false" customHeight="true" outlineLevel="0" collapsed="false">
      <c r="A45" s="114"/>
      <c r="B45" s="114"/>
      <c r="C45" s="115"/>
      <c r="D45" s="116"/>
      <c r="E45" s="115"/>
      <c r="F45" s="116"/>
      <c r="G45" s="115"/>
      <c r="H45" s="116"/>
      <c r="I45" s="115"/>
      <c r="J45" s="116"/>
    </row>
    <row r="46" s="9" customFormat="true" ht="15" hidden="false" customHeight="true" outlineLevel="0" collapsed="false">
      <c r="A46" s="10" t="s">
        <v>3</v>
      </c>
      <c r="B46" s="10"/>
      <c r="C46" s="8" t="s">
        <v>58</v>
      </c>
      <c r="D46" s="8"/>
      <c r="E46" s="11"/>
      <c r="F46" s="11"/>
      <c r="G46" s="11"/>
      <c r="H46" s="11"/>
      <c r="I46" s="8" t="s">
        <v>59</v>
      </c>
      <c r="J46" s="8"/>
    </row>
    <row r="47" s="9" customFormat="true" ht="24" hidden="false" customHeight="true" outlineLevel="0" collapsed="false">
      <c r="A47" s="10"/>
      <c r="B47" s="10"/>
      <c r="C47" s="8"/>
      <c r="D47" s="8"/>
      <c r="E47" s="12" t="s">
        <v>6</v>
      </c>
      <c r="F47" s="12"/>
      <c r="G47" s="13" t="s">
        <v>7</v>
      </c>
      <c r="H47" s="13"/>
      <c r="I47" s="8"/>
      <c r="J47" s="8"/>
    </row>
    <row r="48" s="19" customFormat="true" ht="17.25" hidden="false" customHeight="true" outlineLevel="0" collapsed="false">
      <c r="A48" s="117" t="s">
        <v>60</v>
      </c>
      <c r="B48" s="118" t="s">
        <v>61</v>
      </c>
      <c r="C48" s="119" t="n">
        <f aca="false">SUM(C49+C64+C67+C90+C92+C99+C101+C103+C105)</f>
        <v>77129</v>
      </c>
      <c r="D48" s="119"/>
      <c r="E48" s="120" t="n">
        <f aca="false">SUM(E49+E64+E67+E90+E92+E99+E101+E103+E105)</f>
        <v>77467</v>
      </c>
      <c r="F48" s="120"/>
      <c r="G48" s="121" t="n">
        <f aca="false">SUM(G49+G64+G67+G90+G92+G99+G101+G103+G105)</f>
        <v>74902</v>
      </c>
      <c r="H48" s="121"/>
      <c r="I48" s="122" t="n">
        <f aca="false">SUM(I49+I64+I67+I90+I92+I99+I101+I103+I105)</f>
        <v>57580</v>
      </c>
      <c r="J48" s="122"/>
    </row>
    <row r="49" s="19" customFormat="true" ht="21" hidden="false" customHeight="true" outlineLevel="0" collapsed="false">
      <c r="A49" s="117" t="s">
        <v>51</v>
      </c>
      <c r="B49" s="118" t="s">
        <v>62</v>
      </c>
      <c r="C49" s="105" t="n">
        <f aca="false">C58+C51+D50</f>
        <v>3224</v>
      </c>
      <c r="D49" s="105"/>
      <c r="E49" s="105" t="n">
        <f aca="false">E58+E51+F50</f>
        <v>3488</v>
      </c>
      <c r="F49" s="105"/>
      <c r="G49" s="105" t="n">
        <f aca="false">G58+G51+H50</f>
        <v>3915</v>
      </c>
      <c r="H49" s="105"/>
      <c r="I49" s="105" t="n">
        <f aca="false">I58+I51+J50</f>
        <v>4697</v>
      </c>
      <c r="J49" s="105"/>
    </row>
    <row r="50" s="19" customFormat="true" ht="18" hidden="false" customHeight="true" outlineLevel="0" collapsed="false">
      <c r="A50" s="29"/>
      <c r="B50" s="35" t="s">
        <v>63</v>
      </c>
      <c r="C50" s="36"/>
      <c r="D50" s="37"/>
      <c r="E50" s="123"/>
      <c r="F50" s="124"/>
      <c r="G50" s="125" t="s">
        <v>64</v>
      </c>
      <c r="H50" s="126" t="n">
        <v>246</v>
      </c>
      <c r="I50" s="127" t="s">
        <v>65</v>
      </c>
      <c r="J50" s="128" t="n">
        <v>1000</v>
      </c>
    </row>
    <row r="51" s="19" customFormat="true" ht="16.5" hidden="false" customHeight="true" outlineLevel="0" collapsed="false">
      <c r="A51" s="29"/>
      <c r="B51" s="35" t="s">
        <v>14</v>
      </c>
      <c r="C51" s="129" t="n">
        <f aca="false">SUM(D53:D57)</f>
        <v>3165</v>
      </c>
      <c r="D51" s="129"/>
      <c r="E51" s="130" t="n">
        <f aca="false">SUM(F53:F57)</f>
        <v>3429</v>
      </c>
      <c r="F51" s="130"/>
      <c r="G51" s="131" t="n">
        <f aca="false">SUM(H52:H57)</f>
        <v>3637</v>
      </c>
      <c r="H51" s="131"/>
      <c r="I51" s="129" t="n">
        <f aca="false">SUM(J53:J57)</f>
        <v>3637</v>
      </c>
      <c r="J51" s="129"/>
    </row>
    <row r="52" s="19" customFormat="true" ht="18.75" hidden="false" customHeight="true" outlineLevel="0" collapsed="false">
      <c r="A52" s="29"/>
      <c r="B52" s="35"/>
      <c r="C52" s="132"/>
      <c r="D52" s="133"/>
      <c r="E52" s="134"/>
      <c r="F52" s="135"/>
      <c r="G52" s="49" t="s">
        <v>66</v>
      </c>
      <c r="H52" s="50" t="n">
        <v>15</v>
      </c>
      <c r="I52" s="132"/>
      <c r="J52" s="133"/>
    </row>
    <row r="53" s="19" customFormat="true" ht="18.75" hidden="false" customHeight="true" outlineLevel="0" collapsed="false">
      <c r="A53" s="29"/>
      <c r="B53" s="136"/>
      <c r="C53" s="36" t="s">
        <v>67</v>
      </c>
      <c r="D53" s="37" t="n">
        <v>450</v>
      </c>
      <c r="E53" s="38"/>
      <c r="F53" s="39" t="n">
        <v>450</v>
      </c>
      <c r="G53" s="38" t="s">
        <v>67</v>
      </c>
      <c r="H53" s="1" t="n">
        <v>341</v>
      </c>
      <c r="I53" s="36"/>
      <c r="J53" s="37"/>
    </row>
    <row r="54" s="19" customFormat="true" ht="18.75" hidden="false" customHeight="true" outlineLevel="0" collapsed="false">
      <c r="A54" s="29"/>
      <c r="B54" s="136"/>
      <c r="C54" s="36" t="s">
        <v>68</v>
      </c>
      <c r="D54" s="37" t="n">
        <v>1200</v>
      </c>
      <c r="E54" s="38"/>
      <c r="F54" s="39" t="n">
        <v>1464</v>
      </c>
      <c r="G54" s="38" t="s">
        <v>68</v>
      </c>
      <c r="H54" s="1" t="n">
        <v>1991</v>
      </c>
      <c r="I54" s="36" t="s">
        <v>68</v>
      </c>
      <c r="J54" s="37" t="n">
        <v>2500</v>
      </c>
    </row>
    <row r="55" s="19" customFormat="true" ht="19.5" hidden="false" customHeight="true" outlineLevel="0" collapsed="false">
      <c r="A55" s="29"/>
      <c r="B55" s="136"/>
      <c r="C55" s="36" t="s">
        <v>69</v>
      </c>
      <c r="D55" s="37" t="n">
        <v>1500</v>
      </c>
      <c r="E55" s="38"/>
      <c r="F55" s="39" t="n">
        <v>1500</v>
      </c>
      <c r="G55" s="38" t="s">
        <v>70</v>
      </c>
      <c r="H55" s="1" t="n">
        <v>1122</v>
      </c>
      <c r="I55" s="36" t="s">
        <v>69</v>
      </c>
      <c r="J55" s="37" t="n">
        <v>1122</v>
      </c>
    </row>
    <row r="56" s="19" customFormat="true" ht="30" hidden="false" customHeight="true" outlineLevel="0" collapsed="false">
      <c r="A56" s="29"/>
      <c r="B56" s="136"/>
      <c r="C56" s="36"/>
      <c r="D56" s="37"/>
      <c r="E56" s="38"/>
      <c r="F56" s="39"/>
      <c r="G56" s="38" t="s">
        <v>71</v>
      </c>
      <c r="H56" s="1" t="n">
        <v>135</v>
      </c>
      <c r="I56" s="36" t="s">
        <v>72</v>
      </c>
      <c r="J56" s="37" t="n">
        <v>15</v>
      </c>
    </row>
    <row r="57" s="19" customFormat="true" ht="18.75" hidden="false" customHeight="true" outlineLevel="0" collapsed="false">
      <c r="A57" s="29"/>
      <c r="B57" s="137"/>
      <c r="C57" s="62" t="s">
        <v>73</v>
      </c>
      <c r="D57" s="138" t="n">
        <v>15</v>
      </c>
      <c r="E57" s="65"/>
      <c r="F57" s="139" t="n">
        <v>15</v>
      </c>
      <c r="G57" s="65" t="s">
        <v>74</v>
      </c>
      <c r="H57" s="140" t="n">
        <v>33</v>
      </c>
      <c r="I57" s="62"/>
      <c r="J57" s="138"/>
    </row>
    <row r="58" s="19" customFormat="true" ht="18.75" hidden="false" customHeight="true" outlineLevel="0" collapsed="false">
      <c r="A58" s="29"/>
      <c r="B58" s="35" t="s">
        <v>17</v>
      </c>
      <c r="C58" s="129" t="n">
        <f aca="false">SUM(D59:D63)</f>
        <v>59</v>
      </c>
      <c r="D58" s="129"/>
      <c r="E58" s="141" t="n">
        <f aca="false">SUM(F59:F63)</f>
        <v>59</v>
      </c>
      <c r="F58" s="141"/>
      <c r="G58" s="142" t="n">
        <f aca="false">SUM(H59:H63)</f>
        <v>32</v>
      </c>
      <c r="H58" s="142"/>
      <c r="I58" s="129" t="n">
        <f aca="false">SUM(J59:J63)</f>
        <v>60</v>
      </c>
      <c r="J58" s="129"/>
    </row>
    <row r="59" s="19" customFormat="true" ht="18.75" hidden="false" customHeight="true" outlineLevel="0" collapsed="false">
      <c r="A59" s="29"/>
      <c r="B59" s="136"/>
      <c r="C59" s="36" t="s">
        <v>75</v>
      </c>
      <c r="D59" s="37" t="n">
        <v>7</v>
      </c>
      <c r="E59" s="36"/>
      <c r="F59" s="39" t="n">
        <v>7</v>
      </c>
      <c r="G59" s="38" t="s">
        <v>75</v>
      </c>
      <c r="H59" s="39" t="n">
        <v>4</v>
      </c>
      <c r="I59" s="36" t="s">
        <v>75</v>
      </c>
      <c r="J59" s="37" t="n">
        <v>5</v>
      </c>
    </row>
    <row r="60" s="19" customFormat="true" ht="18.75" hidden="false" customHeight="true" outlineLevel="0" collapsed="false">
      <c r="A60" s="29"/>
      <c r="B60" s="136"/>
      <c r="C60" s="36" t="s">
        <v>76</v>
      </c>
      <c r="D60" s="37" t="n">
        <v>17</v>
      </c>
      <c r="E60" s="36"/>
      <c r="F60" s="39" t="n">
        <v>17</v>
      </c>
      <c r="G60" s="38" t="s">
        <v>76</v>
      </c>
      <c r="H60" s="39" t="n">
        <v>20</v>
      </c>
      <c r="I60" s="36" t="s">
        <v>76</v>
      </c>
      <c r="J60" s="37" t="n">
        <v>15</v>
      </c>
    </row>
    <row r="61" s="19" customFormat="true" ht="18.75" hidden="false" customHeight="true" outlineLevel="0" collapsed="false">
      <c r="A61" s="29"/>
      <c r="B61" s="136"/>
      <c r="C61" s="36" t="s">
        <v>77</v>
      </c>
      <c r="D61" s="37" t="n">
        <v>11</v>
      </c>
      <c r="E61" s="36"/>
      <c r="F61" s="39" t="n">
        <v>11</v>
      </c>
      <c r="G61" s="38" t="s">
        <v>77</v>
      </c>
      <c r="H61" s="60"/>
      <c r="I61" s="36"/>
      <c r="J61" s="37"/>
    </row>
    <row r="62" s="19" customFormat="true" ht="18.6" hidden="false" customHeight="true" outlineLevel="0" collapsed="false">
      <c r="A62" s="29"/>
      <c r="B62" s="136"/>
      <c r="C62" s="36" t="s">
        <v>78</v>
      </c>
      <c r="D62" s="37" t="n">
        <v>22</v>
      </c>
      <c r="E62" s="36"/>
      <c r="F62" s="39" t="n">
        <v>22</v>
      </c>
      <c r="G62" s="38" t="s">
        <v>78</v>
      </c>
      <c r="H62" s="60"/>
      <c r="I62" s="36" t="s">
        <v>78</v>
      </c>
      <c r="J62" s="37" t="n">
        <v>30</v>
      </c>
    </row>
    <row r="63" s="19" customFormat="true" ht="19.5" hidden="false" customHeight="true" outlineLevel="0" collapsed="false">
      <c r="A63" s="29"/>
      <c r="B63" s="137"/>
      <c r="C63" s="62" t="s">
        <v>73</v>
      </c>
      <c r="D63" s="143" t="n">
        <v>2</v>
      </c>
      <c r="E63" s="62"/>
      <c r="F63" s="68" t="n">
        <v>2</v>
      </c>
      <c r="G63" s="65" t="s">
        <v>73</v>
      </c>
      <c r="H63" s="64" t="n">
        <v>8</v>
      </c>
      <c r="I63" s="62" t="s">
        <v>73</v>
      </c>
      <c r="J63" s="143" t="n">
        <v>10</v>
      </c>
    </row>
    <row r="64" s="19" customFormat="true" ht="16.5" hidden="false" customHeight="true" outlineLevel="0" collapsed="false">
      <c r="A64" s="144" t="s">
        <v>19</v>
      </c>
      <c r="B64" s="118" t="s">
        <v>79</v>
      </c>
      <c r="C64" s="105" t="n">
        <f aca="false">SUM(D65:D66)</f>
        <v>184</v>
      </c>
      <c r="D64" s="105"/>
      <c r="E64" s="105" t="n">
        <f aca="false">SUM(F65:F66)</f>
        <v>184</v>
      </c>
      <c r="F64" s="105"/>
      <c r="G64" s="105" t="n">
        <f aca="false">SUM(H65:H66)</f>
        <v>150</v>
      </c>
      <c r="H64" s="105"/>
      <c r="I64" s="105" t="n">
        <f aca="false">SUM(J65:J66)</f>
        <v>160</v>
      </c>
      <c r="J64" s="105"/>
    </row>
    <row r="65" s="19" customFormat="true" ht="18.75" hidden="false" customHeight="true" outlineLevel="0" collapsed="false">
      <c r="A65" s="29"/>
      <c r="B65" s="145" t="s">
        <v>14</v>
      </c>
      <c r="C65" s="123" t="s">
        <v>80</v>
      </c>
      <c r="D65" s="126" t="n">
        <v>84</v>
      </c>
      <c r="E65" s="123"/>
      <c r="F65" s="146" t="n">
        <v>84</v>
      </c>
      <c r="G65" s="125" t="s">
        <v>80</v>
      </c>
      <c r="H65" s="146" t="n">
        <v>58</v>
      </c>
      <c r="I65" s="123" t="s">
        <v>80</v>
      </c>
      <c r="J65" s="126" t="n">
        <v>60</v>
      </c>
    </row>
    <row r="66" s="19" customFormat="true" ht="18.75" hidden="false" customHeight="true" outlineLevel="0" collapsed="false">
      <c r="A66" s="29"/>
      <c r="B66" s="145" t="s">
        <v>17</v>
      </c>
      <c r="C66" s="123" t="s">
        <v>81</v>
      </c>
      <c r="D66" s="126" t="n">
        <v>100</v>
      </c>
      <c r="E66" s="38"/>
      <c r="F66" s="146" t="n">
        <v>100</v>
      </c>
      <c r="G66" s="125" t="s">
        <v>81</v>
      </c>
      <c r="H66" s="60" t="n">
        <v>92</v>
      </c>
      <c r="I66" s="123" t="s">
        <v>81</v>
      </c>
      <c r="J66" s="126" t="n">
        <v>100</v>
      </c>
    </row>
    <row r="67" s="19" customFormat="true" ht="15.75" hidden="false" customHeight="true" outlineLevel="0" collapsed="false">
      <c r="A67" s="25" t="s">
        <v>25</v>
      </c>
      <c r="B67" s="147" t="s">
        <v>82</v>
      </c>
      <c r="C67" s="99" t="n">
        <f aca="false">D68+D69+D70+C72+C77+D85</f>
        <v>15180</v>
      </c>
      <c r="D67" s="99"/>
      <c r="E67" s="99" t="n">
        <f aca="false">F68+F69+F70+E72+E77+F85</f>
        <v>15180</v>
      </c>
      <c r="F67" s="99"/>
      <c r="G67" s="99" t="n">
        <f aca="false">H68+H69+H70+G72+G77+H85</f>
        <v>11853</v>
      </c>
      <c r="H67" s="99"/>
      <c r="I67" s="99" t="n">
        <f aca="false">J68+J69+J70+I72+I77+J85</f>
        <v>11282</v>
      </c>
      <c r="J67" s="99"/>
    </row>
    <row r="68" s="19" customFormat="true" ht="24" hidden="false" customHeight="true" outlineLevel="0" collapsed="false">
      <c r="A68" s="148"/>
      <c r="B68" s="149" t="s">
        <v>83</v>
      </c>
      <c r="C68" s="150" t="s">
        <v>84</v>
      </c>
      <c r="D68" s="151" t="n">
        <v>4162</v>
      </c>
      <c r="E68" s="152"/>
      <c r="F68" s="153" t="n">
        <v>4162</v>
      </c>
      <c r="G68" s="125" t="s">
        <v>85</v>
      </c>
      <c r="H68" s="146" t="n">
        <v>2917</v>
      </c>
      <c r="I68" s="123" t="s">
        <v>86</v>
      </c>
      <c r="J68" s="151" t="n">
        <v>1800</v>
      </c>
    </row>
    <row r="69" s="19" customFormat="true" ht="18.75" hidden="false" customHeight="true" outlineLevel="0" collapsed="false">
      <c r="A69" s="148"/>
      <c r="B69" s="154"/>
      <c r="C69" s="123" t="s">
        <v>87</v>
      </c>
      <c r="D69" s="155" t="n">
        <v>500</v>
      </c>
      <c r="E69" s="125"/>
      <c r="F69" s="156" t="n">
        <v>500</v>
      </c>
      <c r="G69" s="125" t="s">
        <v>87</v>
      </c>
      <c r="H69" s="153" t="n">
        <v>232</v>
      </c>
      <c r="I69" s="123" t="s">
        <v>87</v>
      </c>
      <c r="J69" s="155" t="n">
        <v>958</v>
      </c>
    </row>
    <row r="70" s="19" customFormat="true" ht="18.75" hidden="false" customHeight="true" outlineLevel="0" collapsed="false">
      <c r="A70" s="148"/>
      <c r="B70" s="35" t="s">
        <v>88</v>
      </c>
      <c r="C70" s="36" t="s">
        <v>89</v>
      </c>
      <c r="D70" s="31" t="n">
        <v>4500</v>
      </c>
      <c r="E70" s="36"/>
      <c r="F70" s="157" t="n">
        <v>4500</v>
      </c>
      <c r="G70" s="38" t="s">
        <v>89</v>
      </c>
      <c r="H70" s="157" t="n">
        <v>3950</v>
      </c>
      <c r="I70" s="36" t="s">
        <v>89</v>
      </c>
      <c r="J70" s="31" t="n">
        <v>4000</v>
      </c>
    </row>
    <row r="71" s="19" customFormat="true" ht="16.5" hidden="false" customHeight="true" outlineLevel="0" collapsed="false">
      <c r="A71" s="148"/>
      <c r="B71" s="158"/>
      <c r="C71" s="62" t="s">
        <v>90</v>
      </c>
      <c r="D71" s="63"/>
      <c r="E71" s="62"/>
      <c r="F71" s="159"/>
      <c r="G71" s="65" t="s">
        <v>91</v>
      </c>
      <c r="H71" s="159"/>
      <c r="I71" s="62" t="s">
        <v>90</v>
      </c>
      <c r="J71" s="63"/>
    </row>
    <row r="72" s="19" customFormat="true" ht="15.75" hidden="false" customHeight="true" outlineLevel="0" collapsed="false">
      <c r="A72" s="148"/>
      <c r="B72" s="35" t="s">
        <v>14</v>
      </c>
      <c r="C72" s="160" t="n">
        <f aca="false">SUM(D73:D76)</f>
        <v>5382</v>
      </c>
      <c r="D72" s="160"/>
      <c r="E72" s="161" t="n">
        <f aca="false">SUM(F73:F76)</f>
        <v>5382</v>
      </c>
      <c r="F72" s="161"/>
      <c r="G72" s="162" t="n">
        <f aca="false">SUM(H73:H76)</f>
        <v>3955</v>
      </c>
      <c r="H72" s="162"/>
      <c r="I72" s="160" t="n">
        <f aca="false">SUM(J73:J76)</f>
        <v>3600</v>
      </c>
      <c r="J72" s="160"/>
    </row>
    <row r="73" s="19" customFormat="true" ht="18.75" hidden="false" customHeight="true" outlineLevel="0" collapsed="false">
      <c r="A73" s="148"/>
      <c r="B73" s="56"/>
      <c r="C73" s="36" t="s">
        <v>92</v>
      </c>
      <c r="D73" s="31" t="n">
        <v>350</v>
      </c>
      <c r="E73" s="36"/>
      <c r="F73" s="157" t="n">
        <v>350</v>
      </c>
      <c r="G73" s="38" t="s">
        <v>93</v>
      </c>
      <c r="H73" s="157" t="n">
        <v>453</v>
      </c>
      <c r="I73" s="36" t="s">
        <v>92</v>
      </c>
      <c r="J73" s="31" t="n">
        <v>400</v>
      </c>
    </row>
    <row r="74" s="19" customFormat="true" ht="18.75" hidden="false" customHeight="true" outlineLevel="0" collapsed="false">
      <c r="A74" s="148"/>
      <c r="B74" s="56"/>
      <c r="C74" s="36" t="s">
        <v>94</v>
      </c>
      <c r="D74" s="163" t="n">
        <v>1000</v>
      </c>
      <c r="E74" s="36"/>
      <c r="F74" s="157" t="n">
        <v>1000</v>
      </c>
      <c r="G74" s="38" t="s">
        <v>95</v>
      </c>
      <c r="H74" s="157" t="n">
        <v>723</v>
      </c>
      <c r="I74" s="36" t="s">
        <v>94</v>
      </c>
      <c r="J74" s="31" t="n">
        <v>550</v>
      </c>
    </row>
    <row r="75" s="19" customFormat="true" ht="18.75" hidden="false" customHeight="true" outlineLevel="0" collapsed="false">
      <c r="A75" s="148"/>
      <c r="B75" s="56"/>
      <c r="C75" s="36" t="s">
        <v>96</v>
      </c>
      <c r="D75" s="31" t="n">
        <v>32</v>
      </c>
      <c r="E75" s="36"/>
      <c r="F75" s="157" t="n">
        <v>32</v>
      </c>
      <c r="G75" s="38" t="s">
        <v>96</v>
      </c>
      <c r="H75" s="157" t="n">
        <v>186</v>
      </c>
      <c r="I75" s="36" t="s">
        <v>96</v>
      </c>
      <c r="J75" s="31" t="n">
        <v>150</v>
      </c>
    </row>
    <row r="76" s="19" customFormat="true" ht="18.75" hidden="false" customHeight="true" outlineLevel="0" collapsed="false">
      <c r="A76" s="148"/>
      <c r="B76" s="164"/>
      <c r="C76" s="36" t="s">
        <v>97</v>
      </c>
      <c r="D76" s="31" t="n">
        <v>4000</v>
      </c>
      <c r="E76" s="36"/>
      <c r="F76" s="157" t="n">
        <v>4000</v>
      </c>
      <c r="G76" s="38" t="s">
        <v>98</v>
      </c>
      <c r="H76" s="157" t="n">
        <v>2593</v>
      </c>
      <c r="I76" s="36" t="s">
        <v>99</v>
      </c>
      <c r="J76" s="31" t="n">
        <v>2500</v>
      </c>
    </row>
    <row r="77" s="19" customFormat="true" ht="14.25" hidden="false" customHeight="true" outlineLevel="0" collapsed="false">
      <c r="A77" s="148"/>
      <c r="B77" s="91" t="s">
        <v>17</v>
      </c>
      <c r="C77" s="160" t="n">
        <f aca="false">SUM(D78:D84)</f>
        <v>636</v>
      </c>
      <c r="D77" s="160"/>
      <c r="E77" s="161" t="n">
        <f aca="false">SUM(F78:F84)</f>
        <v>636</v>
      </c>
      <c r="F77" s="161"/>
      <c r="G77" s="162" t="n">
        <f aca="false">SUM(H78:H84)</f>
        <v>751</v>
      </c>
      <c r="H77" s="162"/>
      <c r="I77" s="160" t="n">
        <f aca="false">SUM(J78:J84)</f>
        <v>834</v>
      </c>
      <c r="J77" s="160"/>
    </row>
    <row r="78" s="19" customFormat="true" ht="18.75" hidden="false" customHeight="true" outlineLevel="0" collapsed="false">
      <c r="A78" s="148"/>
      <c r="B78" s="56"/>
      <c r="C78" s="36" t="s">
        <v>100</v>
      </c>
      <c r="D78" s="31" t="n">
        <v>230</v>
      </c>
      <c r="E78" s="36"/>
      <c r="F78" s="60" t="n">
        <v>230</v>
      </c>
      <c r="G78" s="38" t="s">
        <v>100</v>
      </c>
      <c r="H78" s="157" t="n">
        <v>306</v>
      </c>
      <c r="I78" s="36" t="s">
        <v>100</v>
      </c>
      <c r="J78" s="31" t="n">
        <v>310</v>
      </c>
    </row>
    <row r="79" s="19" customFormat="true" ht="18.75" hidden="false" customHeight="true" outlineLevel="0" collapsed="false">
      <c r="A79" s="148"/>
      <c r="B79" s="56"/>
      <c r="C79" s="36" t="s">
        <v>101</v>
      </c>
      <c r="D79" s="31" t="n">
        <v>90</v>
      </c>
      <c r="E79" s="36"/>
      <c r="F79" s="60" t="n">
        <v>90</v>
      </c>
      <c r="G79" s="38" t="s">
        <v>101</v>
      </c>
      <c r="H79" s="157" t="n">
        <v>108</v>
      </c>
      <c r="I79" s="36" t="s">
        <v>101</v>
      </c>
      <c r="J79" s="31" t="n">
        <v>110</v>
      </c>
    </row>
    <row r="80" s="19" customFormat="true" ht="18.75" hidden="false" customHeight="true" outlineLevel="0" collapsed="false">
      <c r="A80" s="148"/>
      <c r="B80" s="56"/>
      <c r="C80" s="36" t="s">
        <v>102</v>
      </c>
      <c r="D80" s="165" t="n">
        <v>30</v>
      </c>
      <c r="E80" s="36"/>
      <c r="F80" s="166" t="n">
        <v>30</v>
      </c>
      <c r="G80" s="38" t="s">
        <v>102</v>
      </c>
      <c r="H80" s="157" t="n">
        <v>95</v>
      </c>
      <c r="I80" s="36" t="s">
        <v>102</v>
      </c>
      <c r="J80" s="165" t="n">
        <v>100</v>
      </c>
    </row>
    <row r="81" s="19" customFormat="true" ht="18.75" hidden="false" customHeight="true" outlineLevel="0" collapsed="false">
      <c r="A81" s="148"/>
      <c r="B81" s="56"/>
      <c r="C81" s="36" t="s">
        <v>103</v>
      </c>
      <c r="D81" s="165" t="n">
        <v>32</v>
      </c>
      <c r="E81" s="36"/>
      <c r="F81" s="166" t="n">
        <v>32</v>
      </c>
      <c r="G81" s="38" t="s">
        <v>103</v>
      </c>
      <c r="H81" s="157" t="n">
        <v>13</v>
      </c>
      <c r="I81" s="36" t="s">
        <v>103</v>
      </c>
      <c r="J81" s="165"/>
    </row>
    <row r="82" s="9" customFormat="true" ht="16.5" hidden="false" customHeight="true" outlineLevel="0" collapsed="false">
      <c r="A82" s="167"/>
      <c r="B82" s="56"/>
      <c r="C82" s="40" t="s">
        <v>104</v>
      </c>
      <c r="D82" s="31" t="n">
        <v>130</v>
      </c>
      <c r="E82" s="36"/>
      <c r="F82" s="60" t="n">
        <v>130</v>
      </c>
      <c r="G82" s="1" t="s">
        <v>104</v>
      </c>
      <c r="H82" s="157" t="n">
        <v>169</v>
      </c>
      <c r="I82" s="40" t="s">
        <v>104</v>
      </c>
      <c r="J82" s="31" t="n">
        <v>180</v>
      </c>
    </row>
    <row r="83" s="9" customFormat="true" ht="15.75" hidden="false" customHeight="true" outlineLevel="0" collapsed="false">
      <c r="A83" s="167"/>
      <c r="B83" s="56"/>
      <c r="C83" s="36" t="s">
        <v>105</v>
      </c>
      <c r="D83" s="31" t="n">
        <v>30</v>
      </c>
      <c r="E83" s="36"/>
      <c r="F83" s="60" t="n">
        <v>30</v>
      </c>
      <c r="G83" s="38" t="s">
        <v>105</v>
      </c>
      <c r="H83" s="157" t="n">
        <v>3</v>
      </c>
      <c r="I83" s="36" t="s">
        <v>106</v>
      </c>
      <c r="J83" s="31" t="n">
        <v>74</v>
      </c>
    </row>
    <row r="84" s="9" customFormat="true" ht="15.75" hidden="false" customHeight="true" outlineLevel="0" collapsed="false">
      <c r="A84" s="167"/>
      <c r="B84" s="56"/>
      <c r="C84" s="168" t="s">
        <v>107</v>
      </c>
      <c r="D84" s="63" t="n">
        <v>94</v>
      </c>
      <c r="E84" s="62"/>
      <c r="F84" s="64" t="n">
        <v>94</v>
      </c>
      <c r="G84" s="169" t="s">
        <v>107</v>
      </c>
      <c r="H84" s="159" t="n">
        <v>57</v>
      </c>
      <c r="I84" s="168" t="s">
        <v>107</v>
      </c>
      <c r="J84" s="63" t="n">
        <v>60</v>
      </c>
    </row>
    <row r="85" s="9" customFormat="true" ht="15.75" hidden="false" customHeight="true" outlineLevel="0" collapsed="false">
      <c r="A85" s="167"/>
      <c r="B85" s="91" t="s">
        <v>108</v>
      </c>
      <c r="C85" s="168"/>
      <c r="D85" s="63"/>
      <c r="E85" s="62"/>
      <c r="F85" s="64"/>
      <c r="G85" s="65" t="s">
        <v>109</v>
      </c>
      <c r="H85" s="159" t="n">
        <v>48</v>
      </c>
      <c r="I85" s="168" t="s">
        <v>110</v>
      </c>
      <c r="J85" s="63" t="n">
        <v>90</v>
      </c>
    </row>
    <row r="86" s="19" customFormat="true" ht="11.25" hidden="false" customHeight="true" outlineLevel="0" collapsed="false">
      <c r="A86" s="111"/>
      <c r="B86" s="111"/>
      <c r="C86" s="112"/>
      <c r="D86" s="113"/>
      <c r="E86" s="112"/>
      <c r="F86" s="113"/>
      <c r="G86" s="112"/>
      <c r="H86" s="113"/>
      <c r="I86" s="112"/>
      <c r="J86" s="113"/>
    </row>
    <row r="87" s="19" customFormat="true" ht="18.75" hidden="false" customHeight="true" outlineLevel="0" collapsed="false">
      <c r="A87" s="114"/>
      <c r="B87" s="114"/>
      <c r="C87" s="115"/>
      <c r="D87" s="116"/>
      <c r="E87" s="115"/>
      <c r="F87" s="116"/>
      <c r="G87" s="115"/>
      <c r="H87" s="116"/>
      <c r="I87" s="115"/>
      <c r="J87" s="116"/>
    </row>
    <row r="88" s="9" customFormat="true" ht="15" hidden="false" customHeight="true" outlineLevel="0" collapsed="false">
      <c r="A88" s="10" t="s">
        <v>3</v>
      </c>
      <c r="B88" s="10"/>
      <c r="C88" s="8" t="s">
        <v>58</v>
      </c>
      <c r="D88" s="8"/>
      <c r="E88" s="11"/>
      <c r="F88" s="11"/>
      <c r="G88" s="11"/>
      <c r="H88" s="11"/>
      <c r="I88" s="8" t="s">
        <v>59</v>
      </c>
      <c r="J88" s="8"/>
    </row>
    <row r="89" s="9" customFormat="true" ht="24" hidden="false" customHeight="true" outlineLevel="0" collapsed="false">
      <c r="A89" s="10"/>
      <c r="B89" s="10"/>
      <c r="C89" s="8"/>
      <c r="D89" s="8"/>
      <c r="E89" s="12" t="s">
        <v>6</v>
      </c>
      <c r="F89" s="12"/>
      <c r="G89" s="13" t="s">
        <v>7</v>
      </c>
      <c r="H89" s="13"/>
      <c r="I89" s="8"/>
      <c r="J89" s="8"/>
    </row>
    <row r="90" s="9" customFormat="true" ht="19.5" hidden="false" customHeight="true" outlineLevel="0" collapsed="false">
      <c r="A90" s="25" t="s">
        <v>25</v>
      </c>
      <c r="B90" s="147" t="s">
        <v>111</v>
      </c>
      <c r="C90" s="22" t="n">
        <f aca="false">D91</f>
        <v>0</v>
      </c>
      <c r="D90" s="22"/>
      <c r="E90" s="170" t="n">
        <f aca="false">F91</f>
        <v>0</v>
      </c>
      <c r="F90" s="170"/>
      <c r="G90" s="171" t="n">
        <f aca="false">H91</f>
        <v>330</v>
      </c>
      <c r="H90" s="171"/>
      <c r="I90" s="172" t="n">
        <f aca="false">J91</f>
        <v>250</v>
      </c>
      <c r="J90" s="172"/>
    </row>
    <row r="91" s="9" customFormat="true" ht="24" hidden="false" customHeight="true" outlineLevel="0" collapsed="false">
      <c r="A91" s="148"/>
      <c r="B91" s="91" t="s">
        <v>14</v>
      </c>
      <c r="C91" s="36"/>
      <c r="D91" s="173"/>
      <c r="E91" s="36"/>
      <c r="F91" s="157"/>
      <c r="G91" s="38" t="s">
        <v>112</v>
      </c>
      <c r="H91" s="157" t="n">
        <v>330</v>
      </c>
      <c r="I91" s="38" t="s">
        <v>113</v>
      </c>
      <c r="J91" s="173" t="n">
        <v>250</v>
      </c>
    </row>
    <row r="92" s="19" customFormat="true" ht="20.25" hidden="false" customHeight="true" outlineLevel="0" collapsed="false">
      <c r="A92" s="25" t="s">
        <v>114</v>
      </c>
      <c r="B92" s="147" t="s">
        <v>115</v>
      </c>
      <c r="C92" s="45" t="n">
        <f aca="false">SUM(D93:D98)</f>
        <v>3481</v>
      </c>
      <c r="D92" s="45"/>
      <c r="E92" s="174" t="n">
        <f aca="false">SUM(F93:F98)</f>
        <v>3481</v>
      </c>
      <c r="F92" s="174"/>
      <c r="G92" s="175" t="n">
        <f aca="false">SUM(H93:H98)</f>
        <v>9971</v>
      </c>
      <c r="H92" s="175"/>
      <c r="I92" s="176" t="n">
        <f aca="false">SUM(J93:J98)</f>
        <v>9456</v>
      </c>
      <c r="J92" s="176"/>
    </row>
    <row r="93" s="19" customFormat="true" ht="16.5" hidden="false" customHeight="true" outlineLevel="0" collapsed="false">
      <c r="A93" s="177"/>
      <c r="B93" s="178" t="s">
        <v>83</v>
      </c>
      <c r="C93" s="179"/>
      <c r="D93" s="180"/>
      <c r="E93" s="181"/>
      <c r="F93" s="182"/>
      <c r="G93" s="183"/>
      <c r="H93" s="162"/>
      <c r="I93" s="184" t="s">
        <v>83</v>
      </c>
      <c r="J93" s="57" t="n">
        <v>740</v>
      </c>
    </row>
    <row r="94" s="19" customFormat="true" ht="17.25" hidden="false" customHeight="true" outlineLevel="0" collapsed="false">
      <c r="A94" s="148"/>
      <c r="B94" s="178"/>
      <c r="C94" s="132"/>
      <c r="D94" s="173"/>
      <c r="E94" s="185"/>
      <c r="F94" s="186"/>
      <c r="G94" s="187" t="s">
        <v>116</v>
      </c>
      <c r="H94" s="186" t="n">
        <v>7029</v>
      </c>
      <c r="I94" s="134" t="s">
        <v>117</v>
      </c>
      <c r="J94" s="173" t="n">
        <v>5306</v>
      </c>
    </row>
    <row r="95" s="19" customFormat="true" ht="18" hidden="false" customHeight="true" outlineLevel="0" collapsed="false">
      <c r="A95" s="148"/>
      <c r="B95" s="178" t="s">
        <v>88</v>
      </c>
      <c r="C95" s="178" t="s">
        <v>88</v>
      </c>
      <c r="D95" s="57" t="n">
        <v>1125</v>
      </c>
      <c r="E95" s="185"/>
      <c r="F95" s="186" t="n">
        <v>1125</v>
      </c>
      <c r="G95" s="184" t="s">
        <v>88</v>
      </c>
      <c r="H95" s="186" t="n">
        <v>971</v>
      </c>
      <c r="I95" s="184" t="s">
        <v>88</v>
      </c>
      <c r="J95" s="57" t="n">
        <v>1080</v>
      </c>
    </row>
    <row r="96" s="19" customFormat="true" ht="18" hidden="false" customHeight="true" outlineLevel="0" collapsed="false">
      <c r="A96" s="148"/>
      <c r="B96" s="178" t="s">
        <v>14</v>
      </c>
      <c r="C96" s="178" t="s">
        <v>14</v>
      </c>
      <c r="D96" s="57" t="n">
        <v>2158</v>
      </c>
      <c r="E96" s="185"/>
      <c r="F96" s="186" t="n">
        <v>2158</v>
      </c>
      <c r="G96" s="184" t="s">
        <v>14</v>
      </c>
      <c r="H96" s="186" t="n">
        <v>1742</v>
      </c>
      <c r="I96" s="184" t="s">
        <v>14</v>
      </c>
      <c r="J96" s="57" t="n">
        <v>2038</v>
      </c>
    </row>
    <row r="97" s="19" customFormat="true" ht="18" hidden="false" customHeight="true" outlineLevel="0" collapsed="false">
      <c r="A97" s="148"/>
      <c r="B97" s="35" t="s">
        <v>108</v>
      </c>
      <c r="C97" s="35" t="s">
        <v>108</v>
      </c>
      <c r="D97" s="57"/>
      <c r="E97" s="185"/>
      <c r="F97" s="186"/>
      <c r="G97" s="188" t="s">
        <v>108</v>
      </c>
      <c r="H97" s="186" t="n">
        <v>12</v>
      </c>
      <c r="I97" s="188" t="s">
        <v>108</v>
      </c>
      <c r="J97" s="57" t="n">
        <v>24</v>
      </c>
    </row>
    <row r="98" s="19" customFormat="true" ht="18.75" hidden="false" customHeight="true" outlineLevel="0" collapsed="false">
      <c r="A98" s="148"/>
      <c r="B98" s="178" t="s">
        <v>17</v>
      </c>
      <c r="C98" s="178" t="s">
        <v>17</v>
      </c>
      <c r="D98" s="57" t="n">
        <v>198</v>
      </c>
      <c r="E98" s="185"/>
      <c r="F98" s="186" t="n">
        <v>198</v>
      </c>
      <c r="G98" s="184" t="s">
        <v>17</v>
      </c>
      <c r="H98" s="186" t="n">
        <v>217</v>
      </c>
      <c r="I98" s="184" t="s">
        <v>17</v>
      </c>
      <c r="J98" s="57" t="n">
        <v>268</v>
      </c>
    </row>
    <row r="99" s="19" customFormat="true" ht="14.25" hidden="false" customHeight="true" outlineLevel="0" collapsed="false">
      <c r="A99" s="25" t="s">
        <v>39</v>
      </c>
      <c r="B99" s="147" t="s">
        <v>118</v>
      </c>
      <c r="C99" s="189" t="n">
        <f aca="false">SUM(D100:D100)</f>
        <v>260</v>
      </c>
      <c r="D99" s="189"/>
      <c r="E99" s="190" t="n">
        <f aca="false">SUM(F100:F100)</f>
        <v>260</v>
      </c>
      <c r="F99" s="190"/>
      <c r="G99" s="191" t="n">
        <f aca="false">SUM(H100:H100)</f>
        <v>0</v>
      </c>
      <c r="H99" s="191"/>
      <c r="I99" s="192" t="n">
        <f aca="false">SUM(J100:J100)</f>
        <v>0</v>
      </c>
      <c r="J99" s="192"/>
    </row>
    <row r="100" s="19" customFormat="true" ht="16.5" hidden="false" customHeight="true" outlineLevel="0" collapsed="false">
      <c r="A100" s="177"/>
      <c r="B100" s="193" t="s">
        <v>17</v>
      </c>
      <c r="C100" s="123" t="s">
        <v>118</v>
      </c>
      <c r="D100" s="155" t="n">
        <v>260</v>
      </c>
      <c r="E100" s="73"/>
      <c r="F100" s="74" t="n">
        <v>260</v>
      </c>
      <c r="G100" s="125" t="s">
        <v>118</v>
      </c>
      <c r="H100" s="74"/>
      <c r="I100" s="125"/>
      <c r="J100" s="155"/>
    </row>
    <row r="101" s="19" customFormat="true" ht="18.75" hidden="false" customHeight="true" outlineLevel="0" collapsed="false">
      <c r="A101" s="25" t="s">
        <v>119</v>
      </c>
      <c r="B101" s="147" t="s">
        <v>120</v>
      </c>
      <c r="C101" s="194" t="n">
        <f aca="false">SUM(D102)</f>
        <v>0</v>
      </c>
      <c r="D101" s="194"/>
      <c r="E101" s="195" t="n">
        <f aca="false">SUM(F102:F102)</f>
        <v>0</v>
      </c>
      <c r="F101" s="195"/>
      <c r="G101" s="196" t="n">
        <f aca="false">SUM(H102)</f>
        <v>0</v>
      </c>
      <c r="H101" s="196"/>
      <c r="I101" s="197" t="n">
        <f aca="false">SUM(J102)</f>
        <v>0</v>
      </c>
      <c r="J101" s="197"/>
    </row>
    <row r="102" s="19" customFormat="true" ht="10.5" hidden="false" customHeight="true" outlineLevel="0" collapsed="false">
      <c r="A102" s="148"/>
      <c r="B102" s="35"/>
      <c r="C102" s="198"/>
      <c r="D102" s="199"/>
      <c r="E102" s="200"/>
      <c r="F102" s="201"/>
      <c r="G102" s="202"/>
      <c r="H102" s="201"/>
      <c r="I102" s="203"/>
      <c r="J102" s="199"/>
    </row>
    <row r="103" s="19" customFormat="true" ht="19.5" hidden="false" customHeight="true" outlineLevel="0" collapsed="false">
      <c r="A103" s="25" t="s">
        <v>121</v>
      </c>
      <c r="B103" s="147" t="s">
        <v>122</v>
      </c>
      <c r="C103" s="194" t="n">
        <f aca="false">D104</f>
        <v>0</v>
      </c>
      <c r="D103" s="194"/>
      <c r="E103" s="195" t="n">
        <f aca="false">F104</f>
        <v>0</v>
      </c>
      <c r="F103" s="195"/>
      <c r="G103" s="196" t="n">
        <f aca="false">H104</f>
        <v>0</v>
      </c>
      <c r="H103" s="196"/>
      <c r="I103" s="197" t="n">
        <f aca="false">J104</f>
        <v>0</v>
      </c>
      <c r="J103" s="197"/>
    </row>
    <row r="104" s="19" customFormat="true" ht="11.25" hidden="false" customHeight="true" outlineLevel="0" collapsed="false">
      <c r="A104" s="177"/>
      <c r="B104" s="204"/>
      <c r="C104" s="181"/>
      <c r="D104" s="205"/>
      <c r="E104" s="181"/>
      <c r="F104" s="206"/>
      <c r="G104" s="183"/>
      <c r="H104" s="206"/>
      <c r="I104" s="183"/>
      <c r="J104" s="205"/>
    </row>
    <row r="105" s="19" customFormat="true" ht="18" hidden="false" customHeight="true" outlineLevel="0" collapsed="false">
      <c r="A105" s="25" t="s">
        <v>46</v>
      </c>
      <c r="B105" s="147" t="s">
        <v>123</v>
      </c>
      <c r="C105" s="194" t="n">
        <f aca="false">SUM(C106)</f>
        <v>54800</v>
      </c>
      <c r="D105" s="194"/>
      <c r="E105" s="195" t="n">
        <f aca="false">SUM(E106)</f>
        <v>54874</v>
      </c>
      <c r="F105" s="195"/>
      <c r="G105" s="196" t="n">
        <f aca="false">SUM(G106+H111)</f>
        <v>48683</v>
      </c>
      <c r="H105" s="196"/>
      <c r="I105" s="196" t="n">
        <f aca="false">SUM(I106+J111)</f>
        <v>31735</v>
      </c>
      <c r="J105" s="196"/>
    </row>
    <row r="106" s="19" customFormat="true" ht="16.5" hidden="false" customHeight="true" outlineLevel="0" collapsed="false">
      <c r="A106" s="148"/>
      <c r="B106" s="35" t="s">
        <v>83</v>
      </c>
      <c r="C106" s="207" t="n">
        <f aca="false">SUM(D108:D108)</f>
        <v>54800</v>
      </c>
      <c r="D106" s="207"/>
      <c r="E106" s="208" t="n">
        <f aca="false">SUM(F108:F111)</f>
        <v>54874</v>
      </c>
      <c r="F106" s="208"/>
      <c r="G106" s="74" t="n">
        <f aca="false">SUM(H108:H109)</f>
        <v>48677</v>
      </c>
      <c r="H106" s="74"/>
      <c r="I106" s="209" t="n">
        <f aca="false">SUM(J108:J109)</f>
        <v>31729</v>
      </c>
      <c r="J106" s="209"/>
    </row>
    <row r="107" s="19" customFormat="true" ht="4.5" hidden="false" customHeight="true" outlineLevel="0" collapsed="false">
      <c r="A107" s="148"/>
      <c r="B107" s="188"/>
      <c r="C107" s="76"/>
      <c r="D107" s="210"/>
      <c r="E107" s="47"/>
      <c r="F107" s="60"/>
      <c r="G107" s="49"/>
      <c r="H107" s="60"/>
      <c r="I107" s="211"/>
      <c r="J107" s="210"/>
    </row>
    <row r="108" s="19" customFormat="true" ht="18.75" hidden="false" customHeight="true" outlineLevel="0" collapsed="false">
      <c r="A108" s="29"/>
      <c r="B108" s="1"/>
      <c r="C108" s="59" t="s">
        <v>124</v>
      </c>
      <c r="D108" s="31" t="n">
        <v>54800</v>
      </c>
      <c r="E108" s="212"/>
      <c r="F108" s="60" t="n">
        <v>54800</v>
      </c>
      <c r="G108" s="213" t="s">
        <v>124</v>
      </c>
      <c r="H108" s="60" t="n">
        <v>47028</v>
      </c>
      <c r="I108" s="213" t="s">
        <v>125</v>
      </c>
      <c r="J108" s="31" t="n">
        <v>31729</v>
      </c>
    </row>
    <row r="109" s="19" customFormat="true" ht="21.75" hidden="false" customHeight="true" outlineLevel="0" collapsed="false">
      <c r="A109" s="29"/>
      <c r="B109" s="1"/>
      <c r="C109" s="214"/>
      <c r="D109" s="215"/>
      <c r="E109" s="214"/>
      <c r="F109" s="159"/>
      <c r="G109" s="216" t="s">
        <v>126</v>
      </c>
      <c r="H109" s="159" t="n">
        <v>1649</v>
      </c>
      <c r="I109" s="216"/>
      <c r="J109" s="215"/>
    </row>
    <row r="110" s="19" customFormat="true" ht="18.75" hidden="false" customHeight="true" outlineLevel="0" collapsed="false">
      <c r="A110" s="217"/>
      <c r="B110" s="218" t="s">
        <v>14</v>
      </c>
      <c r="C110" s="214"/>
      <c r="D110" s="63"/>
      <c r="E110" s="219" t="s">
        <v>127</v>
      </c>
      <c r="F110" s="64" t="n">
        <v>74</v>
      </c>
      <c r="G110" s="220" t="s">
        <v>128</v>
      </c>
      <c r="H110" s="64" t="n">
        <v>24</v>
      </c>
      <c r="I110" s="216"/>
      <c r="J110" s="63"/>
    </row>
    <row r="111" s="19" customFormat="true" ht="18.75" hidden="false" customHeight="true" outlineLevel="0" collapsed="false">
      <c r="A111" s="104"/>
      <c r="B111" s="193" t="s">
        <v>17</v>
      </c>
      <c r="C111" s="193"/>
      <c r="D111" s="126"/>
      <c r="E111" s="221"/>
      <c r="F111" s="146"/>
      <c r="G111" s="222" t="s">
        <v>129</v>
      </c>
      <c r="H111" s="146" t="n">
        <v>6</v>
      </c>
      <c r="I111" s="193"/>
      <c r="J111" s="126" t="n">
        <v>6</v>
      </c>
    </row>
    <row r="112" s="19" customFormat="true" ht="24" hidden="false" customHeight="true" outlineLevel="0" collapsed="false">
      <c r="A112" s="177" t="s">
        <v>130</v>
      </c>
      <c r="B112" s="223" t="s">
        <v>131</v>
      </c>
      <c r="C112" s="224" t="n">
        <f aca="false">C113+C116+C133</f>
        <v>10539</v>
      </c>
      <c r="D112" s="224"/>
      <c r="E112" s="225" t="n">
        <f aca="false">E113+E116+E133</f>
        <v>14699</v>
      </c>
      <c r="F112" s="225"/>
      <c r="G112" s="226" t="n">
        <f aca="false">G113+G116+G133</f>
        <v>12634</v>
      </c>
      <c r="H112" s="226"/>
      <c r="I112" s="224" t="n">
        <f aca="false">I113+I116+I133</f>
        <v>19405</v>
      </c>
      <c r="J112" s="224"/>
    </row>
    <row r="113" s="19" customFormat="true" ht="32.25" hidden="false" customHeight="true" outlineLevel="0" collapsed="false">
      <c r="A113" s="25" t="s">
        <v>51</v>
      </c>
      <c r="B113" s="227" t="s">
        <v>132</v>
      </c>
      <c r="C113" s="228" t="n">
        <f aca="false">D114+D115</f>
        <v>0</v>
      </c>
      <c r="D113" s="228"/>
      <c r="E113" s="100" t="n">
        <f aca="false">F114+F115</f>
        <v>0</v>
      </c>
      <c r="F113" s="100"/>
      <c r="G113" s="101" t="n">
        <f aca="false">SUM(H114:H114)</f>
        <v>2042</v>
      </c>
      <c r="H113" s="101"/>
      <c r="I113" s="228" t="n">
        <f aca="false">SUM(J114:J115)</f>
        <v>608</v>
      </c>
      <c r="J113" s="228"/>
    </row>
    <row r="114" s="19" customFormat="true" ht="18" hidden="false" customHeight="true" outlineLevel="0" collapsed="false">
      <c r="A114" s="29"/>
      <c r="B114" s="35" t="s">
        <v>83</v>
      </c>
      <c r="C114" s="187"/>
      <c r="D114" s="229"/>
      <c r="E114" s="185"/>
      <c r="F114" s="230"/>
      <c r="G114" s="187" t="s">
        <v>133</v>
      </c>
      <c r="H114" s="230" t="n">
        <v>2042</v>
      </c>
      <c r="I114" s="187" t="s">
        <v>134</v>
      </c>
      <c r="J114" s="229" t="n">
        <v>165</v>
      </c>
    </row>
    <row r="115" s="19" customFormat="true" ht="21" hidden="false" customHeight="true" outlineLevel="0" collapsed="false">
      <c r="A115" s="29"/>
      <c r="B115" s="231"/>
      <c r="C115" s="232"/>
      <c r="D115" s="229"/>
      <c r="E115" s="219"/>
      <c r="F115" s="233"/>
      <c r="G115" s="232" t="s">
        <v>135</v>
      </c>
      <c r="H115" s="230"/>
      <c r="I115" s="232" t="s">
        <v>136</v>
      </c>
      <c r="J115" s="229" t="n">
        <v>443</v>
      </c>
    </row>
    <row r="116" s="19" customFormat="true" ht="23.25" hidden="false" customHeight="true" outlineLevel="0" collapsed="false">
      <c r="A116" s="25" t="s">
        <v>19</v>
      </c>
      <c r="B116" s="227" t="s">
        <v>137</v>
      </c>
      <c r="C116" s="228" t="n">
        <f aca="false">SUM(D118:D126)</f>
        <v>4539</v>
      </c>
      <c r="D116" s="228"/>
      <c r="E116" s="100" t="n">
        <f aca="false">SUM(F118:F126)</f>
        <v>4593</v>
      </c>
      <c r="F116" s="100"/>
      <c r="G116" s="103" t="n">
        <f aca="false">SUM(H118:H126)</f>
        <v>3771</v>
      </c>
      <c r="H116" s="103"/>
      <c r="I116" s="228" t="n">
        <f aca="false">SUM(J118:J126)</f>
        <v>9342</v>
      </c>
      <c r="J116" s="228"/>
    </row>
    <row r="117" s="19" customFormat="true" ht="18" hidden="false" customHeight="true" outlineLevel="0" collapsed="false">
      <c r="A117" s="29"/>
      <c r="B117" s="35" t="s">
        <v>83</v>
      </c>
      <c r="C117" s="209" t="n">
        <f aca="false">SUM(D118:D122)</f>
        <v>4504</v>
      </c>
      <c r="D117" s="209"/>
      <c r="E117" s="208" t="n">
        <f aca="false">SUM(F118:F122)</f>
        <v>4504</v>
      </c>
      <c r="F117" s="208"/>
      <c r="G117" s="234" t="n">
        <f aca="false">SUM(H118:H122)</f>
        <v>3629</v>
      </c>
      <c r="H117" s="234"/>
      <c r="I117" s="209" t="n">
        <f aca="false">SUM(J118:J122)</f>
        <v>9247</v>
      </c>
      <c r="J117" s="209"/>
    </row>
    <row r="118" s="19" customFormat="true" ht="18" hidden="false" customHeight="true" outlineLevel="0" collapsed="false">
      <c r="A118" s="29"/>
      <c r="B118" s="37"/>
      <c r="C118" s="213" t="s">
        <v>138</v>
      </c>
      <c r="D118" s="31" t="n">
        <v>28</v>
      </c>
      <c r="E118" s="2"/>
      <c r="F118" s="60" t="n">
        <v>28</v>
      </c>
      <c r="G118" s="213" t="s">
        <v>138</v>
      </c>
      <c r="H118" s="60"/>
      <c r="I118" s="213" t="s">
        <v>139</v>
      </c>
      <c r="J118" s="31" t="n">
        <v>34</v>
      </c>
    </row>
    <row r="119" s="19" customFormat="true" ht="18" hidden="false" customHeight="true" outlineLevel="0" collapsed="false">
      <c r="A119" s="29"/>
      <c r="B119" s="37"/>
      <c r="C119" s="213" t="s">
        <v>140</v>
      </c>
      <c r="D119" s="31" t="n">
        <v>159</v>
      </c>
      <c r="E119" s="2"/>
      <c r="F119" s="60" t="n">
        <v>159</v>
      </c>
      <c r="G119" s="213" t="s">
        <v>140</v>
      </c>
      <c r="H119" s="60" t="n">
        <v>163</v>
      </c>
      <c r="I119" s="213" t="s">
        <v>141</v>
      </c>
      <c r="J119" s="31" t="n">
        <v>170</v>
      </c>
    </row>
    <row r="120" s="19" customFormat="true" ht="12" hidden="false" customHeight="true" outlineLevel="0" collapsed="false">
      <c r="A120" s="29"/>
      <c r="B120" s="37"/>
      <c r="C120" s="213"/>
      <c r="D120" s="31"/>
      <c r="E120" s="2"/>
      <c r="F120" s="60"/>
      <c r="G120" s="235"/>
      <c r="H120" s="60"/>
      <c r="I120" s="213"/>
      <c r="J120" s="31"/>
    </row>
    <row r="121" s="19" customFormat="true" ht="21.75" hidden="false" customHeight="true" outlineLevel="0" collapsed="false">
      <c r="A121" s="29"/>
      <c r="B121" s="37"/>
      <c r="C121" s="213" t="s">
        <v>142</v>
      </c>
      <c r="D121" s="31" t="n">
        <v>4000</v>
      </c>
      <c r="E121" s="2"/>
      <c r="F121" s="60" t="n">
        <v>4000</v>
      </c>
      <c r="G121" s="236" t="s">
        <v>143</v>
      </c>
      <c r="H121" s="60" t="n">
        <v>3140</v>
      </c>
      <c r="I121" s="213" t="s">
        <v>144</v>
      </c>
      <c r="J121" s="31" t="n">
        <v>8709</v>
      </c>
    </row>
    <row r="122" s="19" customFormat="true" ht="18" hidden="false" customHeight="true" outlineLevel="0" collapsed="false">
      <c r="A122" s="29"/>
      <c r="B122" s="37"/>
      <c r="C122" s="213" t="s">
        <v>145</v>
      </c>
      <c r="D122" s="31" t="n">
        <v>317</v>
      </c>
      <c r="E122" s="2"/>
      <c r="F122" s="60" t="n">
        <v>317</v>
      </c>
      <c r="G122" s="213" t="s">
        <v>145</v>
      </c>
      <c r="H122" s="60" t="n">
        <v>326</v>
      </c>
      <c r="I122" s="213" t="s">
        <v>146</v>
      </c>
      <c r="J122" s="31" t="n">
        <v>334</v>
      </c>
    </row>
    <row r="123" s="19" customFormat="true" ht="18.75" hidden="false" customHeight="true" outlineLevel="0" collapsed="false">
      <c r="A123" s="29"/>
      <c r="B123" s="210" t="s">
        <v>147</v>
      </c>
      <c r="C123" s="213" t="s">
        <v>148</v>
      </c>
      <c r="D123" s="31" t="n">
        <v>12</v>
      </c>
      <c r="E123" s="237" t="s">
        <v>149</v>
      </c>
      <c r="F123" s="60" t="n">
        <v>66</v>
      </c>
      <c r="G123" s="213" t="s">
        <v>148</v>
      </c>
      <c r="H123" s="60" t="n">
        <v>49</v>
      </c>
      <c r="I123" s="213" t="s">
        <v>148</v>
      </c>
      <c r="J123" s="31" t="n">
        <v>41</v>
      </c>
    </row>
    <row r="124" s="19" customFormat="true" ht="18.75" hidden="false" customHeight="true" outlineLevel="0" collapsed="false">
      <c r="A124" s="29"/>
      <c r="B124" s="238"/>
      <c r="C124" s="239"/>
      <c r="D124" s="240"/>
      <c r="E124" s="241"/>
      <c r="F124" s="242"/>
      <c r="G124" s="239" t="s">
        <v>150</v>
      </c>
      <c r="H124" s="242" t="n">
        <v>38</v>
      </c>
      <c r="I124" s="239"/>
      <c r="J124" s="240"/>
    </row>
    <row r="125" s="19" customFormat="true" ht="18.75" hidden="false" customHeight="true" outlineLevel="0" collapsed="false">
      <c r="A125" s="29"/>
      <c r="B125" s="210" t="s">
        <v>17</v>
      </c>
      <c r="C125" s="213" t="s">
        <v>148</v>
      </c>
      <c r="D125" s="31" t="n">
        <v>23</v>
      </c>
      <c r="E125" s="213"/>
      <c r="F125" s="60" t="n">
        <v>23</v>
      </c>
      <c r="G125" s="243" t="s">
        <v>151</v>
      </c>
      <c r="H125" s="60" t="n">
        <v>28</v>
      </c>
      <c r="I125" s="213" t="s">
        <v>148</v>
      </c>
      <c r="J125" s="31" t="n">
        <v>27</v>
      </c>
    </row>
    <row r="126" s="19" customFormat="true" ht="18.75" hidden="false" customHeight="true" outlineLevel="0" collapsed="false">
      <c r="A126" s="29"/>
      <c r="B126" s="244"/>
      <c r="C126" s="216"/>
      <c r="D126" s="245"/>
      <c r="E126" s="140"/>
      <c r="F126" s="64"/>
      <c r="G126" s="246" t="s">
        <v>152</v>
      </c>
      <c r="H126" s="64" t="n">
        <v>27</v>
      </c>
      <c r="I126" s="216" t="s">
        <v>153</v>
      </c>
      <c r="J126" s="245" t="n">
        <v>27</v>
      </c>
    </row>
    <row r="127" s="19" customFormat="true" ht="18.75" hidden="false" customHeight="true" outlineLevel="0" collapsed="false">
      <c r="A127" s="29"/>
      <c r="B127" s="244"/>
      <c r="C127" s="216"/>
      <c r="D127" s="245"/>
      <c r="E127" s="140"/>
      <c r="F127" s="64"/>
      <c r="G127" s="246"/>
      <c r="H127" s="64"/>
      <c r="I127" s="216"/>
      <c r="J127" s="245"/>
    </row>
    <row r="128" s="19" customFormat="true" ht="18.75" hidden="false" customHeight="true" outlineLevel="0" collapsed="false">
      <c r="A128" s="247"/>
      <c r="B128" s="248"/>
      <c r="C128" s="249"/>
      <c r="D128" s="250"/>
      <c r="E128" s="116"/>
      <c r="F128" s="251"/>
      <c r="G128" s="252"/>
      <c r="H128" s="251"/>
      <c r="I128" s="249"/>
      <c r="J128" s="250"/>
    </row>
    <row r="129" s="1" customFormat="true" ht="18" hidden="false" customHeight="true" outlineLevel="0" collapsed="false">
      <c r="C129" s="2"/>
      <c r="D129" s="2"/>
      <c r="E129" s="253"/>
      <c r="F129" s="254"/>
      <c r="G129" s="2"/>
      <c r="H129" s="254"/>
      <c r="I129" s="2"/>
      <c r="J129" s="2"/>
    </row>
    <row r="130" s="19" customFormat="true" ht="18.75" hidden="false" customHeight="true" outlineLevel="0" collapsed="false">
      <c r="A130" s="114"/>
      <c r="B130" s="114"/>
      <c r="C130" s="115"/>
      <c r="D130" s="116"/>
      <c r="E130" s="115"/>
      <c r="F130" s="116"/>
      <c r="G130" s="115"/>
      <c r="H130" s="116"/>
      <c r="I130" s="115"/>
      <c r="J130" s="116"/>
    </row>
    <row r="131" s="9" customFormat="true" ht="24" hidden="false" customHeight="true" outlineLevel="0" collapsed="false">
      <c r="A131" s="8" t="s">
        <v>3</v>
      </c>
      <c r="B131" s="8"/>
      <c r="C131" s="8" t="s">
        <v>58</v>
      </c>
      <c r="D131" s="8"/>
      <c r="E131" s="8"/>
      <c r="F131" s="8"/>
      <c r="G131" s="8"/>
      <c r="H131" s="8"/>
      <c r="I131" s="8" t="s">
        <v>59</v>
      </c>
      <c r="J131" s="8"/>
    </row>
    <row r="132" s="9" customFormat="true" ht="21" hidden="false" customHeight="true" outlineLevel="0" collapsed="false">
      <c r="A132" s="8"/>
      <c r="B132" s="8"/>
      <c r="C132" s="8"/>
      <c r="D132" s="8"/>
      <c r="E132" s="8" t="s">
        <v>6</v>
      </c>
      <c r="F132" s="8"/>
      <c r="G132" s="8" t="s">
        <v>7</v>
      </c>
      <c r="H132" s="8"/>
      <c r="I132" s="8"/>
      <c r="J132" s="8"/>
    </row>
    <row r="133" s="19" customFormat="true" ht="17.25" hidden="false" customHeight="true" outlineLevel="0" collapsed="false">
      <c r="A133" s="25" t="s">
        <v>25</v>
      </c>
      <c r="B133" s="227" t="s">
        <v>154</v>
      </c>
      <c r="C133" s="192" t="n">
        <f aca="false">SUM(C134)</f>
        <v>6000</v>
      </c>
      <c r="D133" s="192"/>
      <c r="E133" s="190" t="n">
        <f aca="false">SUM(E134)</f>
        <v>10106</v>
      </c>
      <c r="F133" s="190"/>
      <c r="G133" s="255" t="n">
        <f aca="false">SUM(G134)</f>
        <v>6821</v>
      </c>
      <c r="H133" s="255"/>
      <c r="I133" s="192" t="n">
        <f aca="false">SUM(I134)</f>
        <v>9455</v>
      </c>
      <c r="J133" s="192"/>
    </row>
    <row r="134" s="19" customFormat="true" ht="18.75" hidden="false" customHeight="true" outlineLevel="0" collapsed="false">
      <c r="A134" s="29"/>
      <c r="B134" s="256" t="s">
        <v>83</v>
      </c>
      <c r="C134" s="209" t="n">
        <f aca="false">SUM(D135:D138)</f>
        <v>6000</v>
      </c>
      <c r="D134" s="209"/>
      <c r="E134" s="208" t="n">
        <f aca="false">SUM(F135:F138)</f>
        <v>10106</v>
      </c>
      <c r="F134" s="208"/>
      <c r="G134" s="234" t="n">
        <f aca="false">SUM(H135:H138)</f>
        <v>6821</v>
      </c>
      <c r="H134" s="234"/>
      <c r="I134" s="209" t="n">
        <f aca="false">SUM(J135:J138)</f>
        <v>9455</v>
      </c>
      <c r="J134" s="209"/>
    </row>
    <row r="135" s="19" customFormat="true" ht="18.75" hidden="false" customHeight="true" outlineLevel="0" collapsed="false">
      <c r="A135" s="29"/>
      <c r="B135" s="210"/>
      <c r="C135" s="232" t="s">
        <v>155</v>
      </c>
      <c r="D135" s="205" t="n">
        <v>6000</v>
      </c>
      <c r="E135" s="2"/>
      <c r="F135" s="60" t="n">
        <v>6000</v>
      </c>
      <c r="G135" s="235" t="s">
        <v>156</v>
      </c>
      <c r="H135" s="60" t="n">
        <v>461</v>
      </c>
      <c r="I135" s="232"/>
      <c r="J135" s="205"/>
    </row>
    <row r="136" s="19" customFormat="true" ht="18" hidden="false" customHeight="true" outlineLevel="0" collapsed="false">
      <c r="A136" s="29"/>
      <c r="B136" s="210"/>
      <c r="D136" s="205"/>
      <c r="E136" s="257" t="s">
        <v>157</v>
      </c>
      <c r="F136" s="60" t="n">
        <v>4106</v>
      </c>
      <c r="G136" s="19" t="s">
        <v>158</v>
      </c>
      <c r="H136" s="19" t="n">
        <v>3334</v>
      </c>
      <c r="I136" s="19" t="s">
        <v>159</v>
      </c>
      <c r="J136" s="205" t="n">
        <v>2870</v>
      </c>
    </row>
    <row r="137" s="19" customFormat="true" ht="18.75" hidden="false" customHeight="true" outlineLevel="0" collapsed="false">
      <c r="A137" s="29"/>
      <c r="B137" s="210"/>
      <c r="D137" s="205"/>
      <c r="F137" s="60"/>
      <c r="G137" s="19" t="s">
        <v>160</v>
      </c>
      <c r="H137" s="19" t="n">
        <v>2667</v>
      </c>
      <c r="I137" s="19" t="s">
        <v>161</v>
      </c>
      <c r="J137" s="205" t="n">
        <v>6585</v>
      </c>
      <c r="K137" s="258"/>
    </row>
    <row r="138" s="19" customFormat="true" ht="18.75" hidden="false" customHeight="true" outlineLevel="0" collapsed="false">
      <c r="A138" s="217"/>
      <c r="B138" s="138"/>
      <c r="C138" s="140"/>
      <c r="D138" s="63"/>
      <c r="E138" s="140"/>
      <c r="F138" s="64"/>
      <c r="G138" s="246" t="s">
        <v>162</v>
      </c>
      <c r="H138" s="64" t="n">
        <v>359</v>
      </c>
      <c r="I138" s="140" t="n">
        <v>1415</v>
      </c>
      <c r="J138" s="63"/>
    </row>
    <row r="139" s="19" customFormat="true" ht="31.5" hidden="false" customHeight="true" outlineLevel="0" collapsed="false">
      <c r="A139" s="259" t="s">
        <v>163</v>
      </c>
      <c r="B139" s="260" t="s">
        <v>164</v>
      </c>
      <c r="C139" s="261" t="n">
        <f aca="false">C140+C145+C157</f>
        <v>127580</v>
      </c>
      <c r="D139" s="261"/>
      <c r="E139" s="225" t="n">
        <f aca="false">E140+E145+E157</f>
        <v>148092</v>
      </c>
      <c r="F139" s="225"/>
      <c r="G139" s="262" t="n">
        <f aca="false">G140+G145+G157</f>
        <v>154763</v>
      </c>
      <c r="H139" s="262"/>
      <c r="I139" s="261" t="n">
        <f aca="false">I140+I145+I157</f>
        <v>266147</v>
      </c>
      <c r="J139" s="261"/>
    </row>
    <row r="140" s="19" customFormat="true" ht="20.25" hidden="false" customHeight="true" outlineLevel="0" collapsed="false">
      <c r="A140" s="25" t="s">
        <v>10</v>
      </c>
      <c r="B140" s="147" t="s">
        <v>165</v>
      </c>
      <c r="C140" s="99" t="n">
        <f aca="false">SUM(D142:D143)</f>
        <v>100687</v>
      </c>
      <c r="D140" s="99"/>
      <c r="E140" s="263" t="n">
        <f aca="false">SUM(F142:F143)</f>
        <v>102775</v>
      </c>
      <c r="F140" s="263"/>
      <c r="G140" s="103" t="n">
        <f aca="false">SUM(H142:H143)</f>
        <v>103829</v>
      </c>
      <c r="H140" s="103"/>
      <c r="I140" s="99" t="n">
        <f aca="false">SUM(J142:J143)</f>
        <v>246510</v>
      </c>
      <c r="J140" s="99"/>
    </row>
    <row r="141" s="19" customFormat="true" ht="18.75" hidden="false" customHeight="true" outlineLevel="0" collapsed="false">
      <c r="A141" s="29"/>
      <c r="B141" s="256" t="s">
        <v>83</v>
      </c>
      <c r="C141" s="207" t="n">
        <f aca="false">D142</f>
        <v>13687</v>
      </c>
      <c r="D141" s="207"/>
      <c r="E141" s="208" t="n">
        <f aca="false">F142</f>
        <v>13687</v>
      </c>
      <c r="F141" s="208"/>
      <c r="G141" s="234" t="n">
        <f aca="false">H142</f>
        <v>15544</v>
      </c>
      <c r="H141" s="234"/>
      <c r="I141" s="207" t="n">
        <f aca="false">J142</f>
        <v>243450</v>
      </c>
      <c r="J141" s="207"/>
    </row>
    <row r="142" s="19" customFormat="true" ht="48" hidden="false" customHeight="true" outlineLevel="0" collapsed="false">
      <c r="A142" s="29"/>
      <c r="B142" s="264"/>
      <c r="C142" s="265" t="s">
        <v>166</v>
      </c>
      <c r="D142" s="266" t="n">
        <v>13687</v>
      </c>
      <c r="E142" s="267"/>
      <c r="F142" s="268" t="n">
        <v>13687</v>
      </c>
      <c r="G142" s="269" t="s">
        <v>166</v>
      </c>
      <c r="H142" s="268" t="n">
        <v>15544</v>
      </c>
      <c r="I142" s="265" t="s">
        <v>167</v>
      </c>
      <c r="J142" s="266" t="n">
        <v>243450</v>
      </c>
    </row>
    <row r="143" s="19" customFormat="true" ht="27.75" hidden="false" customHeight="true" outlineLevel="0" collapsed="false">
      <c r="A143" s="29"/>
      <c r="B143" s="270" t="s">
        <v>168</v>
      </c>
      <c r="C143" s="271" t="s">
        <v>169</v>
      </c>
      <c r="D143" s="240" t="n">
        <v>87000</v>
      </c>
      <c r="E143" s="272"/>
      <c r="F143" s="146" t="n">
        <v>89088</v>
      </c>
      <c r="G143" s="273" t="s">
        <v>169</v>
      </c>
      <c r="H143" s="146" t="n">
        <v>88285</v>
      </c>
      <c r="I143" s="271" t="s">
        <v>170</v>
      </c>
      <c r="J143" s="240" t="n">
        <v>3060</v>
      </c>
    </row>
    <row r="144" s="19" customFormat="true" ht="27.75" hidden="false" customHeight="true" outlineLevel="0" collapsed="false">
      <c r="A144" s="29"/>
      <c r="B144" s="270" t="s">
        <v>171</v>
      </c>
      <c r="C144" s="271"/>
      <c r="D144" s="240"/>
      <c r="E144" s="272"/>
      <c r="F144" s="274"/>
      <c r="G144" s="273"/>
      <c r="H144" s="146"/>
      <c r="I144" s="271" t="s">
        <v>171</v>
      </c>
      <c r="J144" s="240" t="s">
        <v>171</v>
      </c>
    </row>
    <row r="145" s="19" customFormat="true" ht="29.25" hidden="false" customHeight="true" outlineLevel="0" collapsed="false">
      <c r="A145" s="25" t="s">
        <v>49</v>
      </c>
      <c r="B145" s="147" t="s">
        <v>172</v>
      </c>
      <c r="C145" s="22" t="n">
        <f aca="false">C146</f>
        <v>14799</v>
      </c>
      <c r="D145" s="22"/>
      <c r="E145" s="27" t="n">
        <f aca="false">E146</f>
        <v>17271</v>
      </c>
      <c r="F145" s="27"/>
      <c r="G145" s="28" t="n">
        <f aca="false">G146+H156</f>
        <v>18175</v>
      </c>
      <c r="H145" s="28"/>
      <c r="I145" s="22" t="n">
        <f aca="false">I146+J156</f>
        <v>4512</v>
      </c>
      <c r="J145" s="22"/>
    </row>
    <row r="146" s="19" customFormat="true" ht="18.75" hidden="false" customHeight="true" outlineLevel="0" collapsed="false">
      <c r="A146" s="29"/>
      <c r="B146" s="256" t="s">
        <v>83</v>
      </c>
      <c r="C146" s="207" t="n">
        <f aca="false">SUM(D147:D155)</f>
        <v>14799</v>
      </c>
      <c r="D146" s="207"/>
      <c r="E146" s="73" t="n">
        <f aca="false">SUM(F147:F155)</f>
        <v>17271</v>
      </c>
      <c r="F146" s="73"/>
      <c r="G146" s="234" t="n">
        <f aca="false">SUM(H147:H155)</f>
        <v>17538</v>
      </c>
      <c r="H146" s="234"/>
      <c r="I146" s="207" t="n">
        <f aca="false">SUM(J147:J155)</f>
        <v>3812</v>
      </c>
      <c r="J146" s="207"/>
    </row>
    <row r="147" s="19" customFormat="true" ht="18.75" hidden="false" customHeight="true" outlineLevel="0" collapsed="false">
      <c r="A147" s="29"/>
      <c r="B147" s="1"/>
      <c r="C147" s="275" t="s">
        <v>173</v>
      </c>
      <c r="D147" s="31" t="n">
        <v>3299</v>
      </c>
      <c r="E147" s="59"/>
      <c r="F147" s="60" t="n">
        <v>3299</v>
      </c>
      <c r="G147" s="2" t="s">
        <v>173</v>
      </c>
      <c r="H147" s="60" t="n">
        <v>3299</v>
      </c>
      <c r="I147" s="275"/>
      <c r="J147" s="31"/>
    </row>
    <row r="148" s="19" customFormat="true" ht="18.75" hidden="false" customHeight="true" outlineLevel="0" collapsed="false">
      <c r="A148" s="29"/>
      <c r="B148" s="1"/>
      <c r="C148" s="275"/>
      <c r="D148" s="31"/>
      <c r="E148" s="276" t="s">
        <v>174</v>
      </c>
      <c r="F148" s="60" t="n">
        <v>1200</v>
      </c>
      <c r="G148" s="236" t="s">
        <v>174</v>
      </c>
      <c r="H148" s="60" t="n">
        <v>1540</v>
      </c>
      <c r="I148" s="59" t="s">
        <v>174</v>
      </c>
      <c r="J148" s="31" t="n">
        <v>900</v>
      </c>
    </row>
    <row r="149" s="19" customFormat="true" ht="18.75" hidden="false" customHeight="true" outlineLevel="0" collapsed="false">
      <c r="A149" s="29"/>
      <c r="B149" s="1"/>
      <c r="C149" s="275"/>
      <c r="D149" s="31"/>
      <c r="E149" s="276" t="s">
        <v>175</v>
      </c>
      <c r="F149" s="60" t="n">
        <v>138</v>
      </c>
      <c r="G149" s="236" t="s">
        <v>175</v>
      </c>
      <c r="H149" s="60" t="n">
        <v>414</v>
      </c>
      <c r="I149" s="275"/>
      <c r="J149" s="31"/>
    </row>
    <row r="150" s="19" customFormat="true" ht="11.25" hidden="false" customHeight="true" outlineLevel="0" collapsed="false">
      <c r="A150" s="29"/>
      <c r="B150" s="1"/>
      <c r="C150" s="275"/>
      <c r="D150" s="31"/>
      <c r="E150" s="276" t="s">
        <v>176</v>
      </c>
      <c r="F150" s="60" t="n">
        <v>40</v>
      </c>
      <c r="G150" s="236" t="s">
        <v>176</v>
      </c>
      <c r="H150" s="277"/>
      <c r="I150" s="275"/>
      <c r="J150" s="31"/>
    </row>
    <row r="151" s="19" customFormat="true" ht="24" hidden="false" customHeight="true" outlineLevel="0" collapsed="false">
      <c r="A151" s="29"/>
      <c r="B151" s="1"/>
      <c r="C151" s="275" t="s">
        <v>177</v>
      </c>
      <c r="D151" s="31" t="n">
        <v>1100</v>
      </c>
      <c r="E151" s="275" t="s">
        <v>178</v>
      </c>
      <c r="F151" s="60" t="n">
        <v>1040</v>
      </c>
      <c r="G151" s="236" t="s">
        <v>179</v>
      </c>
      <c r="H151" s="60" t="n">
        <v>326</v>
      </c>
      <c r="I151" s="275" t="s">
        <v>177</v>
      </c>
      <c r="J151" s="31" t="n">
        <v>2000</v>
      </c>
    </row>
    <row r="152" s="19" customFormat="true" ht="21.75" hidden="false" customHeight="true" outlineLevel="0" collapsed="false">
      <c r="A152" s="217"/>
      <c r="B152" s="169"/>
      <c r="C152" s="278" t="s">
        <v>180</v>
      </c>
      <c r="D152" s="63" t="n">
        <v>400</v>
      </c>
      <c r="E152" s="214"/>
      <c r="F152" s="64" t="n">
        <v>400</v>
      </c>
      <c r="G152" s="140" t="s">
        <v>180</v>
      </c>
      <c r="H152" s="64" t="n">
        <v>400</v>
      </c>
      <c r="I152" s="278" t="s">
        <v>180</v>
      </c>
      <c r="J152" s="63" t="n">
        <v>400</v>
      </c>
      <c r="K152" s="3"/>
    </row>
    <row r="153" s="19" customFormat="true" ht="21" hidden="false" customHeight="true" outlineLevel="0" collapsed="false">
      <c r="A153" s="29"/>
      <c r="B153" s="1"/>
      <c r="C153" s="275"/>
      <c r="D153" s="31"/>
      <c r="E153" s="59" t="s">
        <v>181</v>
      </c>
      <c r="F153" s="60" t="n">
        <v>1154</v>
      </c>
      <c r="G153" s="213" t="s">
        <v>181</v>
      </c>
      <c r="H153" s="60" t="n">
        <v>958</v>
      </c>
      <c r="I153" s="275"/>
      <c r="J153" s="31"/>
    </row>
    <row r="154" s="19" customFormat="true" ht="18.75" hidden="false" customHeight="true" outlineLevel="0" collapsed="false">
      <c r="A154" s="29"/>
      <c r="B154" s="1"/>
      <c r="C154" s="275"/>
      <c r="D154" s="31"/>
      <c r="E154" s="59"/>
      <c r="F154" s="60"/>
      <c r="G154" s="213" t="s">
        <v>182</v>
      </c>
      <c r="H154" s="60" t="n">
        <v>601</v>
      </c>
      <c r="I154" s="275" t="s">
        <v>183</v>
      </c>
      <c r="J154" s="31" t="n">
        <v>512</v>
      </c>
    </row>
    <row r="155" s="19" customFormat="true" ht="18" hidden="false" customHeight="true" outlineLevel="0" collapsed="false">
      <c r="A155" s="29"/>
      <c r="B155" s="137"/>
      <c r="C155" s="278" t="s">
        <v>184</v>
      </c>
      <c r="D155" s="63" t="n">
        <v>10000</v>
      </c>
      <c r="E155" s="278"/>
      <c r="F155" s="64" t="n">
        <v>10000</v>
      </c>
      <c r="G155" s="140" t="s">
        <v>185</v>
      </c>
      <c r="H155" s="64" t="n">
        <v>10000</v>
      </c>
      <c r="I155" s="278"/>
      <c r="J155" s="63"/>
    </row>
    <row r="156" s="19" customFormat="true" ht="15.75" hidden="false" customHeight="true" outlineLevel="0" collapsed="false">
      <c r="A156" s="29"/>
      <c r="B156" s="134" t="s">
        <v>186</v>
      </c>
      <c r="C156" s="278"/>
      <c r="D156" s="63"/>
      <c r="E156" s="278"/>
      <c r="F156" s="140"/>
      <c r="G156" s="140" t="s">
        <v>187</v>
      </c>
      <c r="H156" s="64" t="n">
        <v>637</v>
      </c>
      <c r="I156" s="278"/>
      <c r="J156" s="63" t="n">
        <v>700</v>
      </c>
    </row>
    <row r="157" s="19" customFormat="true" ht="27.75" hidden="false" customHeight="true" outlineLevel="0" collapsed="false">
      <c r="A157" s="25" t="s">
        <v>188</v>
      </c>
      <c r="B157" s="147" t="s">
        <v>189</v>
      </c>
      <c r="C157" s="22" t="n">
        <f aca="false">SUM(D159:D163)</f>
        <v>12094</v>
      </c>
      <c r="D157" s="22"/>
      <c r="E157" s="27" t="n">
        <f aca="false">SUM(F159:F163)</f>
        <v>28046</v>
      </c>
      <c r="F157" s="27"/>
      <c r="G157" s="28" t="n">
        <f aca="false">SUM(H159:H163)</f>
        <v>32759</v>
      </c>
      <c r="H157" s="28"/>
      <c r="I157" s="22" t="n">
        <f aca="false">SUM(J159:J163)</f>
        <v>15125</v>
      </c>
      <c r="J157" s="22"/>
    </row>
    <row r="158" s="19" customFormat="true" ht="14.25" hidden="false" customHeight="true" outlineLevel="0" collapsed="false">
      <c r="A158" s="69"/>
      <c r="B158" s="145" t="s">
        <v>83</v>
      </c>
      <c r="C158" s="73"/>
      <c r="D158" s="279"/>
      <c r="E158" s="73"/>
      <c r="F158" s="280"/>
      <c r="G158" s="281"/>
      <c r="H158" s="280"/>
      <c r="I158" s="73"/>
      <c r="J158" s="279"/>
    </row>
    <row r="159" s="19" customFormat="true" ht="16.5" hidden="false" customHeight="true" outlineLevel="0" collapsed="false">
      <c r="A159" s="69"/>
      <c r="B159" s="149" t="s">
        <v>190</v>
      </c>
      <c r="C159" s="200" t="s">
        <v>191</v>
      </c>
      <c r="D159" s="282" t="n">
        <v>339</v>
      </c>
      <c r="E159" s="73"/>
      <c r="F159" s="280" t="n">
        <v>339</v>
      </c>
      <c r="G159" s="281"/>
      <c r="H159" s="280" t="n">
        <v>287</v>
      </c>
      <c r="I159" s="200" t="s">
        <v>191</v>
      </c>
      <c r="J159" s="282" t="n">
        <v>336</v>
      </c>
    </row>
    <row r="160" s="19" customFormat="true" ht="72.75" hidden="false" customHeight="true" outlineLevel="0" collapsed="false">
      <c r="A160" s="69"/>
      <c r="B160" s="134" t="s">
        <v>186</v>
      </c>
      <c r="C160" s="59" t="s">
        <v>192</v>
      </c>
      <c r="D160" s="283" t="n">
        <v>2100</v>
      </c>
      <c r="E160" s="73"/>
      <c r="F160" s="280" t="n">
        <v>2426</v>
      </c>
      <c r="G160" s="284" t="s">
        <v>193</v>
      </c>
      <c r="H160" s="280" t="n">
        <v>2239</v>
      </c>
      <c r="I160" s="285" t="s">
        <v>194</v>
      </c>
      <c r="J160" s="283" t="n">
        <v>3800</v>
      </c>
    </row>
    <row r="161" s="19" customFormat="true" ht="20.1" hidden="false" customHeight="true" outlineLevel="0" collapsed="false">
      <c r="A161" s="69"/>
      <c r="B161" s="145" t="s">
        <v>195</v>
      </c>
      <c r="C161" s="263"/>
      <c r="D161" s="286"/>
      <c r="E161" s="73"/>
      <c r="F161" s="280"/>
      <c r="G161" s="287" t="s">
        <v>196</v>
      </c>
      <c r="H161" s="280" t="n">
        <v>2415</v>
      </c>
      <c r="I161" s="263"/>
      <c r="J161" s="286"/>
    </row>
    <row r="162" s="19" customFormat="true" ht="20.1" hidden="false" customHeight="true" outlineLevel="0" collapsed="false">
      <c r="A162" s="69"/>
      <c r="B162" s="188" t="s">
        <v>197</v>
      </c>
      <c r="C162" s="278" t="s">
        <v>198</v>
      </c>
      <c r="D162" s="288" t="n">
        <v>6655</v>
      </c>
      <c r="E162" s="73"/>
      <c r="F162" s="280" t="n">
        <v>6655</v>
      </c>
      <c r="G162" s="278" t="s">
        <v>198</v>
      </c>
      <c r="H162" s="280" t="n">
        <v>7908</v>
      </c>
      <c r="I162" s="278" t="s">
        <v>198</v>
      </c>
      <c r="J162" s="288" t="n">
        <v>5989</v>
      </c>
    </row>
    <row r="163" s="19" customFormat="true" ht="24.75" hidden="false" customHeight="true" outlineLevel="0" collapsed="false">
      <c r="A163" s="69"/>
      <c r="B163" s="145" t="s">
        <v>199</v>
      </c>
      <c r="C163" s="289" t="s">
        <v>200</v>
      </c>
      <c r="D163" s="126" t="n">
        <v>3000</v>
      </c>
      <c r="E163" s="290" t="s">
        <v>201</v>
      </c>
      <c r="F163" s="280" t="n">
        <v>18626</v>
      </c>
      <c r="G163" s="291" t="s">
        <v>202</v>
      </c>
      <c r="H163" s="280" t="n">
        <v>19910</v>
      </c>
      <c r="I163" s="289" t="s">
        <v>200</v>
      </c>
      <c r="J163" s="126" t="n">
        <v>5000</v>
      </c>
    </row>
    <row r="164" s="19" customFormat="true" ht="6" hidden="false" customHeight="true" outlineLevel="0" collapsed="false">
      <c r="A164" s="292"/>
      <c r="B164" s="293"/>
      <c r="C164" s="294"/>
      <c r="D164" s="294"/>
      <c r="E164" s="295"/>
      <c r="F164" s="296"/>
      <c r="G164" s="249"/>
      <c r="H164" s="296"/>
      <c r="I164" s="294"/>
      <c r="J164" s="294"/>
    </row>
    <row r="165" s="19" customFormat="true" ht="18.75" hidden="false" customHeight="true" outlineLevel="0" collapsed="false">
      <c r="A165" s="114"/>
      <c r="B165" s="114"/>
      <c r="C165" s="115"/>
      <c r="D165" s="116"/>
      <c r="E165" s="115"/>
      <c r="F165" s="116"/>
      <c r="G165" s="115"/>
      <c r="H165" s="116"/>
      <c r="I165" s="115"/>
      <c r="J165" s="116"/>
    </row>
    <row r="166" s="9" customFormat="true" ht="24" hidden="false" customHeight="true" outlineLevel="0" collapsed="false">
      <c r="A166" s="8" t="s">
        <v>3</v>
      </c>
      <c r="B166" s="8"/>
      <c r="C166" s="8" t="s">
        <v>58</v>
      </c>
      <c r="D166" s="8"/>
      <c r="E166" s="8"/>
      <c r="F166" s="8"/>
      <c r="G166" s="8"/>
      <c r="H166" s="8"/>
      <c r="I166" s="8" t="s">
        <v>59</v>
      </c>
      <c r="J166" s="8"/>
    </row>
    <row r="167" s="9" customFormat="true" ht="21" hidden="false" customHeight="true" outlineLevel="0" collapsed="false">
      <c r="A167" s="8"/>
      <c r="B167" s="8"/>
      <c r="C167" s="8"/>
      <c r="D167" s="8"/>
      <c r="E167" s="8" t="s">
        <v>6</v>
      </c>
      <c r="F167" s="8"/>
      <c r="G167" s="8" t="s">
        <v>7</v>
      </c>
      <c r="H167" s="8"/>
      <c r="I167" s="8"/>
      <c r="J167" s="8"/>
    </row>
    <row r="168" s="19" customFormat="true" ht="6" hidden="false" customHeight="true" outlineLevel="0" collapsed="false">
      <c r="A168" s="69"/>
      <c r="B168" s="297"/>
      <c r="C168" s="73"/>
      <c r="D168" s="279"/>
      <c r="E168" s="214"/>
      <c r="F168" s="159"/>
      <c r="G168" s="216"/>
      <c r="H168" s="159"/>
      <c r="I168" s="73"/>
      <c r="J168" s="279"/>
    </row>
    <row r="169" s="19" customFormat="true" ht="6" hidden="false" customHeight="true" outlineLevel="0" collapsed="false">
      <c r="A169" s="69"/>
      <c r="B169" s="297"/>
      <c r="C169" s="73"/>
      <c r="D169" s="279"/>
      <c r="E169" s="214"/>
      <c r="F169" s="159"/>
      <c r="G169" s="216"/>
      <c r="H169" s="159"/>
      <c r="I169" s="73"/>
      <c r="J169" s="279"/>
    </row>
    <row r="170" s="19" customFormat="true" ht="17.25" hidden="false" customHeight="true" outlineLevel="0" collapsed="false">
      <c r="A170" s="92" t="s">
        <v>203</v>
      </c>
      <c r="B170" s="298" t="s">
        <v>204</v>
      </c>
      <c r="C170" s="94" t="n">
        <f aca="false">SUM(C171+C180+C190)</f>
        <v>369945</v>
      </c>
      <c r="D170" s="94"/>
      <c r="E170" s="95" t="n">
        <f aca="false">SUM(E171+E180+E190)</f>
        <v>53489</v>
      </c>
      <c r="F170" s="95"/>
      <c r="G170" s="96" t="n">
        <f aca="false">SUM(G171+G180+G190)</f>
        <v>60094</v>
      </c>
      <c r="H170" s="96"/>
      <c r="I170" s="94" t="n">
        <f aca="false">SUM(I171+I180+I190)</f>
        <v>524631</v>
      </c>
      <c r="J170" s="94"/>
    </row>
    <row r="171" s="19" customFormat="true" ht="13.5" hidden="false" customHeight="true" outlineLevel="0" collapsed="false">
      <c r="A171" s="25" t="s">
        <v>205</v>
      </c>
      <c r="B171" s="147" t="s">
        <v>206</v>
      </c>
      <c r="C171" s="22" t="n">
        <f aca="false">SUM(D172:D175)</f>
        <v>77660</v>
      </c>
      <c r="D171" s="22"/>
      <c r="E171" s="23" t="n">
        <f aca="false">SUM(F172:F179)</f>
        <v>43618</v>
      </c>
      <c r="F171" s="23"/>
      <c r="G171" s="28" t="n">
        <f aca="false">SUM(H172:H179)</f>
        <v>41122</v>
      </c>
      <c r="H171" s="28"/>
      <c r="I171" s="22" t="n">
        <f aca="false">SUM(J172:J179)</f>
        <v>161757</v>
      </c>
      <c r="J171" s="22"/>
    </row>
    <row r="172" s="19" customFormat="true" ht="18.75" hidden="false" customHeight="true" outlineLevel="0" collapsed="false">
      <c r="A172" s="29"/>
      <c r="B172" s="1"/>
      <c r="C172" s="275" t="s">
        <v>207</v>
      </c>
      <c r="D172" s="54" t="n">
        <v>1500</v>
      </c>
      <c r="E172" s="275"/>
      <c r="F172" s="299" t="n">
        <v>1500</v>
      </c>
      <c r="G172" s="2" t="s">
        <v>207</v>
      </c>
      <c r="H172" s="299" t="n">
        <v>1574</v>
      </c>
      <c r="I172" s="275" t="s">
        <v>208</v>
      </c>
      <c r="J172" s="54" t="n">
        <v>118426</v>
      </c>
    </row>
    <row r="173" s="1" customFormat="true" ht="18" hidden="false" customHeight="true" outlineLevel="0" collapsed="false">
      <c r="A173" s="29"/>
      <c r="C173" s="275" t="s">
        <v>209</v>
      </c>
      <c r="D173" s="48" t="n">
        <v>160</v>
      </c>
      <c r="E173" s="59"/>
      <c r="F173" s="50" t="n">
        <v>160</v>
      </c>
      <c r="G173" s="2" t="s">
        <v>209</v>
      </c>
      <c r="H173" s="50" t="n">
        <v>98</v>
      </c>
      <c r="I173" s="275" t="s">
        <v>210</v>
      </c>
      <c r="J173" s="48" t="n">
        <v>17240</v>
      </c>
    </row>
    <row r="174" s="1" customFormat="true" ht="18" hidden="false" customHeight="true" outlineLevel="0" collapsed="false">
      <c r="A174" s="29"/>
      <c r="C174" s="275" t="s">
        <v>211</v>
      </c>
      <c r="D174" s="54" t="n">
        <v>24000</v>
      </c>
      <c r="E174" s="275"/>
      <c r="F174" s="50" t="n">
        <v>24000</v>
      </c>
      <c r="G174" s="2" t="s">
        <v>211</v>
      </c>
      <c r="H174" s="50" t="n">
        <v>25895</v>
      </c>
      <c r="I174" s="275" t="s">
        <v>212</v>
      </c>
      <c r="J174" s="54" t="n">
        <v>10300</v>
      </c>
    </row>
    <row r="175" s="1" customFormat="true" ht="18" hidden="false" customHeight="true" outlineLevel="0" collapsed="false">
      <c r="A175" s="29"/>
      <c r="C175" s="275" t="s">
        <v>213</v>
      </c>
      <c r="D175" s="31" t="n">
        <v>52000</v>
      </c>
      <c r="E175" s="275" t="s">
        <v>214</v>
      </c>
      <c r="F175" s="50" t="n">
        <v>0</v>
      </c>
      <c r="G175" s="2" t="s">
        <v>213</v>
      </c>
      <c r="H175" s="50" t="n">
        <v>5990</v>
      </c>
      <c r="I175" s="275"/>
      <c r="J175" s="31"/>
    </row>
    <row r="176" s="1" customFormat="true" ht="18" hidden="false" customHeight="true" outlineLevel="0" collapsed="false">
      <c r="A176" s="29"/>
      <c r="C176" s="275"/>
      <c r="D176" s="31"/>
      <c r="E176" s="275"/>
      <c r="F176" s="50"/>
      <c r="G176" s="2" t="s">
        <v>215</v>
      </c>
      <c r="H176" s="50" t="n">
        <v>1680</v>
      </c>
      <c r="I176" s="275"/>
      <c r="J176" s="31"/>
    </row>
    <row r="177" s="1" customFormat="true" ht="18" hidden="false" customHeight="true" outlineLevel="0" collapsed="false">
      <c r="A177" s="29"/>
      <c r="C177" s="275"/>
      <c r="D177" s="31"/>
      <c r="E177" s="275"/>
      <c r="F177" s="50"/>
      <c r="G177" s="2" t="s">
        <v>216</v>
      </c>
      <c r="H177" s="50" t="n">
        <v>663</v>
      </c>
      <c r="I177" s="275"/>
      <c r="J177" s="31"/>
    </row>
    <row r="178" s="1" customFormat="true" ht="18" hidden="false" customHeight="true" outlineLevel="0" collapsed="false">
      <c r="A178" s="29"/>
      <c r="C178" s="275"/>
      <c r="D178" s="31"/>
      <c r="E178" s="275"/>
      <c r="F178" s="50"/>
      <c r="G178" s="2" t="s">
        <v>217</v>
      </c>
      <c r="H178" s="50" t="n">
        <v>4922</v>
      </c>
      <c r="I178" s="275" t="s">
        <v>218</v>
      </c>
      <c r="J178" s="31" t="n">
        <v>15791</v>
      </c>
    </row>
    <row r="179" s="1" customFormat="true" ht="18" hidden="false" customHeight="true" outlineLevel="0" collapsed="false">
      <c r="A179" s="217"/>
      <c r="B179" s="169"/>
      <c r="C179" s="278"/>
      <c r="D179" s="63"/>
      <c r="E179" s="300" t="s">
        <v>219</v>
      </c>
      <c r="F179" s="301" t="n">
        <v>17958</v>
      </c>
      <c r="G179" s="140" t="s">
        <v>220</v>
      </c>
      <c r="H179" s="301" t="n">
        <v>300</v>
      </c>
      <c r="I179" s="278" t="s">
        <v>221</v>
      </c>
      <c r="J179" s="63"/>
    </row>
    <row r="180" s="19" customFormat="true" ht="18.75" hidden="false" customHeight="true" outlineLevel="0" collapsed="false">
      <c r="A180" s="177" t="s">
        <v>49</v>
      </c>
      <c r="B180" s="264" t="s">
        <v>222</v>
      </c>
      <c r="C180" s="302" t="n">
        <f aca="false">SUM(D182:D188)</f>
        <v>269270</v>
      </c>
      <c r="D180" s="302"/>
      <c r="E180" s="303" t="n">
        <f aca="false">SUM(F182:F188)</f>
        <v>3390</v>
      </c>
      <c r="F180" s="303"/>
      <c r="G180" s="304" t="n">
        <f aca="false">SUM(H181:H188)</f>
        <v>6128</v>
      </c>
      <c r="H180" s="304"/>
      <c r="I180" s="302" t="n">
        <f aca="false">SUM(J181:J188)</f>
        <v>256793</v>
      </c>
      <c r="J180" s="302"/>
    </row>
    <row r="181" s="19" customFormat="true" ht="28.5" hidden="false" customHeight="true" outlineLevel="0" collapsed="false">
      <c r="A181" s="29"/>
      <c r="B181" s="188" t="s">
        <v>83</v>
      </c>
      <c r="C181" s="275"/>
      <c r="D181" s="31"/>
      <c r="E181" s="275"/>
      <c r="F181" s="60"/>
      <c r="G181" s="243" t="s">
        <v>223</v>
      </c>
      <c r="H181" s="60" t="n">
        <v>839</v>
      </c>
      <c r="I181" s="275" t="s">
        <v>171</v>
      </c>
      <c r="J181" s="31" t="s">
        <v>171</v>
      </c>
    </row>
    <row r="182" s="19" customFormat="true" ht="21.75" hidden="false" customHeight="true" outlineLevel="0" collapsed="false">
      <c r="A182" s="29"/>
      <c r="B182" s="1"/>
      <c r="C182" s="59" t="s">
        <v>224</v>
      </c>
      <c r="D182" s="31" t="n">
        <v>254870</v>
      </c>
      <c r="E182" s="275" t="s">
        <v>225</v>
      </c>
      <c r="F182" s="60" t="n">
        <v>990</v>
      </c>
      <c r="G182" s="213" t="s">
        <v>226</v>
      </c>
      <c r="H182" s="60" t="n">
        <v>1678</v>
      </c>
      <c r="I182" s="59" t="s">
        <v>227</v>
      </c>
      <c r="J182" s="31" t="n">
        <v>253880</v>
      </c>
    </row>
    <row r="183" s="19" customFormat="true" ht="21.75" hidden="false" customHeight="true" outlineLevel="0" collapsed="false">
      <c r="A183" s="29"/>
      <c r="B183" s="1"/>
      <c r="C183" s="59"/>
      <c r="D183" s="31"/>
      <c r="E183" s="275"/>
      <c r="F183" s="60"/>
      <c r="G183" s="213" t="s">
        <v>228</v>
      </c>
      <c r="H183" s="60" t="n">
        <v>922</v>
      </c>
      <c r="I183" s="59" t="s">
        <v>229</v>
      </c>
      <c r="J183" s="31"/>
    </row>
    <row r="184" s="19" customFormat="true" ht="21.75" hidden="false" customHeight="true" outlineLevel="0" collapsed="false">
      <c r="A184" s="29"/>
      <c r="B184" s="1"/>
      <c r="C184" s="59"/>
      <c r="D184" s="31"/>
      <c r="E184" s="275"/>
      <c r="F184" s="60"/>
      <c r="G184" s="213" t="s">
        <v>230</v>
      </c>
      <c r="H184" s="60" t="n">
        <v>447</v>
      </c>
      <c r="I184" s="59"/>
      <c r="J184" s="31"/>
    </row>
    <row r="185" s="19" customFormat="true" ht="18.75" hidden="false" customHeight="true" outlineLevel="0" collapsed="false">
      <c r="A185" s="29"/>
      <c r="B185" s="1"/>
      <c r="C185" s="275" t="s">
        <v>231</v>
      </c>
      <c r="D185" s="31" t="n">
        <v>2400</v>
      </c>
      <c r="E185" s="275"/>
      <c r="F185" s="60" t="n">
        <v>2400</v>
      </c>
      <c r="G185" s="2" t="s">
        <v>231</v>
      </c>
      <c r="H185" s="60" t="n">
        <v>1680</v>
      </c>
      <c r="I185" s="275"/>
      <c r="J185" s="31"/>
    </row>
    <row r="186" s="19" customFormat="true" ht="18.75" hidden="false" customHeight="true" outlineLevel="0" collapsed="false">
      <c r="A186" s="29"/>
      <c r="B186" s="1"/>
      <c r="C186" s="275"/>
      <c r="D186" s="31"/>
      <c r="E186" s="275"/>
      <c r="F186" s="60"/>
      <c r="G186" s="2" t="s">
        <v>232</v>
      </c>
      <c r="H186" s="60" t="n">
        <v>85</v>
      </c>
      <c r="I186" s="275"/>
      <c r="J186" s="31"/>
    </row>
    <row r="187" s="19" customFormat="true" ht="18.75" hidden="false" customHeight="true" outlineLevel="0" collapsed="false">
      <c r="A187" s="29"/>
      <c r="B187" s="1"/>
      <c r="C187" s="275"/>
      <c r="D187" s="31"/>
      <c r="E187" s="275"/>
      <c r="F187" s="60"/>
      <c r="G187" s="2" t="s">
        <v>233</v>
      </c>
      <c r="H187" s="60" t="n">
        <v>107</v>
      </c>
      <c r="I187" s="275"/>
      <c r="J187" s="31"/>
    </row>
    <row r="188" s="19" customFormat="true" ht="18.75" hidden="false" customHeight="true" outlineLevel="0" collapsed="false">
      <c r="A188" s="29"/>
      <c r="B188" s="305"/>
      <c r="C188" s="278" t="s">
        <v>234</v>
      </c>
      <c r="D188" s="63" t="n">
        <v>12000</v>
      </c>
      <c r="E188" s="278" t="s">
        <v>235</v>
      </c>
      <c r="F188" s="64" t="n">
        <v>0</v>
      </c>
      <c r="G188" s="246" t="s">
        <v>236</v>
      </c>
      <c r="H188" s="64" t="n">
        <v>370</v>
      </c>
      <c r="I188" s="278" t="s">
        <v>237</v>
      </c>
      <c r="J188" s="63" t="n">
        <v>2913</v>
      </c>
    </row>
    <row r="189" s="19" customFormat="true" ht="18" hidden="false" customHeight="true" outlineLevel="0" collapsed="false">
      <c r="A189" s="247"/>
      <c r="B189" s="306" t="s">
        <v>14</v>
      </c>
      <c r="C189" s="307"/>
      <c r="D189" s="308"/>
      <c r="E189" s="307"/>
      <c r="F189" s="251"/>
      <c r="G189" s="252" t="s">
        <v>238</v>
      </c>
      <c r="H189" s="251" t="n">
        <v>125</v>
      </c>
      <c r="I189" s="307"/>
      <c r="J189" s="308"/>
    </row>
    <row r="190" s="19" customFormat="true" ht="35.25" hidden="false" customHeight="true" outlineLevel="0" collapsed="false">
      <c r="A190" s="25" t="s">
        <v>60</v>
      </c>
      <c r="B190" s="147" t="s">
        <v>239</v>
      </c>
      <c r="C190" s="22" t="n">
        <f aca="false">SUM(D191:D195)</f>
        <v>23015</v>
      </c>
      <c r="D190" s="22"/>
      <c r="E190" s="170" t="n">
        <f aca="false">SUM(F191:F195)</f>
        <v>6481</v>
      </c>
      <c r="F190" s="170"/>
      <c r="G190" s="171" t="n">
        <f aca="false">SUM(H191:H195)</f>
        <v>12844</v>
      </c>
      <c r="H190" s="171"/>
      <c r="I190" s="22" t="n">
        <f aca="false">SUM(J191:J195)</f>
        <v>106081</v>
      </c>
      <c r="J190" s="22"/>
    </row>
    <row r="191" s="19" customFormat="true" ht="23.25" hidden="false" customHeight="true" outlineLevel="0" collapsed="false">
      <c r="A191" s="29"/>
      <c r="B191" s="145" t="s">
        <v>83</v>
      </c>
      <c r="C191" s="241" t="s">
        <v>240</v>
      </c>
      <c r="D191" s="151" t="n">
        <v>23015</v>
      </c>
      <c r="E191" s="239"/>
      <c r="F191" s="153" t="n">
        <v>6481</v>
      </c>
      <c r="G191" s="239" t="s">
        <v>240</v>
      </c>
      <c r="H191" s="153" t="n">
        <v>12819</v>
      </c>
      <c r="I191" s="241" t="s">
        <v>241</v>
      </c>
      <c r="J191" s="151" t="n">
        <v>106081</v>
      </c>
    </row>
    <row r="192" s="19" customFormat="true" ht="22.5" hidden="false" customHeight="true" outlineLevel="0" collapsed="false">
      <c r="A192" s="29"/>
      <c r="B192" s="306" t="s">
        <v>14</v>
      </c>
      <c r="C192" s="214"/>
      <c r="D192" s="215"/>
      <c r="E192" s="216"/>
      <c r="F192" s="159"/>
      <c r="G192" s="309"/>
      <c r="H192" s="159" t="n">
        <v>25</v>
      </c>
      <c r="I192" s="214"/>
      <c r="J192" s="215"/>
    </row>
    <row r="193" s="19" customFormat="true" ht="29.25" hidden="false" customHeight="true" outlineLevel="0" collapsed="false">
      <c r="A193" s="310" t="s">
        <v>242</v>
      </c>
      <c r="B193" s="311" t="s">
        <v>243</v>
      </c>
      <c r="C193" s="312" t="n">
        <v>56</v>
      </c>
      <c r="D193" s="312"/>
      <c r="E193" s="313" t="n">
        <v>56</v>
      </c>
      <c r="F193" s="313"/>
      <c r="G193" s="314" t="n">
        <v>0</v>
      </c>
      <c r="H193" s="314"/>
      <c r="I193" s="312" t="n">
        <f aca="false">SUM(I194)</f>
        <v>0</v>
      </c>
      <c r="J193" s="312"/>
    </row>
    <row r="194" s="19" customFormat="true" ht="29.25" hidden="false" customHeight="true" outlineLevel="0" collapsed="false">
      <c r="A194" s="29"/>
      <c r="B194" s="188"/>
      <c r="C194" s="105"/>
      <c r="D194" s="105"/>
      <c r="E194" s="216"/>
      <c r="F194" s="159"/>
      <c r="G194" s="309"/>
      <c r="H194" s="159"/>
      <c r="I194" s="105"/>
      <c r="J194" s="105"/>
    </row>
    <row r="195" s="19" customFormat="true" ht="33" hidden="false" customHeight="true" outlineLevel="0" collapsed="false">
      <c r="A195" s="310" t="s">
        <v>244</v>
      </c>
      <c r="B195" s="311" t="s">
        <v>245</v>
      </c>
      <c r="C195" s="312" t="n">
        <f aca="false">SUM(D196:D199)</f>
        <v>1300</v>
      </c>
      <c r="D195" s="312"/>
      <c r="E195" s="313" t="n">
        <f aca="false">SUM(F196:F199)</f>
        <v>1300</v>
      </c>
      <c r="F195" s="313"/>
      <c r="G195" s="314" t="n">
        <f aca="false">SUM(H196:H199)</f>
        <v>12942</v>
      </c>
      <c r="H195" s="314"/>
      <c r="I195" s="312" t="n">
        <f aca="false">SUM(J196:J199)</f>
        <v>8080</v>
      </c>
      <c r="J195" s="312"/>
    </row>
    <row r="196" s="19" customFormat="true" ht="36.75" hidden="false" customHeight="true" outlineLevel="0" collapsed="false">
      <c r="A196" s="315"/>
      <c r="B196" s="316"/>
      <c r="C196" s="317"/>
      <c r="D196" s="318"/>
      <c r="E196" s="319"/>
      <c r="F196" s="320"/>
      <c r="G196" s="321" t="s">
        <v>246</v>
      </c>
      <c r="H196" s="320" t="n">
        <v>11050</v>
      </c>
      <c r="I196" s="317"/>
      <c r="J196" s="318" t="s">
        <v>171</v>
      </c>
    </row>
    <row r="197" s="19" customFormat="true" ht="22.5" hidden="false" customHeight="true" outlineLevel="0" collapsed="false">
      <c r="A197" s="40"/>
      <c r="B197" s="322"/>
      <c r="C197" s="185" t="s">
        <v>247</v>
      </c>
      <c r="D197" s="229" t="n">
        <v>300</v>
      </c>
      <c r="E197" s="187"/>
      <c r="F197" s="230" t="n">
        <v>300</v>
      </c>
      <c r="G197" s="187" t="s">
        <v>248</v>
      </c>
      <c r="H197" s="323" t="n">
        <v>892</v>
      </c>
      <c r="I197" s="185" t="s">
        <v>247</v>
      </c>
      <c r="J197" s="229" t="n">
        <v>1080</v>
      </c>
    </row>
    <row r="198" s="19" customFormat="true" ht="22.5" hidden="false" customHeight="true" outlineLevel="0" collapsed="false">
      <c r="A198" s="40"/>
      <c r="B198" s="322"/>
      <c r="C198" s="185"/>
      <c r="D198" s="229"/>
      <c r="E198" s="187"/>
      <c r="F198" s="230"/>
      <c r="G198" s="187"/>
      <c r="H198" s="33"/>
      <c r="I198" s="185" t="s">
        <v>249</v>
      </c>
      <c r="J198" s="229" t="n">
        <v>6000</v>
      </c>
    </row>
    <row r="199" s="19" customFormat="true" ht="22.5" hidden="false" customHeight="true" outlineLevel="0" collapsed="false">
      <c r="A199" s="40"/>
      <c r="B199" s="137"/>
      <c r="C199" s="198" t="s">
        <v>250</v>
      </c>
      <c r="D199" s="245" t="n">
        <v>1000</v>
      </c>
      <c r="E199" s="198"/>
      <c r="F199" s="233" t="n">
        <v>1000</v>
      </c>
      <c r="G199" s="203" t="s">
        <v>250</v>
      </c>
      <c r="H199" s="233" t="n">
        <v>1000</v>
      </c>
      <c r="I199" s="198" t="s">
        <v>250</v>
      </c>
      <c r="J199" s="245" t="n">
        <v>1000</v>
      </c>
    </row>
    <row r="200" s="19" customFormat="true" ht="22.5" hidden="false" customHeight="true" outlineLevel="0" collapsed="false">
      <c r="A200" s="40"/>
      <c r="B200" s="169"/>
      <c r="C200" s="198"/>
      <c r="D200" s="245"/>
      <c r="E200" s="198"/>
      <c r="F200" s="324"/>
      <c r="G200" s="203"/>
      <c r="H200" s="233"/>
      <c r="I200" s="198"/>
      <c r="J200" s="245"/>
    </row>
    <row r="201" s="19" customFormat="true" ht="22.5" hidden="false" customHeight="true" outlineLevel="0" collapsed="false">
      <c r="A201" s="40"/>
      <c r="B201" s="169"/>
      <c r="C201" s="198"/>
      <c r="D201" s="245"/>
      <c r="E201" s="198"/>
      <c r="F201" s="324"/>
      <c r="G201" s="203"/>
      <c r="H201" s="233"/>
      <c r="I201" s="198"/>
      <c r="J201" s="245"/>
    </row>
    <row r="202" s="19" customFormat="true" ht="22.5" hidden="false" customHeight="true" outlineLevel="0" collapsed="false">
      <c r="A202" s="40"/>
      <c r="B202" s="169"/>
      <c r="C202" s="198"/>
      <c r="D202" s="245"/>
      <c r="E202" s="198"/>
      <c r="F202" s="324"/>
      <c r="G202" s="203"/>
      <c r="H202" s="233"/>
      <c r="I202" s="198"/>
      <c r="J202" s="245"/>
    </row>
    <row r="203" s="19" customFormat="true" ht="18.75" hidden="false" customHeight="true" outlineLevel="0" collapsed="false">
      <c r="A203" s="114"/>
      <c r="B203" s="114"/>
      <c r="C203" s="115"/>
      <c r="D203" s="116"/>
      <c r="E203" s="115"/>
      <c r="F203" s="116"/>
      <c r="G203" s="115"/>
      <c r="H203" s="116"/>
      <c r="I203" s="115"/>
      <c r="J203" s="116"/>
    </row>
    <row r="204" s="9" customFormat="true" ht="24" hidden="false" customHeight="true" outlineLevel="0" collapsed="false">
      <c r="A204" s="8" t="s">
        <v>3</v>
      </c>
      <c r="B204" s="8"/>
      <c r="C204" s="8" t="s">
        <v>58</v>
      </c>
      <c r="D204" s="8"/>
      <c r="E204" s="8"/>
      <c r="F204" s="8"/>
      <c r="G204" s="8"/>
      <c r="H204" s="8"/>
      <c r="I204" s="8" t="s">
        <v>59</v>
      </c>
      <c r="J204" s="8"/>
    </row>
    <row r="205" s="9" customFormat="true" ht="21" hidden="false" customHeight="true" outlineLevel="0" collapsed="false">
      <c r="A205" s="8"/>
      <c r="B205" s="8"/>
      <c r="C205" s="8"/>
      <c r="D205" s="8"/>
      <c r="E205" s="8" t="s">
        <v>6</v>
      </c>
      <c r="F205" s="8"/>
      <c r="G205" s="8" t="s">
        <v>7</v>
      </c>
      <c r="H205" s="8"/>
      <c r="I205" s="8"/>
      <c r="J205" s="8"/>
    </row>
    <row r="206" s="19" customFormat="true" ht="22.5" hidden="false" customHeight="true" outlineLevel="0" collapsed="false">
      <c r="A206" s="40"/>
      <c r="B206" s="169"/>
      <c r="C206" s="198"/>
      <c r="D206" s="245"/>
      <c r="E206" s="198"/>
      <c r="F206" s="324"/>
      <c r="G206" s="203"/>
      <c r="H206" s="233"/>
      <c r="I206" s="198"/>
      <c r="J206" s="245"/>
    </row>
    <row r="207" s="19" customFormat="true" ht="30" hidden="false" customHeight="true" outlineLevel="0" collapsed="false">
      <c r="A207" s="310" t="s">
        <v>251</v>
      </c>
      <c r="B207" s="311" t="s">
        <v>252</v>
      </c>
      <c r="C207" s="312" t="n">
        <f aca="false">SUM(D208:D210)</f>
        <v>22000</v>
      </c>
      <c r="D207" s="312"/>
      <c r="E207" s="325" t="n">
        <f aca="false">SUM(F208:F210)</f>
        <v>23486</v>
      </c>
      <c r="F207" s="325"/>
      <c r="G207" s="314" t="n">
        <f aca="false">SUM(H208:H210)</f>
        <v>16950</v>
      </c>
      <c r="H207" s="314"/>
      <c r="I207" s="312" t="n">
        <f aca="false">SUM(J208:J210)</f>
        <v>2000</v>
      </c>
      <c r="J207" s="312"/>
    </row>
    <row r="208" s="19" customFormat="true" ht="39.75" hidden="false" customHeight="true" outlineLevel="0" collapsed="false">
      <c r="A208" s="326"/>
      <c r="B208" s="327"/>
      <c r="C208" s="86" t="s">
        <v>253</v>
      </c>
      <c r="D208" s="328" t="n">
        <v>2000</v>
      </c>
      <c r="E208" s="49"/>
      <c r="F208" s="329" t="n">
        <v>3486</v>
      </c>
      <c r="G208" s="51"/>
      <c r="H208" s="329"/>
      <c r="I208" s="86" t="s">
        <v>253</v>
      </c>
      <c r="J208" s="330" t="n">
        <v>2000</v>
      </c>
    </row>
    <row r="209" s="19" customFormat="true" ht="19.5" hidden="false" customHeight="true" outlineLevel="0" collapsed="false">
      <c r="A209" s="326"/>
      <c r="B209" s="327"/>
      <c r="C209" s="212"/>
      <c r="D209" s="331"/>
      <c r="E209" s="49"/>
      <c r="F209" s="329"/>
      <c r="G209" s="51"/>
      <c r="H209" s="329"/>
      <c r="I209" s="212"/>
      <c r="J209" s="331"/>
    </row>
    <row r="210" s="19" customFormat="true" ht="20.1" hidden="false" customHeight="true" outlineLevel="0" collapsed="false">
      <c r="A210" s="315"/>
      <c r="B210" s="332"/>
      <c r="C210" s="212" t="s">
        <v>254</v>
      </c>
      <c r="D210" s="331" t="n">
        <v>20000</v>
      </c>
      <c r="E210" s="333"/>
      <c r="F210" s="329" t="n">
        <v>20000</v>
      </c>
      <c r="G210" s="187" t="s">
        <v>255</v>
      </c>
      <c r="H210" s="33" t="n">
        <v>16950</v>
      </c>
      <c r="I210" s="212"/>
      <c r="J210" s="331"/>
    </row>
    <row r="211" s="19" customFormat="true" ht="33" hidden="false" customHeight="true" outlineLevel="0" collapsed="false">
      <c r="A211" s="69"/>
      <c r="B211" s="311" t="s">
        <v>256</v>
      </c>
      <c r="C211" s="94" t="n">
        <f aca="false">C7+C139+C170+C193+C195+C207</f>
        <v>617494</v>
      </c>
      <c r="D211" s="94"/>
      <c r="E211" s="95" t="n">
        <f aca="false">E7+E139+E170+E193+E195+E207</f>
        <v>327322</v>
      </c>
      <c r="F211" s="95"/>
      <c r="G211" s="334" t="n">
        <f aca="false">G7+G139+G170+G193+G195+G207</f>
        <v>343980</v>
      </c>
      <c r="H211" s="334"/>
      <c r="I211" s="94" t="n">
        <f aca="false">I7+I139+I170+I193+I195+I207</f>
        <v>899669</v>
      </c>
      <c r="J211" s="94"/>
    </row>
    <row r="212" s="19" customFormat="true" ht="23.25" hidden="false" customHeight="true" outlineLevel="0" collapsed="false">
      <c r="A212" s="29"/>
      <c r="B212" s="102" t="s">
        <v>257</v>
      </c>
      <c r="C212" s="207"/>
      <c r="D212" s="207"/>
      <c r="E212" s="74"/>
      <c r="F212" s="74"/>
      <c r="G212" s="335"/>
      <c r="H212" s="146" t="n">
        <v>8918</v>
      </c>
      <c r="I212" s="207"/>
      <c r="J212" s="207"/>
    </row>
    <row r="213" s="19" customFormat="true" ht="27" hidden="false" customHeight="true" outlineLevel="0" collapsed="false">
      <c r="A213" s="29"/>
      <c r="B213" s="336" t="s">
        <v>258</v>
      </c>
      <c r="C213" s="337" t="n">
        <f aca="false">SUM(C211:D212)</f>
        <v>617494</v>
      </c>
      <c r="D213" s="337"/>
      <c r="E213" s="95" t="n">
        <f aca="false">SUM(E211:F212)</f>
        <v>327322</v>
      </c>
      <c r="F213" s="95"/>
      <c r="G213" s="96" t="n">
        <f aca="false">SUM(G211:H212)</f>
        <v>352898</v>
      </c>
      <c r="H213" s="96"/>
      <c r="I213" s="337" t="n">
        <f aca="false">SUM(I211:J212)</f>
        <v>899669</v>
      </c>
      <c r="J213" s="337"/>
    </row>
    <row r="214" s="19" customFormat="true" ht="19.5" hidden="false" customHeight="true" outlineLevel="0" collapsed="false">
      <c r="A214" s="247"/>
      <c r="B214" s="338" t="s">
        <v>171</v>
      </c>
      <c r="C214" s="294"/>
      <c r="D214" s="294"/>
      <c r="E214" s="339"/>
      <c r="F214" s="339"/>
      <c r="G214" s="340"/>
      <c r="H214" s="340"/>
      <c r="I214" s="294"/>
      <c r="J214" s="294"/>
    </row>
    <row r="215" customFormat="false" ht="14.25" hidden="false" customHeight="false" outlineLevel="0" collapsed="false">
      <c r="C215" s="113"/>
      <c r="D215" s="113"/>
      <c r="E215" s="113"/>
      <c r="F215" s="113"/>
      <c r="G215" s="113"/>
      <c r="H215" s="113"/>
      <c r="I215" s="113"/>
      <c r="J215" s="113"/>
    </row>
    <row r="216" s="19" customFormat="true" ht="15" hidden="false" customHeight="true" outlineLevel="0" collapsed="false">
      <c r="A216" s="1"/>
      <c r="B216" s="332"/>
      <c r="C216" s="341"/>
      <c r="D216" s="188"/>
      <c r="E216" s="341"/>
      <c r="F216" s="188"/>
      <c r="G216" s="341"/>
      <c r="H216" s="188"/>
      <c r="I216" s="341"/>
      <c r="J216" s="188"/>
    </row>
    <row r="217" s="19" customFormat="true" ht="12" hidden="false" customHeight="true" outlineLevel="0" collapsed="false">
      <c r="A217" s="1"/>
      <c r="B217" s="1"/>
      <c r="C217" s="342"/>
      <c r="D217" s="342"/>
      <c r="E217" s="342"/>
      <c r="F217" s="342"/>
      <c r="G217" s="342"/>
      <c r="H217" s="342"/>
      <c r="I217" s="342"/>
      <c r="J217" s="342"/>
    </row>
    <row r="218" s="19" customFormat="true" ht="16.5" hidden="false" customHeight="true" outlineLevel="0" collapsed="false">
      <c r="A218" s="1"/>
      <c r="B218" s="1"/>
      <c r="C218" s="342"/>
      <c r="D218" s="342"/>
      <c r="E218" s="342"/>
      <c r="F218" s="342"/>
      <c r="G218" s="342"/>
      <c r="H218" s="342"/>
      <c r="I218" s="342"/>
      <c r="J218" s="342"/>
    </row>
    <row r="219" s="19" customFormat="true" ht="25.5" hidden="false" customHeight="true" outlineLevel="0" collapsed="false">
      <c r="A219" s="1"/>
      <c r="B219" s="1" t="s">
        <v>259</v>
      </c>
      <c r="C219" s="342" t="n">
        <f aca="false">C213+CSANA!C103+'MŰVH-KVTÁR'!C124:D124+'ÓVODA-KH'!C137:D137+Iskola!C172+' Polgármesteri Hivatl'!C231</f>
        <v>919699</v>
      </c>
      <c r="D219" s="342"/>
      <c r="E219" s="342" t="n">
        <f aca="false">E213+CSANA!E103+'MŰVH-KVTÁR'!E124:F124+'ÓVODA-KH'!E137:F137+Iskola!E172+' Polgármesteri Hivatl'!E231</f>
        <v>634794</v>
      </c>
      <c r="F219" s="342"/>
      <c r="G219" s="342" t="n">
        <f aca="false">G213+CSANA!G103+'MŰVH-KVTÁR'!G124:H124+'ÓVODA-KH'!G137:H137+Iskola!G172+' Polgármesteri Hivatl'!G231</f>
        <v>650239</v>
      </c>
      <c r="H219" s="342"/>
      <c r="I219" s="342" t="n">
        <f aca="false">I213+CSANA!I103+'MŰVH-KVTÁR'!I124:J124+'ÓVODA-KH'!I137:J137+Iskola!I172+' Polgármesteri Hivatl'!I231</f>
        <v>1180611</v>
      </c>
      <c r="J219" s="342"/>
    </row>
    <row r="220" s="19" customFormat="true" ht="16.9" hidden="false" customHeight="true" outlineLevel="0" collapsed="false">
      <c r="A220" s="1"/>
      <c r="B220" s="1"/>
      <c r="C220" s="211"/>
      <c r="D220" s="211"/>
      <c r="E220" s="211"/>
      <c r="F220" s="211"/>
      <c r="G220" s="211"/>
      <c r="H220" s="211"/>
      <c r="I220" s="211"/>
      <c r="J220" s="211"/>
    </row>
    <row r="221" s="19" customFormat="true" ht="19.9" hidden="false" customHeight="true" outlineLevel="0" collapsed="false">
      <c r="A221" s="1"/>
      <c r="B221" s="1"/>
      <c r="C221" s="211"/>
      <c r="D221" s="211"/>
      <c r="E221" s="211"/>
      <c r="F221" s="211"/>
      <c r="G221" s="211"/>
      <c r="H221" s="211"/>
      <c r="I221" s="342"/>
      <c r="J221" s="342"/>
    </row>
    <row r="222" s="19" customFormat="true" ht="18" hidden="false" customHeight="true" outlineLevel="0" collapsed="false">
      <c r="A222" s="1"/>
      <c r="B222" s="1"/>
      <c r="C222" s="2"/>
      <c r="D222" s="2" t="n">
        <v>1079</v>
      </c>
      <c r="E222" s="2"/>
      <c r="F222" s="2"/>
      <c r="G222" s="2"/>
      <c r="H222" s="2" t="s">
        <v>260</v>
      </c>
      <c r="I222" s="211" t="n">
        <v>1180611</v>
      </c>
      <c r="J222" s="2"/>
    </row>
    <row r="223" s="19" customFormat="true" ht="13.15" hidden="false" customHeight="true" outlineLevel="0" collapsed="false">
      <c r="A223" s="1"/>
      <c r="B223" s="1"/>
      <c r="C223" s="2"/>
      <c r="D223" s="2"/>
      <c r="E223" s="2"/>
      <c r="F223" s="2"/>
      <c r="G223" s="2"/>
      <c r="H223" s="2"/>
      <c r="I223" s="2"/>
      <c r="J223" s="2"/>
    </row>
    <row r="224" s="19" customFormat="true" ht="13.15" hidden="false" customHeight="true" outlineLevel="0" collapsed="false">
      <c r="A224" s="1"/>
      <c r="B224" s="1"/>
      <c r="C224" s="2"/>
      <c r="D224" s="2"/>
      <c r="E224" s="2"/>
      <c r="F224" s="2"/>
      <c r="G224" s="2"/>
      <c r="H224" s="2" t="s">
        <v>261</v>
      </c>
      <c r="I224" s="2" t="n">
        <f aca="false">I222-I219</f>
        <v>0</v>
      </c>
      <c r="J224" s="2"/>
    </row>
    <row r="225" s="19" customFormat="true" ht="14.25" hidden="false" customHeight="false" outlineLevel="0" collapsed="false">
      <c r="A225" s="1"/>
      <c r="B225" s="1"/>
      <c r="C225" s="2"/>
      <c r="D225" s="2"/>
      <c r="E225" s="2"/>
      <c r="F225" s="2"/>
      <c r="G225" s="2"/>
      <c r="H225" s="2"/>
      <c r="I225" s="2"/>
      <c r="J225" s="2"/>
    </row>
    <row r="226" s="19" customFormat="true" ht="14.25" hidden="false" customHeight="false" outlineLevel="0" collapsed="false">
      <c r="A226" s="1"/>
      <c r="B226" s="1"/>
      <c r="C226" s="2"/>
      <c r="D226" s="2"/>
      <c r="E226" s="2"/>
      <c r="F226" s="2"/>
      <c r="G226" s="2"/>
      <c r="H226" s="2"/>
      <c r="I226" s="2"/>
      <c r="J226" s="2"/>
    </row>
    <row r="227" s="19" customFormat="true" ht="14.25" hidden="false" customHeight="false" outlineLevel="0" collapsed="false">
      <c r="A227" s="1"/>
      <c r="B227" s="1"/>
      <c r="C227" s="2"/>
      <c r="D227" s="2"/>
      <c r="E227" s="2"/>
      <c r="F227" s="2"/>
      <c r="G227" s="2"/>
      <c r="H227" s="2"/>
      <c r="I227" s="2"/>
      <c r="J227" s="2"/>
    </row>
    <row r="229" customFormat="false" ht="13.15" hidden="false" customHeight="true" outlineLevel="0" collapsed="false"/>
    <row r="236" customFormat="false" ht="13.15" hidden="false" customHeight="true" outlineLevel="0" collapsed="false"/>
    <row r="238" customFormat="false" ht="15.6" hidden="false" customHeight="true" outlineLevel="0" collapsed="false"/>
    <row r="239" customFormat="false" ht="10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2" customFormat="false" ht="22.9" hidden="false" customHeight="true" outlineLevel="0" collapsed="false"/>
    <row r="243" customFormat="false" ht="15.6" hidden="false" customHeight="true" outlineLevel="0" collapsed="false"/>
    <row r="244" customFormat="false" ht="27" hidden="false" customHeight="true" outlineLevel="0" collapsed="false"/>
    <row r="245" customFormat="false" ht="25.9" hidden="false" customHeight="true" outlineLevel="0" collapsed="false"/>
    <row r="246" customFormat="false" ht="27" hidden="false" customHeight="true" outlineLevel="0" collapsed="false"/>
    <row r="247" customFormat="false" ht="26.45" hidden="false" customHeight="true" outlineLevel="0" collapsed="false"/>
    <row r="248" customFormat="false" ht="13.15" hidden="false" customHeight="true" outlineLevel="0" collapsed="false"/>
    <row r="250" customFormat="false" ht="85.9" hidden="false" customHeight="true" outlineLevel="0" collapsed="false"/>
    <row r="253" customFormat="false" ht="13.15" hidden="false" customHeight="true" outlineLevel="0" collapsed="false"/>
    <row r="255" customFormat="false" ht="20.45" hidden="false" customHeight="true" outlineLevel="0" collapsed="false"/>
    <row r="256" customFormat="false" ht="17.45" hidden="false" customHeight="true" outlineLevel="0" collapsed="false"/>
    <row r="257" customFormat="false" ht="15.6" hidden="false" customHeight="true" outlineLevel="0" collapsed="false"/>
    <row r="264" customFormat="false" ht="13.15" hidden="false" customHeight="true" outlineLevel="0" collapsed="false"/>
    <row r="270" customFormat="false" ht="13.15" hidden="false" customHeight="true" outlineLevel="0" collapsed="false"/>
    <row r="271" customFormat="false" ht="13.15" hidden="false" customHeight="true" outlineLevel="0" collapsed="false"/>
    <row r="272" customFormat="false" ht="37.9" hidden="false" customHeight="true" outlineLevel="0" collapsed="false"/>
    <row r="273" customFormat="false" ht="21" hidden="false" customHeight="true" outlineLevel="0" collapsed="false"/>
    <row r="276" customFormat="false" ht="4.9" hidden="false" customHeight="true" outlineLevel="0" collapsed="false"/>
    <row r="278" customFormat="false" ht="24.6" hidden="false" customHeight="true" outlineLevel="0" collapsed="false"/>
    <row r="280" customFormat="false" ht="16.9" hidden="false" customHeight="true" outlineLevel="0" collapsed="false"/>
    <row r="281" customFormat="false" ht="17.45" hidden="false" customHeight="true" outlineLevel="0" collapsed="false"/>
    <row r="282" customFormat="false" ht="28.15" hidden="false" customHeight="true" outlineLevel="0" collapsed="false"/>
    <row r="283" customFormat="false" ht="4.9" hidden="false" customHeight="true" outlineLevel="0" collapsed="false"/>
    <row r="284" customFormat="false" ht="27" hidden="false" customHeight="true" outlineLevel="0" collapsed="false"/>
    <row r="285" customFormat="false" ht="5.45" hidden="false" customHeight="true" outlineLevel="0" collapsed="false"/>
    <row r="286" customFormat="false" ht="32.45" hidden="false" customHeight="true" outlineLevel="0" collapsed="false"/>
  </sheetData>
  <mergeCells count="277">
    <mergeCell ref="A2:H2"/>
    <mergeCell ref="A3:I3"/>
    <mergeCell ref="A4:I4"/>
    <mergeCell ref="A5:B6"/>
    <mergeCell ref="C5:D6"/>
    <mergeCell ref="E5:H5"/>
    <mergeCell ref="I5:J6"/>
    <mergeCell ref="E6:F6"/>
    <mergeCell ref="G6:H6"/>
    <mergeCell ref="C7:D7"/>
    <mergeCell ref="E7:F7"/>
    <mergeCell ref="G7:H7"/>
    <mergeCell ref="I7:J7"/>
    <mergeCell ref="C8:D8"/>
    <mergeCell ref="E8:F8"/>
    <mergeCell ref="G8:H8"/>
    <mergeCell ref="I8:J8"/>
    <mergeCell ref="B9:B10"/>
    <mergeCell ref="C9:D9"/>
    <mergeCell ref="E9:F9"/>
    <mergeCell ref="G9:H9"/>
    <mergeCell ref="I9:J9"/>
    <mergeCell ref="B13:B14"/>
    <mergeCell ref="C13:D13"/>
    <mergeCell ref="E13:F13"/>
    <mergeCell ref="G13:H13"/>
    <mergeCell ref="I13:J13"/>
    <mergeCell ref="B18:B19"/>
    <mergeCell ref="C18:D18"/>
    <mergeCell ref="E18:F18"/>
    <mergeCell ref="G18:H18"/>
    <mergeCell ref="I18:J18"/>
    <mergeCell ref="B22:B23"/>
    <mergeCell ref="C22:D22"/>
    <mergeCell ref="E22:F22"/>
    <mergeCell ref="G22:H22"/>
    <mergeCell ref="I22:J22"/>
    <mergeCell ref="B27:B28"/>
    <mergeCell ref="C27:D27"/>
    <mergeCell ref="E27:F27"/>
    <mergeCell ref="G27:H27"/>
    <mergeCell ref="I27:J27"/>
    <mergeCell ref="B31:B32"/>
    <mergeCell ref="C31:D31"/>
    <mergeCell ref="E31:F31"/>
    <mergeCell ref="G31:H31"/>
    <mergeCell ref="I31:J31"/>
    <mergeCell ref="C32:D32"/>
    <mergeCell ref="E32:F32"/>
    <mergeCell ref="G32:H32"/>
    <mergeCell ref="I32:J32"/>
    <mergeCell ref="B34:B35"/>
    <mergeCell ref="C34:D34"/>
    <mergeCell ref="E34:F34"/>
    <mergeCell ref="G34:H34"/>
    <mergeCell ref="I34:J34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A46:B47"/>
    <mergeCell ref="C46:D47"/>
    <mergeCell ref="E46:H46"/>
    <mergeCell ref="I46:J47"/>
    <mergeCell ref="E47:F47"/>
    <mergeCell ref="G47:H47"/>
    <mergeCell ref="C48:D48"/>
    <mergeCell ref="E48:F48"/>
    <mergeCell ref="G48:H48"/>
    <mergeCell ref="I48:J48"/>
    <mergeCell ref="C49:D49"/>
    <mergeCell ref="E49:F49"/>
    <mergeCell ref="G49:H49"/>
    <mergeCell ref="I49:J49"/>
    <mergeCell ref="C51:D51"/>
    <mergeCell ref="E51:F51"/>
    <mergeCell ref="G51:H51"/>
    <mergeCell ref="I51:J51"/>
    <mergeCell ref="C58:D58"/>
    <mergeCell ref="E58:F58"/>
    <mergeCell ref="G58:H58"/>
    <mergeCell ref="I58:J58"/>
    <mergeCell ref="C64:D64"/>
    <mergeCell ref="E64:F64"/>
    <mergeCell ref="G64:H64"/>
    <mergeCell ref="I64:J64"/>
    <mergeCell ref="C67:D67"/>
    <mergeCell ref="E67:F67"/>
    <mergeCell ref="G67:H67"/>
    <mergeCell ref="I67:J67"/>
    <mergeCell ref="C72:D72"/>
    <mergeCell ref="E72:F72"/>
    <mergeCell ref="G72:H72"/>
    <mergeCell ref="I72:J72"/>
    <mergeCell ref="C77:D77"/>
    <mergeCell ref="E77:F77"/>
    <mergeCell ref="G77:H77"/>
    <mergeCell ref="I77:J77"/>
    <mergeCell ref="A88:B89"/>
    <mergeCell ref="C88:D89"/>
    <mergeCell ref="E88:H88"/>
    <mergeCell ref="I88:J89"/>
    <mergeCell ref="E89:F89"/>
    <mergeCell ref="G89:H89"/>
    <mergeCell ref="C90:D90"/>
    <mergeCell ref="E90:F90"/>
    <mergeCell ref="G90:H90"/>
    <mergeCell ref="I90:J90"/>
    <mergeCell ref="C92:D92"/>
    <mergeCell ref="E92:F92"/>
    <mergeCell ref="G92:H92"/>
    <mergeCell ref="I92:J92"/>
    <mergeCell ref="C99:D99"/>
    <mergeCell ref="E99:F99"/>
    <mergeCell ref="G99:H99"/>
    <mergeCell ref="I99:J99"/>
    <mergeCell ref="C101:D101"/>
    <mergeCell ref="E101:F101"/>
    <mergeCell ref="G101:H101"/>
    <mergeCell ref="I101:J101"/>
    <mergeCell ref="C103:D103"/>
    <mergeCell ref="E103:F103"/>
    <mergeCell ref="G103:H103"/>
    <mergeCell ref="I103:J103"/>
    <mergeCell ref="C105:D105"/>
    <mergeCell ref="E105:F105"/>
    <mergeCell ref="G105:H105"/>
    <mergeCell ref="I105:J105"/>
    <mergeCell ref="C106:D106"/>
    <mergeCell ref="E106:F106"/>
    <mergeCell ref="G106:H106"/>
    <mergeCell ref="I106:J106"/>
    <mergeCell ref="C112:D112"/>
    <mergeCell ref="E112:F112"/>
    <mergeCell ref="G112:H112"/>
    <mergeCell ref="I112:J112"/>
    <mergeCell ref="C113:D113"/>
    <mergeCell ref="E113:F113"/>
    <mergeCell ref="G113:H113"/>
    <mergeCell ref="I113:J113"/>
    <mergeCell ref="C116:D116"/>
    <mergeCell ref="E116:F116"/>
    <mergeCell ref="G116:H116"/>
    <mergeCell ref="I116:J116"/>
    <mergeCell ref="C117:D117"/>
    <mergeCell ref="E117:F117"/>
    <mergeCell ref="G117:H117"/>
    <mergeCell ref="I117:J117"/>
    <mergeCell ref="A131:B132"/>
    <mergeCell ref="C131:D132"/>
    <mergeCell ref="E131:H131"/>
    <mergeCell ref="I131:J132"/>
    <mergeCell ref="E132:F132"/>
    <mergeCell ref="G132:H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9:D139"/>
    <mergeCell ref="E139:F139"/>
    <mergeCell ref="G139:H139"/>
    <mergeCell ref="I139:J139"/>
    <mergeCell ref="C140:D140"/>
    <mergeCell ref="E140:F140"/>
    <mergeCell ref="G140:H140"/>
    <mergeCell ref="I140:J140"/>
    <mergeCell ref="C141:D141"/>
    <mergeCell ref="E141:F141"/>
    <mergeCell ref="G141:H141"/>
    <mergeCell ref="I141:J141"/>
    <mergeCell ref="C145:D145"/>
    <mergeCell ref="E145:F145"/>
    <mergeCell ref="G145:H145"/>
    <mergeCell ref="I145:J145"/>
    <mergeCell ref="C146:D146"/>
    <mergeCell ref="E146:F146"/>
    <mergeCell ref="G146:H146"/>
    <mergeCell ref="I146:J146"/>
    <mergeCell ref="C157:D157"/>
    <mergeCell ref="E157:F157"/>
    <mergeCell ref="G157:H157"/>
    <mergeCell ref="I157:J157"/>
    <mergeCell ref="C164:D164"/>
    <mergeCell ref="I164:J164"/>
    <mergeCell ref="A166:B167"/>
    <mergeCell ref="C166:D167"/>
    <mergeCell ref="E166:H166"/>
    <mergeCell ref="I166:J167"/>
    <mergeCell ref="E167:F167"/>
    <mergeCell ref="G167:H167"/>
    <mergeCell ref="C170:D170"/>
    <mergeCell ref="E170:F170"/>
    <mergeCell ref="G170:H170"/>
    <mergeCell ref="I170:J170"/>
    <mergeCell ref="C171:D171"/>
    <mergeCell ref="E171:F171"/>
    <mergeCell ref="G171:H171"/>
    <mergeCell ref="I171:J171"/>
    <mergeCell ref="C180:D180"/>
    <mergeCell ref="E180:F180"/>
    <mergeCell ref="G180:H180"/>
    <mergeCell ref="I180:J180"/>
    <mergeCell ref="C190:D190"/>
    <mergeCell ref="E190:F190"/>
    <mergeCell ref="G190:H190"/>
    <mergeCell ref="I190:J190"/>
    <mergeCell ref="C193:D193"/>
    <mergeCell ref="E193:F193"/>
    <mergeCell ref="G193:H193"/>
    <mergeCell ref="I193:J193"/>
    <mergeCell ref="C194:D194"/>
    <mergeCell ref="I194:J194"/>
    <mergeCell ref="C195:D195"/>
    <mergeCell ref="E195:F195"/>
    <mergeCell ref="G195:H195"/>
    <mergeCell ref="I195:J195"/>
    <mergeCell ref="A204:B205"/>
    <mergeCell ref="C204:D205"/>
    <mergeCell ref="E204:H204"/>
    <mergeCell ref="I204:J205"/>
    <mergeCell ref="E205:F205"/>
    <mergeCell ref="G205:H205"/>
    <mergeCell ref="C207:D207"/>
    <mergeCell ref="E207:F207"/>
    <mergeCell ref="G207:H207"/>
    <mergeCell ref="I207:J207"/>
    <mergeCell ref="C211:D211"/>
    <mergeCell ref="E211:F211"/>
    <mergeCell ref="G211:H211"/>
    <mergeCell ref="I211:J211"/>
    <mergeCell ref="C212:D212"/>
    <mergeCell ref="E212:F212"/>
    <mergeCell ref="I212:J212"/>
    <mergeCell ref="C213:D213"/>
    <mergeCell ref="E213:F213"/>
    <mergeCell ref="G213:H213"/>
    <mergeCell ref="I213:J213"/>
    <mergeCell ref="C214:D214"/>
    <mergeCell ref="E214:F214"/>
    <mergeCell ref="G214:H214"/>
    <mergeCell ref="I214:J214"/>
    <mergeCell ref="C219:D219"/>
    <mergeCell ref="E219:F219"/>
    <mergeCell ref="G219:H219"/>
    <mergeCell ref="I219:J219"/>
    <mergeCell ref="C220:D220"/>
    <mergeCell ref="E220:F220"/>
    <mergeCell ref="G220:H220"/>
    <mergeCell ref="I220:J220"/>
    <mergeCell ref="C221:D221"/>
    <mergeCell ref="E221:F221"/>
    <mergeCell ref="G221:H221"/>
    <mergeCell ref="I221:J22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46" activeCellId="0" sqref="J14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34.28"/>
    <col collapsed="false" customWidth="true" hidden="false" outlineLevel="0" max="4" min="4" style="2" width="8.28"/>
    <col collapsed="false" customWidth="true" hidden="false" outlineLevel="0" max="5" min="5" style="2" width="16.7"/>
    <col collapsed="false" customWidth="true" hidden="false" outlineLevel="0" max="6" min="6" style="2" width="8.41"/>
    <col collapsed="false" customWidth="true" hidden="false" outlineLevel="0" max="7" min="7" style="2" width="49.56"/>
    <col collapsed="false" customWidth="false" hidden="false" outlineLevel="0" max="8" min="8" style="2" width="8.85"/>
    <col collapsed="false" customWidth="true" hidden="false" outlineLevel="0" max="9" min="9" style="2" width="40.99"/>
    <col collapsed="false" customWidth="true" hidden="false" outlineLevel="0" max="10" min="10" style="2" width="8.28"/>
    <col collapsed="false" customWidth="false" hidden="false" outlineLevel="0" max="257" min="11" style="3" width="8.85"/>
  </cols>
  <sheetData>
    <row r="1" customFormat="false" ht="24" hidden="false" customHeight="true" outlineLevel="0" collapsed="false">
      <c r="A1" s="343" t="s">
        <v>262</v>
      </c>
      <c r="B1" s="343"/>
      <c r="C1" s="343"/>
      <c r="D1" s="343"/>
      <c r="E1" s="343"/>
      <c r="F1" s="343"/>
      <c r="G1" s="343"/>
      <c r="H1" s="343"/>
      <c r="I1" s="343"/>
      <c r="J1" s="343"/>
    </row>
    <row r="2" customFormat="false" ht="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4" t="s">
        <v>263</v>
      </c>
      <c r="B3" s="4"/>
      <c r="C3" s="4"/>
      <c r="D3" s="4"/>
      <c r="E3" s="4"/>
      <c r="F3" s="4"/>
      <c r="G3" s="4"/>
      <c r="H3" s="4"/>
      <c r="I3" s="6"/>
      <c r="J3" s="3"/>
    </row>
    <row r="4" customFormat="false" ht="21" hidden="false" customHeight="true" outlineLevel="0" collapsed="false">
      <c r="A4" s="7" t="s">
        <v>264</v>
      </c>
      <c r="B4" s="7"/>
      <c r="C4" s="7"/>
      <c r="D4" s="7"/>
      <c r="E4" s="7"/>
      <c r="F4" s="7"/>
      <c r="G4" s="7"/>
      <c r="H4" s="7"/>
      <c r="I4" s="7"/>
      <c r="J4" s="3"/>
    </row>
    <row r="5" s="9" customFormat="true" ht="2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9" customFormat="true" ht="24" hidden="false" customHeight="true" outlineLevel="0" collapsed="false">
      <c r="A6" s="10" t="s">
        <v>3</v>
      </c>
      <c r="B6" s="10"/>
      <c r="C6" s="8" t="s">
        <v>4</v>
      </c>
      <c r="D6" s="8"/>
      <c r="E6" s="11"/>
      <c r="F6" s="11"/>
      <c r="G6" s="11"/>
      <c r="H6" s="11"/>
      <c r="I6" s="8" t="s">
        <v>5</v>
      </c>
      <c r="J6" s="8"/>
    </row>
    <row r="7" s="9" customFormat="true" ht="17.25" hidden="false" customHeight="true" outlineLevel="0" collapsed="false">
      <c r="A7" s="10"/>
      <c r="B7" s="10"/>
      <c r="C7" s="8"/>
      <c r="D7" s="8"/>
      <c r="E7" s="12" t="s">
        <v>6</v>
      </c>
      <c r="F7" s="12"/>
      <c r="G7" s="13" t="s">
        <v>7</v>
      </c>
      <c r="H7" s="13"/>
      <c r="I7" s="8"/>
      <c r="J7" s="8"/>
    </row>
    <row r="8" s="19" customFormat="true" ht="27" hidden="false" customHeight="true" outlineLevel="0" collapsed="false">
      <c r="A8" s="14" t="s">
        <v>8</v>
      </c>
      <c r="B8" s="15" t="s">
        <v>9</v>
      </c>
      <c r="C8" s="16" t="n">
        <f aca="false">C9+C59+C66+C173</f>
        <v>131753</v>
      </c>
      <c r="D8" s="16"/>
      <c r="E8" s="17" t="n">
        <f aca="false">E9+E59+E66+E173</f>
        <v>134743</v>
      </c>
      <c r="F8" s="17"/>
      <c r="G8" s="18" t="n">
        <f aca="false">G9+G59+G66+G173</f>
        <v>121502</v>
      </c>
      <c r="H8" s="18"/>
      <c r="I8" s="16" t="n">
        <f aca="false">I9+I59+I66+I173</f>
        <v>112021</v>
      </c>
      <c r="J8" s="16"/>
    </row>
    <row r="9" s="19" customFormat="true" ht="26.25" hidden="false" customHeight="true" outlineLevel="0" collapsed="false">
      <c r="A9" s="20" t="s">
        <v>10</v>
      </c>
      <c r="B9" s="21" t="s">
        <v>11</v>
      </c>
      <c r="C9" s="22" t="n">
        <f aca="false">C10+C16+C23+C28+C43+C48+C51</f>
        <v>59447</v>
      </c>
      <c r="D9" s="22"/>
      <c r="E9" s="23" t="n">
        <f aca="false">E10+E16+E23+E28+E43+E48+E51</f>
        <v>60980</v>
      </c>
      <c r="F9" s="23"/>
      <c r="G9" s="24" t="n">
        <f aca="false">G10+G16+G23+G28+G43+G48+G51</f>
        <v>56623</v>
      </c>
      <c r="H9" s="24"/>
      <c r="I9" s="22" t="n">
        <f aca="false">I10+I16+I23+I28+I43+I48+I51</f>
        <v>59307</v>
      </c>
      <c r="J9" s="22"/>
    </row>
    <row r="10" s="19" customFormat="true" ht="21.75" hidden="false" customHeight="true" outlineLevel="0" collapsed="false">
      <c r="A10" s="25" t="s">
        <v>12</v>
      </c>
      <c r="B10" s="26" t="s">
        <v>13</v>
      </c>
      <c r="C10" s="22" t="n">
        <f aca="false">SUM(D12:D15)</f>
        <v>46052</v>
      </c>
      <c r="D10" s="22"/>
      <c r="E10" s="27" t="n">
        <f aca="false">SUM(F12:F15)</f>
        <v>47162</v>
      </c>
      <c r="F10" s="27"/>
      <c r="G10" s="28" t="n">
        <f aca="false">SUM(H12:H15)</f>
        <v>39155</v>
      </c>
      <c r="H10" s="28"/>
      <c r="I10" s="22" t="n">
        <f aca="false">SUM(J12:J15)</f>
        <v>45886</v>
      </c>
      <c r="J10" s="22"/>
    </row>
    <row r="11" s="19" customFormat="true" ht="9.75" hidden="false" customHeight="true" outlineLevel="0" collapsed="false">
      <c r="A11" s="29"/>
      <c r="B11" s="26"/>
      <c r="C11" s="30"/>
      <c r="D11" s="31"/>
      <c r="E11" s="32"/>
      <c r="F11" s="33"/>
      <c r="G11" s="34"/>
      <c r="H11" s="33"/>
      <c r="I11" s="30"/>
      <c r="J11" s="31"/>
    </row>
    <row r="12" s="19" customFormat="true" ht="18" hidden="false" customHeight="true" outlineLevel="0" collapsed="false">
      <c r="A12" s="29"/>
      <c r="B12" s="35" t="s">
        <v>265</v>
      </c>
      <c r="C12" s="40" t="s">
        <v>266</v>
      </c>
      <c r="D12" s="31" t="n">
        <v>43610</v>
      </c>
      <c r="E12" s="1"/>
      <c r="F12" s="60" t="n">
        <v>43610</v>
      </c>
      <c r="G12" s="1" t="s">
        <v>266</v>
      </c>
      <c r="H12" s="2" t="n">
        <v>35999</v>
      </c>
      <c r="I12" s="40" t="s">
        <v>267</v>
      </c>
      <c r="J12" s="31" t="n">
        <v>40359</v>
      </c>
    </row>
    <row r="13" s="351" customFormat="true" ht="11.25" hidden="false" customHeight="true" outlineLevel="0" collapsed="false">
      <c r="A13" s="344"/>
      <c r="B13" s="345"/>
      <c r="C13" s="346"/>
      <c r="D13" s="347"/>
      <c r="E13" s="348"/>
      <c r="F13" s="349"/>
      <c r="G13" s="348"/>
      <c r="H13" s="350"/>
      <c r="I13" s="346"/>
      <c r="J13" s="347"/>
    </row>
    <row r="14" s="19" customFormat="true" ht="19.5" hidden="false" customHeight="true" outlineLevel="0" collapsed="false">
      <c r="A14" s="29"/>
      <c r="B14" s="35" t="s">
        <v>268</v>
      </c>
      <c r="C14" s="36" t="s">
        <v>269</v>
      </c>
      <c r="D14" s="352" t="n">
        <v>2442</v>
      </c>
      <c r="E14" s="38"/>
      <c r="F14" s="353" t="n">
        <v>2442</v>
      </c>
      <c r="G14" s="38" t="s">
        <v>269</v>
      </c>
      <c r="H14" s="43" t="n">
        <v>2418</v>
      </c>
      <c r="I14" s="36" t="s">
        <v>269</v>
      </c>
      <c r="J14" s="352" t="n">
        <v>2527</v>
      </c>
    </row>
    <row r="15" s="19" customFormat="true" ht="25.5" hidden="false" customHeight="true" outlineLevel="0" collapsed="false">
      <c r="A15" s="29"/>
      <c r="B15" s="354" t="s">
        <v>270</v>
      </c>
      <c r="C15" s="355" t="s">
        <v>271</v>
      </c>
      <c r="D15" s="31"/>
      <c r="E15" s="56" t="s">
        <v>272</v>
      </c>
      <c r="F15" s="60" t="n">
        <v>1110</v>
      </c>
      <c r="G15" s="355" t="s">
        <v>271</v>
      </c>
      <c r="H15" s="2" t="n">
        <v>738</v>
      </c>
      <c r="I15" s="355" t="s">
        <v>271</v>
      </c>
      <c r="J15" s="31" t="n">
        <v>3000</v>
      </c>
    </row>
    <row r="16" s="19" customFormat="true" ht="21" hidden="false" customHeight="true" outlineLevel="0" collapsed="false">
      <c r="A16" s="44" t="s">
        <v>19</v>
      </c>
      <c r="B16" s="21" t="s">
        <v>20</v>
      </c>
      <c r="C16" s="45" t="n">
        <f aca="false">SUM(D18:D24)</f>
        <v>0</v>
      </c>
      <c r="D16" s="45"/>
      <c r="E16" s="46" t="n">
        <f aca="false">SUM(F18:F24)</f>
        <v>561</v>
      </c>
      <c r="F16" s="46"/>
      <c r="G16" s="85" t="n">
        <f aca="false">SUM(H18:H24)</f>
        <v>1347</v>
      </c>
      <c r="H16" s="85"/>
      <c r="I16" s="45" t="n">
        <f aca="false">SUM(J18:J24)</f>
        <v>0</v>
      </c>
      <c r="J16" s="45"/>
    </row>
    <row r="17" s="19" customFormat="true" ht="12.75" hidden="false" customHeight="true" outlineLevel="0" collapsed="false">
      <c r="A17" s="29"/>
      <c r="B17" s="21"/>
      <c r="C17" s="47"/>
      <c r="D17" s="48"/>
      <c r="E17" s="49"/>
      <c r="F17" s="50"/>
      <c r="G17" s="51"/>
      <c r="H17" s="50"/>
      <c r="I17" s="47"/>
      <c r="J17" s="48"/>
    </row>
    <row r="18" s="19" customFormat="true" ht="19.5" hidden="false" customHeight="true" outlineLevel="0" collapsed="false">
      <c r="A18" s="29"/>
      <c r="B18" s="35" t="s">
        <v>265</v>
      </c>
      <c r="C18" s="47"/>
      <c r="D18" s="48"/>
      <c r="E18" s="49" t="s">
        <v>21</v>
      </c>
      <c r="F18" s="50" t="n">
        <v>461</v>
      </c>
      <c r="G18" s="49" t="s">
        <v>21</v>
      </c>
      <c r="H18" s="50" t="n">
        <v>353</v>
      </c>
      <c r="I18" s="47"/>
      <c r="J18" s="48"/>
    </row>
    <row r="19" s="19" customFormat="true" ht="19.5" hidden="false" customHeight="true" outlineLevel="0" collapsed="false">
      <c r="A19" s="29"/>
      <c r="B19" s="35"/>
      <c r="C19" s="47"/>
      <c r="D19" s="48"/>
      <c r="E19" s="49"/>
      <c r="F19" s="50"/>
      <c r="G19" s="51" t="s">
        <v>273</v>
      </c>
      <c r="H19" s="50" t="n">
        <v>904</v>
      </c>
      <c r="I19" s="47"/>
      <c r="J19" s="48"/>
    </row>
    <row r="20" s="351" customFormat="true" ht="12" hidden="false" customHeight="true" outlineLevel="0" collapsed="false">
      <c r="A20" s="344"/>
      <c r="B20" s="345"/>
      <c r="C20" s="356"/>
      <c r="D20" s="357"/>
      <c r="E20" s="358"/>
      <c r="F20" s="359"/>
      <c r="G20" s="358"/>
      <c r="H20" s="359"/>
      <c r="I20" s="356"/>
      <c r="J20" s="357"/>
    </row>
    <row r="21" s="19" customFormat="true" ht="19.5" hidden="false" customHeight="true" outlineLevel="0" collapsed="false">
      <c r="A21" s="29"/>
      <c r="B21" s="35" t="s">
        <v>268</v>
      </c>
      <c r="C21" s="47"/>
      <c r="D21" s="48"/>
      <c r="E21" s="49" t="s">
        <v>21</v>
      </c>
      <c r="F21" s="50" t="n">
        <v>29</v>
      </c>
      <c r="G21" s="49" t="s">
        <v>22</v>
      </c>
      <c r="H21" s="50" t="n">
        <v>40</v>
      </c>
      <c r="I21" s="47"/>
      <c r="J21" s="48"/>
    </row>
    <row r="22" s="19" customFormat="true" ht="18.75" hidden="false" customHeight="true" outlineLevel="0" collapsed="false">
      <c r="A22" s="29"/>
      <c r="B22" s="52"/>
      <c r="C22" s="47"/>
      <c r="D22" s="48"/>
      <c r="E22" s="49" t="s">
        <v>21</v>
      </c>
      <c r="F22" s="50" t="n">
        <v>71</v>
      </c>
      <c r="G22" s="49" t="s">
        <v>21</v>
      </c>
      <c r="H22" s="50" t="n">
        <v>50</v>
      </c>
      <c r="I22" s="47"/>
      <c r="J22" s="48"/>
    </row>
    <row r="23" s="19" customFormat="true" ht="17.25" hidden="false" customHeight="true" outlineLevel="0" collapsed="false">
      <c r="A23" s="44" t="s">
        <v>25</v>
      </c>
      <c r="B23" s="21" t="s">
        <v>26</v>
      </c>
      <c r="C23" s="53" t="n">
        <f aca="false">SUM(D24:D25)</f>
        <v>0</v>
      </c>
      <c r="D23" s="53"/>
      <c r="E23" s="53" t="n">
        <f aca="false">SUM(F24:F25)</f>
        <v>0</v>
      </c>
      <c r="F23" s="53"/>
      <c r="G23" s="53" t="n">
        <f aca="false">SUM(H25:H27)</f>
        <v>258</v>
      </c>
      <c r="H23" s="53"/>
      <c r="I23" s="53" t="n">
        <f aca="false">SUM(J24:J25)</f>
        <v>1042</v>
      </c>
      <c r="J23" s="53"/>
    </row>
    <row r="24" s="19" customFormat="true" ht="12.75" hidden="false" customHeight="true" outlineLevel="0" collapsed="false">
      <c r="A24" s="29"/>
      <c r="B24" s="21" t="s">
        <v>27</v>
      </c>
      <c r="C24" s="36"/>
      <c r="D24" s="54"/>
      <c r="E24" s="38"/>
      <c r="F24" s="55"/>
      <c r="G24" s="56"/>
      <c r="H24" s="55"/>
      <c r="I24" s="36"/>
      <c r="J24" s="54"/>
    </row>
    <row r="25" s="19" customFormat="true" ht="20.25" hidden="false" customHeight="true" outlineLevel="0" collapsed="false">
      <c r="A25" s="29"/>
      <c r="B25" s="35" t="s">
        <v>265</v>
      </c>
      <c r="C25" s="36"/>
      <c r="D25" s="57"/>
      <c r="E25" s="38"/>
      <c r="F25" s="58"/>
      <c r="G25" s="56" t="s">
        <v>274</v>
      </c>
      <c r="H25" s="58" t="n">
        <v>241</v>
      </c>
      <c r="I25" s="36" t="s">
        <v>275</v>
      </c>
      <c r="J25" s="57" t="n">
        <v>1042</v>
      </c>
    </row>
    <row r="26" s="351" customFormat="true" ht="11.25" hidden="false" customHeight="true" outlineLevel="0" collapsed="false">
      <c r="A26" s="344"/>
      <c r="B26" s="345"/>
      <c r="C26" s="346"/>
      <c r="D26" s="360"/>
      <c r="E26" s="348"/>
      <c r="F26" s="361"/>
      <c r="G26" s="348"/>
      <c r="H26" s="361"/>
      <c r="I26" s="346"/>
      <c r="J26" s="360"/>
    </row>
    <row r="27" s="19" customFormat="true" ht="20.25" hidden="false" customHeight="true" outlineLevel="0" collapsed="false">
      <c r="A27" s="29"/>
      <c r="B27" s="35" t="s">
        <v>268</v>
      </c>
      <c r="C27" s="36"/>
      <c r="D27" s="57"/>
      <c r="E27" s="38"/>
      <c r="F27" s="58"/>
      <c r="G27" s="38" t="s">
        <v>274</v>
      </c>
      <c r="H27" s="58" t="n">
        <v>17</v>
      </c>
      <c r="I27" s="36"/>
      <c r="J27" s="57"/>
    </row>
    <row r="28" s="19" customFormat="true" ht="18.75" hidden="false" customHeight="true" outlineLevel="0" collapsed="false">
      <c r="A28" s="44" t="s">
        <v>30</v>
      </c>
      <c r="B28" s="21" t="s">
        <v>31</v>
      </c>
      <c r="C28" s="22" t="n">
        <f aca="false">SUM(D30:D38)</f>
        <v>5766</v>
      </c>
      <c r="D28" s="22"/>
      <c r="E28" s="23" t="n">
        <f aca="false">SUM(F30:F38)</f>
        <v>5766</v>
      </c>
      <c r="F28" s="23"/>
      <c r="G28" s="24" t="n">
        <f aca="false">SUM(H30:H38)</f>
        <v>6402</v>
      </c>
      <c r="H28" s="24"/>
      <c r="I28" s="22" t="n">
        <f aca="false">SUM(J30:J38)</f>
        <v>6904</v>
      </c>
      <c r="J28" s="22"/>
      <c r="K28" s="3" t="n">
        <f aca="false">SUM(J30:J35)</f>
        <v>5732</v>
      </c>
      <c r="L28" s="19" t="s">
        <v>276</v>
      </c>
    </row>
    <row r="29" s="19" customFormat="true" ht="13.5" hidden="false" customHeight="true" outlineLevel="0" collapsed="false">
      <c r="A29" s="29"/>
      <c r="B29" s="21"/>
      <c r="C29" s="36"/>
      <c r="D29" s="54"/>
      <c r="E29" s="59"/>
      <c r="F29" s="55"/>
      <c r="G29" s="38"/>
      <c r="H29" s="55"/>
      <c r="I29" s="36"/>
      <c r="J29" s="54"/>
    </row>
    <row r="30" s="19" customFormat="true" ht="18.6" hidden="false" customHeight="true" outlineLevel="0" collapsed="false">
      <c r="A30" s="29"/>
      <c r="B30" s="35" t="s">
        <v>265</v>
      </c>
      <c r="C30" s="36" t="s">
        <v>277</v>
      </c>
      <c r="D30" s="54" t="n">
        <v>3236</v>
      </c>
      <c r="E30" s="40"/>
      <c r="F30" s="55" t="n">
        <v>3236</v>
      </c>
      <c r="G30" s="362" t="s">
        <v>277</v>
      </c>
      <c r="H30" s="363" t="n">
        <v>2653</v>
      </c>
      <c r="I30" s="36" t="s">
        <v>278</v>
      </c>
      <c r="J30" s="54" t="n">
        <v>3094</v>
      </c>
      <c r="K30" s="3"/>
    </row>
    <row r="31" s="19" customFormat="true" ht="18.6" hidden="false" customHeight="true" outlineLevel="0" collapsed="false">
      <c r="A31" s="29"/>
      <c r="B31" s="35"/>
      <c r="C31" s="36"/>
      <c r="D31" s="54"/>
      <c r="E31" s="40"/>
      <c r="F31" s="55"/>
      <c r="G31" s="38"/>
      <c r="H31" s="230"/>
      <c r="I31" s="36" t="s">
        <v>279</v>
      </c>
      <c r="J31" s="54" t="n">
        <v>390</v>
      </c>
    </row>
    <row r="32" s="19" customFormat="true" ht="21" hidden="false" customHeight="true" outlineLevel="0" collapsed="false">
      <c r="A32" s="29"/>
      <c r="B32" s="136"/>
      <c r="C32" s="36" t="s">
        <v>280</v>
      </c>
      <c r="D32" s="229" t="n">
        <v>1530</v>
      </c>
      <c r="E32" s="36"/>
      <c r="F32" s="230" t="n">
        <v>1530</v>
      </c>
      <c r="G32" s="38" t="s">
        <v>280</v>
      </c>
      <c r="H32" s="60" t="n">
        <v>1360</v>
      </c>
      <c r="I32" s="36" t="s">
        <v>281</v>
      </c>
      <c r="J32" s="229" t="n">
        <v>1531</v>
      </c>
    </row>
    <row r="33" s="19" customFormat="true" ht="18" hidden="false" customHeight="true" outlineLevel="0" collapsed="false">
      <c r="A33" s="29"/>
      <c r="B33" s="136"/>
      <c r="C33" s="36" t="s">
        <v>282</v>
      </c>
      <c r="D33" s="229" t="n">
        <v>417</v>
      </c>
      <c r="E33" s="36"/>
      <c r="F33" s="230" t="n">
        <v>417</v>
      </c>
      <c r="G33" s="38" t="s">
        <v>282</v>
      </c>
      <c r="H33" s="60" t="n">
        <v>244</v>
      </c>
      <c r="I33" s="36" t="s">
        <v>282</v>
      </c>
      <c r="J33" s="229" t="n">
        <v>417</v>
      </c>
    </row>
    <row r="34" s="19" customFormat="true" ht="18.6" hidden="false" customHeight="true" outlineLevel="0" collapsed="false">
      <c r="A34" s="29"/>
      <c r="B34" s="136"/>
      <c r="C34" s="36" t="s">
        <v>283</v>
      </c>
      <c r="D34" s="229" t="n">
        <v>258</v>
      </c>
      <c r="E34" s="36"/>
      <c r="F34" s="230" t="n">
        <v>258</v>
      </c>
      <c r="G34" s="38" t="s">
        <v>283</v>
      </c>
      <c r="H34" s="60" t="n">
        <v>955</v>
      </c>
      <c r="I34" s="36" t="s">
        <v>284</v>
      </c>
      <c r="J34" s="229" t="n">
        <v>240</v>
      </c>
    </row>
    <row r="35" s="19" customFormat="true" ht="18.6" hidden="false" customHeight="true" outlineLevel="0" collapsed="false">
      <c r="A35" s="29"/>
      <c r="B35" s="137"/>
      <c r="C35" s="62" t="s">
        <v>285</v>
      </c>
      <c r="D35" s="245" t="n">
        <v>60</v>
      </c>
      <c r="E35" s="62"/>
      <c r="F35" s="233" t="n">
        <v>60</v>
      </c>
      <c r="G35" s="65" t="s">
        <v>285</v>
      </c>
      <c r="H35" s="364" t="n">
        <v>45</v>
      </c>
      <c r="I35" s="62" t="s">
        <v>285</v>
      </c>
      <c r="J35" s="245" t="n">
        <v>60</v>
      </c>
    </row>
    <row r="36" s="351" customFormat="true" ht="10.5" hidden="false" customHeight="true" outlineLevel="0" collapsed="false">
      <c r="A36" s="344"/>
      <c r="B36" s="345"/>
      <c r="C36" s="346"/>
      <c r="D36" s="365"/>
      <c r="E36" s="346"/>
      <c r="F36" s="366"/>
      <c r="G36" s="348"/>
      <c r="H36" s="366"/>
      <c r="I36" s="346"/>
      <c r="J36" s="365"/>
    </row>
    <row r="37" s="19" customFormat="true" ht="10.5" hidden="false" customHeight="true" outlineLevel="0" collapsed="false">
      <c r="A37" s="29"/>
      <c r="B37" s="61"/>
      <c r="C37" s="62"/>
      <c r="D37" s="63"/>
      <c r="E37" s="62"/>
      <c r="F37" s="64"/>
      <c r="G37" s="65"/>
      <c r="H37" s="64"/>
      <c r="I37" s="62"/>
      <c r="J37" s="63"/>
    </row>
    <row r="38" s="19" customFormat="true" ht="18.6" hidden="false" customHeight="true" outlineLevel="0" collapsed="false">
      <c r="A38" s="29"/>
      <c r="B38" s="35" t="s">
        <v>268</v>
      </c>
      <c r="C38" s="66" t="s">
        <v>277</v>
      </c>
      <c r="D38" s="67" t="n">
        <v>265</v>
      </c>
      <c r="E38" s="367"/>
      <c r="F38" s="368" t="n">
        <v>265</v>
      </c>
      <c r="G38" s="38" t="s">
        <v>286</v>
      </c>
      <c r="H38" s="277" t="n">
        <v>1145</v>
      </c>
      <c r="I38" s="66" t="s">
        <v>287</v>
      </c>
      <c r="J38" s="67" t="n">
        <v>1172</v>
      </c>
    </row>
    <row r="39" s="19" customFormat="true" ht="4.5" hidden="false" customHeight="true" outlineLevel="0" collapsed="false">
      <c r="A39" s="111"/>
      <c r="B39" s="111"/>
      <c r="C39" s="369"/>
      <c r="D39" s="111"/>
      <c r="E39" s="369"/>
      <c r="F39" s="111"/>
      <c r="G39" s="369"/>
      <c r="H39" s="111"/>
      <c r="I39" s="369"/>
      <c r="J39" s="111"/>
    </row>
    <row r="40" s="19" customFormat="true" ht="13.5" hidden="false" customHeight="true" outlineLevel="0" collapsed="false">
      <c r="A40" s="114"/>
      <c r="B40" s="114"/>
      <c r="C40" s="370"/>
      <c r="D40" s="114"/>
      <c r="E40" s="370"/>
      <c r="F40" s="114"/>
      <c r="G40" s="370"/>
      <c r="H40" s="114"/>
      <c r="I40" s="370"/>
      <c r="J40" s="114"/>
    </row>
    <row r="41" s="9" customFormat="true" ht="21" hidden="false" customHeight="true" outlineLevel="0" collapsed="false">
      <c r="A41" s="10" t="s">
        <v>3</v>
      </c>
      <c r="B41" s="10"/>
      <c r="C41" s="8" t="s">
        <v>58</v>
      </c>
      <c r="D41" s="8"/>
      <c r="E41" s="11"/>
      <c r="F41" s="11"/>
      <c r="G41" s="11"/>
      <c r="H41" s="11"/>
      <c r="I41" s="8" t="s">
        <v>59</v>
      </c>
      <c r="J41" s="8"/>
    </row>
    <row r="42" s="9" customFormat="true" ht="18" hidden="false" customHeight="true" outlineLevel="0" collapsed="false">
      <c r="A42" s="10"/>
      <c r="B42" s="10"/>
      <c r="C42" s="8"/>
      <c r="D42" s="8"/>
      <c r="E42" s="12" t="s">
        <v>6</v>
      </c>
      <c r="F42" s="12"/>
      <c r="G42" s="13" t="s">
        <v>7</v>
      </c>
      <c r="H42" s="13"/>
      <c r="I42" s="8"/>
      <c r="J42" s="8"/>
    </row>
    <row r="43" s="19" customFormat="true" ht="21" hidden="false" customHeight="true" outlineLevel="0" collapsed="false">
      <c r="A43" s="69" t="s">
        <v>39</v>
      </c>
      <c r="B43" s="70" t="s">
        <v>40</v>
      </c>
      <c r="C43" s="22" t="n">
        <f aca="false">SUM(D45:D47)</f>
        <v>2985</v>
      </c>
      <c r="D43" s="22"/>
      <c r="E43" s="170" t="n">
        <f aca="false">SUM(F45:F47)</f>
        <v>2985</v>
      </c>
      <c r="F43" s="170"/>
      <c r="G43" s="172" t="n">
        <f aca="false">SUM(H45:H47)</f>
        <v>2862</v>
      </c>
      <c r="H43" s="172"/>
      <c r="I43" s="22" t="n">
        <f aca="false">SUM(J45:J47)</f>
        <v>817</v>
      </c>
      <c r="J43" s="22"/>
    </row>
    <row r="44" s="19" customFormat="true" ht="15.75" hidden="false" customHeight="true" outlineLevel="0" collapsed="false">
      <c r="A44" s="29"/>
      <c r="B44" s="70"/>
      <c r="C44" s="71"/>
      <c r="D44" s="72"/>
      <c r="E44" s="73"/>
      <c r="F44" s="74"/>
      <c r="G44" s="75"/>
      <c r="H44" s="74"/>
      <c r="I44" s="71"/>
      <c r="J44" s="72"/>
    </row>
    <row r="45" s="19" customFormat="true" ht="21" hidden="false" customHeight="true" outlineLevel="0" collapsed="false">
      <c r="A45" s="29"/>
      <c r="B45" s="354" t="s">
        <v>270</v>
      </c>
      <c r="C45" s="36" t="s">
        <v>288</v>
      </c>
      <c r="D45" s="57" t="n">
        <v>2313</v>
      </c>
      <c r="E45" s="76"/>
      <c r="F45" s="58" t="n">
        <v>2313</v>
      </c>
      <c r="G45" s="38" t="s">
        <v>288</v>
      </c>
      <c r="H45" s="33" t="n">
        <v>1981</v>
      </c>
      <c r="I45" s="36"/>
      <c r="J45" s="57"/>
    </row>
    <row r="46" s="19" customFormat="true" ht="21" hidden="false" customHeight="true" outlineLevel="0" collapsed="false">
      <c r="A46" s="29"/>
      <c r="B46" s="354" t="s">
        <v>265</v>
      </c>
      <c r="C46" s="36" t="s">
        <v>289</v>
      </c>
      <c r="D46" s="57" t="n">
        <v>672</v>
      </c>
      <c r="E46" s="76"/>
      <c r="F46" s="58" t="n">
        <v>672</v>
      </c>
      <c r="G46" s="38" t="s">
        <v>289</v>
      </c>
      <c r="H46" s="33" t="n">
        <v>881</v>
      </c>
      <c r="I46" s="36" t="s">
        <v>289</v>
      </c>
      <c r="J46" s="57" t="n">
        <v>817</v>
      </c>
    </row>
    <row r="47" s="351" customFormat="true" ht="13.5" hidden="false" customHeight="true" outlineLevel="0" collapsed="false">
      <c r="A47" s="344"/>
      <c r="B47" s="345"/>
      <c r="C47" s="346"/>
      <c r="D47" s="360"/>
      <c r="E47" s="371"/>
      <c r="F47" s="361"/>
      <c r="G47" s="348"/>
      <c r="H47" s="372"/>
      <c r="I47" s="346"/>
      <c r="J47" s="360"/>
    </row>
    <row r="48" s="19" customFormat="true" ht="21" hidden="false" customHeight="true" outlineLevel="0" collapsed="false">
      <c r="A48" s="44" t="s">
        <v>44</v>
      </c>
      <c r="B48" s="70" t="s">
        <v>45</v>
      </c>
      <c r="C48" s="78"/>
      <c r="D48" s="78"/>
      <c r="E48" s="79"/>
      <c r="F48" s="79"/>
      <c r="G48" s="80"/>
      <c r="H48" s="80"/>
      <c r="I48" s="78" t="n">
        <f aca="false">SUM(J50)</f>
        <v>0</v>
      </c>
      <c r="J48" s="78"/>
    </row>
    <row r="49" s="19" customFormat="true" ht="21" hidden="false" customHeight="true" outlineLevel="0" collapsed="false">
      <c r="A49" s="29"/>
      <c r="B49" s="70"/>
      <c r="C49" s="81"/>
      <c r="D49" s="81"/>
      <c r="E49" s="82"/>
      <c r="F49" s="82"/>
      <c r="G49" s="83"/>
      <c r="H49" s="83"/>
      <c r="I49" s="81"/>
      <c r="J49" s="81"/>
    </row>
    <row r="50" s="19" customFormat="true" ht="19.15" hidden="false" customHeight="true" outlineLevel="0" collapsed="false">
      <c r="A50" s="29"/>
      <c r="B50" s="84"/>
      <c r="C50" s="36"/>
      <c r="D50" s="57"/>
      <c r="E50" s="38"/>
      <c r="F50" s="58"/>
      <c r="G50" s="56"/>
      <c r="H50" s="58"/>
      <c r="I50" s="36"/>
      <c r="J50" s="57"/>
    </row>
    <row r="51" s="19" customFormat="true" ht="21" hidden="false" customHeight="true" outlineLevel="0" collapsed="false">
      <c r="A51" s="69" t="s">
        <v>46</v>
      </c>
      <c r="B51" s="70" t="s">
        <v>47</v>
      </c>
      <c r="C51" s="45" t="n">
        <f aca="false">SUM(D53:D55)</f>
        <v>4644</v>
      </c>
      <c r="D51" s="45"/>
      <c r="E51" s="46" t="n">
        <f aca="false">SUM(F53:F55)</f>
        <v>4506</v>
      </c>
      <c r="F51" s="46"/>
      <c r="G51" s="85" t="n">
        <f aca="false">SUM(H53:H58)</f>
        <v>6599</v>
      </c>
      <c r="H51" s="85"/>
      <c r="I51" s="45" t="n">
        <f aca="false">SUM(J53:J55)</f>
        <v>4658</v>
      </c>
      <c r="J51" s="45"/>
    </row>
    <row r="52" s="19" customFormat="true" ht="18.75" hidden="false" customHeight="true" outlineLevel="0" collapsed="false">
      <c r="A52" s="29"/>
      <c r="B52" s="70"/>
      <c r="C52" s="86"/>
      <c r="D52" s="87"/>
      <c r="E52" s="88"/>
      <c r="F52" s="89"/>
      <c r="G52" s="90"/>
      <c r="H52" s="89"/>
      <c r="I52" s="86"/>
      <c r="J52" s="87"/>
    </row>
    <row r="53" s="19" customFormat="true" ht="18.75" hidden="false" customHeight="true" outlineLevel="0" collapsed="false">
      <c r="A53" s="29"/>
      <c r="B53" s="373" t="s">
        <v>265</v>
      </c>
      <c r="C53" s="86" t="s">
        <v>290</v>
      </c>
      <c r="D53" s="87" t="n">
        <v>145</v>
      </c>
      <c r="E53" s="49"/>
      <c r="F53" s="299" t="n">
        <v>145</v>
      </c>
      <c r="G53" s="374" t="s">
        <v>291</v>
      </c>
      <c r="H53" s="50" t="n">
        <v>1696</v>
      </c>
      <c r="I53" s="86" t="s">
        <v>290</v>
      </c>
      <c r="J53" s="87" t="n">
        <v>158</v>
      </c>
    </row>
    <row r="54" s="19" customFormat="true" ht="18.75" hidden="false" customHeight="true" outlineLevel="0" collapsed="false">
      <c r="A54" s="29"/>
      <c r="B54" s="56"/>
      <c r="C54" s="47" t="s">
        <v>292</v>
      </c>
      <c r="D54" s="48" t="n">
        <v>4081</v>
      </c>
      <c r="E54" s="49" t="s">
        <v>293</v>
      </c>
      <c r="F54" s="50" t="n">
        <v>3943</v>
      </c>
      <c r="G54" s="49" t="s">
        <v>292</v>
      </c>
      <c r="H54" s="50" t="n">
        <v>3788</v>
      </c>
      <c r="I54" s="47" t="s">
        <v>292</v>
      </c>
      <c r="J54" s="48" t="n">
        <v>4082</v>
      </c>
    </row>
    <row r="55" s="19" customFormat="true" ht="28.5" hidden="false" customHeight="true" outlineLevel="0" collapsed="false">
      <c r="A55" s="29"/>
      <c r="B55" s="56"/>
      <c r="C55" s="47" t="s">
        <v>294</v>
      </c>
      <c r="D55" s="48" t="n">
        <v>418</v>
      </c>
      <c r="E55" s="49"/>
      <c r="F55" s="50" t="n">
        <v>418</v>
      </c>
      <c r="G55" s="49" t="s">
        <v>294</v>
      </c>
      <c r="H55" s="50" t="n">
        <v>362</v>
      </c>
      <c r="I55" s="47" t="s">
        <v>294</v>
      </c>
      <c r="J55" s="48" t="n">
        <v>418</v>
      </c>
    </row>
    <row r="56" s="19" customFormat="true" ht="18.75" hidden="false" customHeight="true" outlineLevel="0" collapsed="false">
      <c r="A56" s="29"/>
      <c r="B56" s="56"/>
      <c r="C56" s="47"/>
      <c r="D56" s="48"/>
      <c r="E56" s="49"/>
      <c r="F56" s="50"/>
      <c r="G56" s="51" t="s">
        <v>295</v>
      </c>
      <c r="H56" s="50" t="n">
        <v>540</v>
      </c>
      <c r="I56" s="47"/>
      <c r="J56" s="48"/>
    </row>
    <row r="57" s="351" customFormat="true" ht="14.25" hidden="false" customHeight="true" outlineLevel="0" collapsed="false">
      <c r="A57" s="344"/>
      <c r="B57" s="375"/>
      <c r="C57" s="356"/>
      <c r="D57" s="357"/>
      <c r="E57" s="358"/>
      <c r="F57" s="359"/>
      <c r="G57" s="376"/>
      <c r="H57" s="359"/>
      <c r="I57" s="356"/>
      <c r="J57" s="357"/>
    </row>
    <row r="58" s="19" customFormat="true" ht="20.25" hidden="false" customHeight="true" outlineLevel="0" collapsed="false">
      <c r="A58" s="29"/>
      <c r="B58" s="354" t="s">
        <v>270</v>
      </c>
      <c r="C58" s="47"/>
      <c r="D58" s="48"/>
      <c r="E58" s="49"/>
      <c r="F58" s="50"/>
      <c r="G58" s="51" t="s">
        <v>295</v>
      </c>
      <c r="H58" s="50" t="n">
        <v>213</v>
      </c>
      <c r="I58" s="47"/>
      <c r="J58" s="48"/>
    </row>
    <row r="59" s="19" customFormat="true" ht="25.5" hidden="false" customHeight="true" outlineLevel="0" collapsed="false">
      <c r="A59" s="92" t="s">
        <v>49</v>
      </c>
      <c r="B59" s="93" t="s">
        <v>50</v>
      </c>
      <c r="C59" s="94" t="n">
        <f aca="false">SUM(C60:D64)</f>
        <v>13467</v>
      </c>
      <c r="D59" s="94"/>
      <c r="E59" s="95" t="n">
        <f aca="false">SUM(E60:F65)</f>
        <v>15666</v>
      </c>
      <c r="F59" s="95"/>
      <c r="G59" s="96" t="n">
        <f aca="false">SUM(G60:H64)</f>
        <v>18597</v>
      </c>
      <c r="H59" s="96"/>
      <c r="I59" s="94" t="n">
        <f aca="false">SUM(I60:J64)</f>
        <v>14754</v>
      </c>
      <c r="J59" s="94"/>
    </row>
    <row r="60" s="19" customFormat="true" ht="20.1" hidden="false" customHeight="true" outlineLevel="0" collapsed="false">
      <c r="A60" s="97" t="s">
        <v>51</v>
      </c>
      <c r="B60" s="98" t="s">
        <v>52</v>
      </c>
      <c r="C60" s="99" t="n">
        <v>12224</v>
      </c>
      <c r="D60" s="99"/>
      <c r="E60" s="100" t="n">
        <v>14320</v>
      </c>
      <c r="F60" s="100"/>
      <c r="G60" s="101" t="n">
        <v>17588</v>
      </c>
      <c r="H60" s="101"/>
      <c r="I60" s="99" t="n">
        <v>14746</v>
      </c>
      <c r="J60" s="99"/>
      <c r="K60" s="351" t="n">
        <v>-3324</v>
      </c>
      <c r="L60" s="351" t="s">
        <v>296</v>
      </c>
    </row>
    <row r="61" s="19" customFormat="true" ht="20.1" hidden="false" customHeight="true" outlineLevel="0" collapsed="false">
      <c r="A61" s="97" t="s">
        <v>19</v>
      </c>
      <c r="B61" s="102" t="s">
        <v>53</v>
      </c>
      <c r="C61" s="99" t="n">
        <v>443</v>
      </c>
      <c r="D61" s="99"/>
      <c r="E61" s="100" t="n">
        <v>496</v>
      </c>
      <c r="F61" s="100"/>
      <c r="G61" s="103" t="n">
        <v>583</v>
      </c>
      <c r="H61" s="103"/>
      <c r="I61" s="99"/>
      <c r="J61" s="99"/>
    </row>
    <row r="62" s="19" customFormat="true" ht="20.1" hidden="false" customHeight="true" outlineLevel="0" collapsed="false">
      <c r="A62" s="104" t="s">
        <v>25</v>
      </c>
      <c r="B62" s="102" t="s">
        <v>54</v>
      </c>
      <c r="C62" s="99"/>
      <c r="D62" s="99"/>
      <c r="E62" s="100"/>
      <c r="F62" s="100"/>
      <c r="G62" s="103" t="n">
        <v>172</v>
      </c>
      <c r="H62" s="103"/>
      <c r="I62" s="99" t="n">
        <v>8</v>
      </c>
      <c r="J62" s="99"/>
      <c r="K62" s="351" t="n">
        <v>-26</v>
      </c>
      <c r="L62" s="351" t="s">
        <v>296</v>
      </c>
    </row>
    <row r="63" s="19" customFormat="true" ht="20.1" hidden="false" customHeight="true" outlineLevel="0" collapsed="false">
      <c r="A63" s="69" t="s">
        <v>30</v>
      </c>
      <c r="B63" s="34" t="s">
        <v>55</v>
      </c>
      <c r="C63" s="99" t="n">
        <v>200</v>
      </c>
      <c r="D63" s="99"/>
      <c r="E63" s="100" t="n">
        <v>250</v>
      </c>
      <c r="F63" s="100"/>
      <c r="G63" s="101" t="n">
        <v>64</v>
      </c>
      <c r="H63" s="101"/>
      <c r="I63" s="99"/>
      <c r="J63" s="99"/>
      <c r="K63" s="351" t="n">
        <v>-17</v>
      </c>
      <c r="L63" s="351" t="s">
        <v>297</v>
      </c>
    </row>
    <row r="64" s="19" customFormat="true" ht="20.1" hidden="false" customHeight="true" outlineLevel="0" collapsed="false">
      <c r="A64" s="69" t="s">
        <v>56</v>
      </c>
      <c r="B64" s="34" t="s">
        <v>57</v>
      </c>
      <c r="C64" s="105" t="n">
        <v>600</v>
      </c>
      <c r="D64" s="105"/>
      <c r="E64" s="106" t="n">
        <v>600</v>
      </c>
      <c r="F64" s="106"/>
      <c r="G64" s="107" t="n">
        <v>190</v>
      </c>
      <c r="H64" s="107"/>
      <c r="I64" s="105"/>
      <c r="J64" s="105"/>
    </row>
    <row r="65" s="19" customFormat="true" ht="8.25" hidden="false" customHeight="true" outlineLevel="0" collapsed="false">
      <c r="A65" s="69"/>
      <c r="B65" s="34"/>
      <c r="C65" s="105"/>
      <c r="D65" s="105"/>
      <c r="E65" s="106"/>
      <c r="F65" s="106"/>
      <c r="G65" s="377"/>
      <c r="H65" s="377"/>
      <c r="I65" s="105"/>
      <c r="J65" s="105"/>
    </row>
    <row r="66" s="19" customFormat="true" ht="17.25" hidden="false" customHeight="true" outlineLevel="0" collapsed="false">
      <c r="A66" s="117" t="s">
        <v>60</v>
      </c>
      <c r="B66" s="118" t="s">
        <v>61</v>
      </c>
      <c r="C66" s="119" t="n">
        <f aca="false">SUM(C67+C89+C99+C143+C147+C153+C156+C159+C163)</f>
        <v>48892</v>
      </c>
      <c r="D66" s="119"/>
      <c r="E66" s="120" t="n">
        <f aca="false">SUM(E67+E89+E99+E143+E147+E153+E156+E159+E163)</f>
        <v>48150</v>
      </c>
      <c r="F66" s="120"/>
      <c r="G66" s="121" t="n">
        <f aca="false">SUM(G67+G89+G99+G143+G147+G153+G156+G159+G163)</f>
        <v>38329</v>
      </c>
      <c r="H66" s="121"/>
      <c r="I66" s="119" t="n">
        <f aca="false">SUM(I67+I89+I99+I143+I147+I153+I156+I159+I163)</f>
        <v>32077</v>
      </c>
      <c r="J66" s="119"/>
    </row>
    <row r="67" s="19" customFormat="true" ht="21" hidden="false" customHeight="true" outlineLevel="0" collapsed="false">
      <c r="A67" s="117" t="s">
        <v>51</v>
      </c>
      <c r="B67" s="118" t="s">
        <v>62</v>
      </c>
      <c r="C67" s="105" t="n">
        <f aca="false">SUM(C68+C84+C86)</f>
        <v>3058</v>
      </c>
      <c r="D67" s="105"/>
      <c r="E67" s="105" t="n">
        <f aca="false">SUM(E68+E84+E86)</f>
        <v>3058</v>
      </c>
      <c r="F67" s="105"/>
      <c r="G67" s="105" t="n">
        <f aca="false">SUM(G68+G84+G86)</f>
        <v>2559</v>
      </c>
      <c r="H67" s="105"/>
      <c r="I67" s="105" t="n">
        <f aca="false">SUM(I68+I84+I86)</f>
        <v>2119</v>
      </c>
      <c r="J67" s="105"/>
    </row>
    <row r="68" s="19" customFormat="true" ht="18.75" hidden="false" customHeight="true" outlineLevel="0" collapsed="false">
      <c r="A68" s="29"/>
      <c r="B68" s="35" t="s">
        <v>265</v>
      </c>
      <c r="C68" s="129" t="n">
        <f aca="false">SUM(D69:D78)</f>
        <v>2758</v>
      </c>
      <c r="D68" s="129"/>
      <c r="E68" s="141" t="n">
        <f aca="false">SUM(F69:F78)</f>
        <v>2758</v>
      </c>
      <c r="F68" s="141"/>
      <c r="G68" s="378" t="n">
        <f aca="false">SUM(H69:H78)</f>
        <v>2345</v>
      </c>
      <c r="H68" s="378"/>
      <c r="I68" s="129" t="n">
        <f aca="false">SUM(J69:J78)</f>
        <v>1809</v>
      </c>
      <c r="J68" s="129"/>
    </row>
    <row r="69" s="19" customFormat="true" ht="18.6" hidden="false" customHeight="true" outlineLevel="0" collapsed="false">
      <c r="A69" s="29"/>
      <c r="B69" s="136"/>
      <c r="C69" s="36" t="s">
        <v>298</v>
      </c>
      <c r="D69" s="37" t="n">
        <v>1350</v>
      </c>
      <c r="E69" s="38"/>
      <c r="F69" s="39" t="n">
        <v>1350</v>
      </c>
      <c r="G69" s="38" t="s">
        <v>298</v>
      </c>
      <c r="H69" s="1" t="n">
        <v>1218</v>
      </c>
      <c r="I69" s="36" t="s">
        <v>299</v>
      </c>
      <c r="J69" s="37" t="n">
        <v>1204</v>
      </c>
    </row>
    <row r="70" s="19" customFormat="true" ht="18" hidden="false" customHeight="true" outlineLevel="0" collapsed="false">
      <c r="A70" s="40"/>
      <c r="B70" s="136"/>
      <c r="C70" s="36" t="s">
        <v>300</v>
      </c>
      <c r="D70" s="37" t="n">
        <v>800</v>
      </c>
      <c r="E70" s="38"/>
      <c r="F70" s="39" t="n">
        <v>800</v>
      </c>
      <c r="G70" s="38" t="s">
        <v>300</v>
      </c>
      <c r="H70" s="1" t="n">
        <v>249</v>
      </c>
      <c r="I70" s="36" t="s">
        <v>300</v>
      </c>
      <c r="J70" s="37" t="n">
        <v>250</v>
      </c>
    </row>
    <row r="71" s="19" customFormat="true" ht="18.75" hidden="false" customHeight="true" outlineLevel="0" collapsed="false">
      <c r="A71" s="29"/>
      <c r="B71" s="136"/>
      <c r="C71" s="36" t="s">
        <v>301</v>
      </c>
      <c r="D71" s="37" t="n">
        <v>138</v>
      </c>
      <c r="E71" s="38"/>
      <c r="F71" s="39" t="n">
        <v>138</v>
      </c>
      <c r="G71" s="38" t="s">
        <v>301</v>
      </c>
      <c r="H71" s="1" t="n">
        <v>27</v>
      </c>
      <c r="I71" s="36" t="s">
        <v>301</v>
      </c>
      <c r="J71" s="37" t="n">
        <v>100</v>
      </c>
    </row>
    <row r="72" s="19" customFormat="true" ht="18.6" hidden="false" customHeight="true" outlineLevel="0" collapsed="false">
      <c r="A72" s="29"/>
      <c r="B72" s="136"/>
      <c r="C72" s="36" t="s">
        <v>77</v>
      </c>
      <c r="D72" s="37" t="n">
        <v>16</v>
      </c>
      <c r="E72" s="38"/>
      <c r="F72" s="39" t="n">
        <v>16</v>
      </c>
      <c r="G72" s="38" t="s">
        <v>77</v>
      </c>
      <c r="H72" s="2" t="n">
        <v>4</v>
      </c>
      <c r="I72" s="36" t="s">
        <v>77</v>
      </c>
      <c r="J72" s="37" t="n">
        <v>10</v>
      </c>
    </row>
    <row r="73" s="351" customFormat="true" ht="9" hidden="false" customHeight="true" outlineLevel="0" collapsed="false">
      <c r="A73" s="344"/>
      <c r="B73" s="379"/>
      <c r="C73" s="346"/>
      <c r="D73" s="347"/>
      <c r="E73" s="348"/>
      <c r="F73" s="349"/>
      <c r="G73" s="348"/>
      <c r="H73" s="380"/>
      <c r="I73" s="381"/>
      <c r="J73" s="382"/>
    </row>
    <row r="74" s="19" customFormat="true" ht="20.25" hidden="false" customHeight="true" outlineLevel="0" collapsed="false">
      <c r="A74" s="40"/>
      <c r="B74" s="136"/>
      <c r="C74" s="383" t="s">
        <v>302</v>
      </c>
      <c r="D74" s="37" t="n">
        <v>200</v>
      </c>
      <c r="E74" s="383" t="s">
        <v>302</v>
      </c>
      <c r="F74" s="39" t="n">
        <v>200</v>
      </c>
      <c r="G74" s="38" t="s">
        <v>302</v>
      </c>
      <c r="H74" s="1" t="n">
        <v>5</v>
      </c>
      <c r="I74" s="36"/>
      <c r="J74" s="37"/>
    </row>
    <row r="75" s="19" customFormat="true" ht="18" hidden="false" customHeight="true" outlineLevel="0" collapsed="false">
      <c r="A75" s="40"/>
      <c r="B75" s="136"/>
      <c r="C75" s="36" t="s">
        <v>303</v>
      </c>
      <c r="D75" s="37" t="n">
        <v>100</v>
      </c>
      <c r="E75" s="38"/>
      <c r="F75" s="39" t="n">
        <v>100</v>
      </c>
      <c r="G75" s="38" t="s">
        <v>303</v>
      </c>
      <c r="H75" s="1" t="n">
        <v>56</v>
      </c>
      <c r="I75" s="36" t="s">
        <v>303</v>
      </c>
      <c r="J75" s="37" t="n">
        <v>70</v>
      </c>
    </row>
    <row r="76" s="19" customFormat="true" ht="18.6" hidden="false" customHeight="true" outlineLevel="0" collapsed="false">
      <c r="A76" s="29"/>
      <c r="B76" s="136"/>
      <c r="C76" s="36" t="s">
        <v>304</v>
      </c>
      <c r="D76" s="37" t="n">
        <v>54</v>
      </c>
      <c r="E76" s="38"/>
      <c r="F76" s="39" t="n">
        <v>54</v>
      </c>
      <c r="G76" s="38" t="s">
        <v>62</v>
      </c>
      <c r="H76" s="2" t="n">
        <v>82</v>
      </c>
      <c r="I76" s="36" t="s">
        <v>304</v>
      </c>
      <c r="J76" s="37" t="n">
        <v>75</v>
      </c>
    </row>
    <row r="77" s="19" customFormat="true" ht="18.6" hidden="false" customHeight="true" outlineLevel="0" collapsed="false">
      <c r="A77" s="29"/>
      <c r="B77" s="136"/>
      <c r="C77" s="36" t="s">
        <v>305</v>
      </c>
      <c r="D77" s="37"/>
      <c r="E77" s="38"/>
      <c r="F77" s="39"/>
      <c r="G77" s="38"/>
      <c r="H77" s="2"/>
      <c r="I77" s="36"/>
      <c r="J77" s="37"/>
    </row>
    <row r="78" s="19" customFormat="true" ht="39" hidden="false" customHeight="true" outlineLevel="0" collapsed="false">
      <c r="A78" s="29"/>
      <c r="B78" s="136"/>
      <c r="C78" s="36" t="s">
        <v>306</v>
      </c>
      <c r="D78" s="37" t="n">
        <v>100</v>
      </c>
      <c r="E78" s="38"/>
      <c r="F78" s="139" t="n">
        <v>100</v>
      </c>
      <c r="G78" s="384" t="s">
        <v>307</v>
      </c>
      <c r="H78" s="2" t="n">
        <v>704</v>
      </c>
      <c r="I78" s="36" t="s">
        <v>306</v>
      </c>
      <c r="J78" s="37" t="n">
        <v>100</v>
      </c>
    </row>
    <row r="79" s="19" customFormat="true" ht="15" hidden="false" customHeight="true" outlineLevel="0" collapsed="false">
      <c r="A79" s="111"/>
      <c r="B79" s="111"/>
      <c r="C79" s="385"/>
      <c r="D79" s="385"/>
      <c r="E79" s="385"/>
      <c r="F79" s="385"/>
      <c r="G79" s="385"/>
      <c r="H79" s="385"/>
      <c r="I79" s="385"/>
      <c r="J79" s="385"/>
    </row>
    <row r="80" s="19" customFormat="true" ht="6" hidden="false" customHeight="true" outlineLevel="0" collapsed="false">
      <c r="A80" s="114"/>
      <c r="B80" s="114"/>
      <c r="C80" s="386"/>
      <c r="D80" s="386"/>
      <c r="E80" s="386"/>
      <c r="F80" s="386"/>
      <c r="G80" s="386"/>
      <c r="H80" s="386"/>
      <c r="I80" s="386"/>
      <c r="J80" s="386"/>
    </row>
    <row r="81" s="9" customFormat="true" ht="8.25" hidden="false" customHeight="true" outlineLevel="0" collapsed="false">
      <c r="A81" s="10" t="s">
        <v>3</v>
      </c>
      <c r="B81" s="10"/>
      <c r="C81" s="8" t="s">
        <v>58</v>
      </c>
      <c r="D81" s="8"/>
      <c r="E81" s="11"/>
      <c r="F81" s="11"/>
      <c r="G81" s="11"/>
      <c r="H81" s="11"/>
      <c r="I81" s="8" t="s">
        <v>59</v>
      </c>
      <c r="J81" s="8"/>
    </row>
    <row r="82" s="9" customFormat="true" ht="24" hidden="false" customHeight="true" outlineLevel="0" collapsed="false">
      <c r="A82" s="10"/>
      <c r="B82" s="10"/>
      <c r="C82" s="8"/>
      <c r="D82" s="8"/>
      <c r="E82" s="12" t="s">
        <v>6</v>
      </c>
      <c r="F82" s="12"/>
      <c r="G82" s="13" t="s">
        <v>7</v>
      </c>
      <c r="H82" s="13"/>
      <c r="I82" s="8"/>
      <c r="J82" s="8"/>
    </row>
    <row r="83" s="19" customFormat="true" ht="18.75" hidden="false" customHeight="true" outlineLevel="0" collapsed="false">
      <c r="A83" s="29"/>
      <c r="B83" s="137"/>
      <c r="C83" s="387"/>
      <c r="D83" s="388"/>
      <c r="E83" s="389"/>
      <c r="F83" s="390"/>
      <c r="G83" s="389"/>
      <c r="H83" s="391"/>
      <c r="I83" s="387"/>
      <c r="J83" s="388"/>
    </row>
    <row r="84" s="19" customFormat="true" ht="16.5" hidden="false" customHeight="true" outlineLevel="0" collapsed="false">
      <c r="A84" s="29"/>
      <c r="B84" s="35" t="s">
        <v>268</v>
      </c>
      <c r="C84" s="129" t="n">
        <f aca="false">SUM(D85)</f>
        <v>200</v>
      </c>
      <c r="D84" s="129"/>
      <c r="E84" s="141" t="n">
        <f aca="false">SUM(F85)</f>
        <v>200</v>
      </c>
      <c r="F84" s="141"/>
      <c r="G84" s="378" t="n">
        <f aca="false">SUM(H85)</f>
        <v>209</v>
      </c>
      <c r="H84" s="378"/>
      <c r="I84" s="129" t="n">
        <f aca="false">SUM(J85)</f>
        <v>310</v>
      </c>
      <c r="J84" s="129"/>
    </row>
    <row r="85" s="19" customFormat="true" ht="18.75" hidden="false" customHeight="true" outlineLevel="0" collapsed="false">
      <c r="A85" s="29"/>
      <c r="B85" s="137"/>
      <c r="C85" s="62" t="s">
        <v>308</v>
      </c>
      <c r="D85" s="138" t="n">
        <v>200</v>
      </c>
      <c r="E85" s="65"/>
      <c r="F85" s="139" t="n">
        <v>200</v>
      </c>
      <c r="G85" s="65" t="s">
        <v>308</v>
      </c>
      <c r="H85" s="169" t="n">
        <v>209</v>
      </c>
      <c r="I85" s="62" t="s">
        <v>309</v>
      </c>
      <c r="J85" s="138" t="n">
        <v>310</v>
      </c>
    </row>
    <row r="86" s="19" customFormat="true" ht="15" hidden="false" customHeight="true" outlineLevel="0" collapsed="false">
      <c r="A86" s="29"/>
      <c r="B86" s="35" t="s">
        <v>310</v>
      </c>
      <c r="C86" s="160" t="n">
        <f aca="false">SUM(D87:D88)</f>
        <v>100</v>
      </c>
      <c r="D86" s="160"/>
      <c r="E86" s="161" t="n">
        <f aca="false">SUM(F87:F88)</f>
        <v>100</v>
      </c>
      <c r="F86" s="161"/>
      <c r="G86" s="392" t="n">
        <f aca="false">SUM(H87:H88)</f>
        <v>5</v>
      </c>
      <c r="H86" s="392"/>
      <c r="I86" s="160" t="n">
        <f aca="false">SUM(J87:J88)</f>
        <v>0</v>
      </c>
      <c r="J86" s="160"/>
    </row>
    <row r="87" s="19" customFormat="true" ht="18" hidden="false" customHeight="true" outlineLevel="0" collapsed="false">
      <c r="A87" s="29"/>
      <c r="B87" s="35" t="s">
        <v>311</v>
      </c>
      <c r="C87" s="36" t="s">
        <v>308</v>
      </c>
      <c r="D87" s="31" t="n">
        <v>70</v>
      </c>
      <c r="E87" s="36"/>
      <c r="F87" s="60" t="n">
        <v>70</v>
      </c>
      <c r="G87" s="38" t="s">
        <v>308</v>
      </c>
      <c r="H87" s="2" t="n">
        <v>5</v>
      </c>
      <c r="I87" s="36"/>
      <c r="J87" s="31"/>
    </row>
    <row r="88" s="19" customFormat="true" ht="18.75" hidden="false" customHeight="true" outlineLevel="0" collapsed="false">
      <c r="A88" s="29"/>
      <c r="B88" s="136"/>
      <c r="C88" s="62" t="s">
        <v>312</v>
      </c>
      <c r="D88" s="63" t="n">
        <v>30</v>
      </c>
      <c r="E88" s="38"/>
      <c r="F88" s="64" t="n">
        <v>30</v>
      </c>
      <c r="G88" s="38"/>
      <c r="H88" s="2"/>
      <c r="I88" s="62"/>
      <c r="J88" s="63"/>
    </row>
    <row r="89" s="19" customFormat="true" ht="16.5" hidden="false" customHeight="true" outlineLevel="0" collapsed="false">
      <c r="A89" s="144" t="s">
        <v>19</v>
      </c>
      <c r="B89" s="118" t="s">
        <v>79</v>
      </c>
      <c r="C89" s="105" t="n">
        <f aca="false">SUM(C90+D97+D98)</f>
        <v>3062</v>
      </c>
      <c r="D89" s="105"/>
      <c r="E89" s="105" t="n">
        <f aca="false">SUM(E90+F97+F98)</f>
        <v>3062</v>
      </c>
      <c r="F89" s="105"/>
      <c r="G89" s="105" t="n">
        <f aca="false">SUM(G90+H97+H98)</f>
        <v>2784</v>
      </c>
      <c r="H89" s="105"/>
      <c r="I89" s="105" t="n">
        <f aca="false">SUM(I90+J97+J98)</f>
        <v>3182</v>
      </c>
      <c r="J89" s="105"/>
    </row>
    <row r="90" s="19" customFormat="true" ht="17.25" hidden="false" customHeight="true" outlineLevel="0" collapsed="false">
      <c r="A90" s="29"/>
      <c r="B90" s="35" t="s">
        <v>265</v>
      </c>
      <c r="C90" s="393" t="n">
        <f aca="false">SUM(D91:D96)</f>
        <v>3004</v>
      </c>
      <c r="D90" s="393"/>
      <c r="E90" s="130" t="n">
        <f aca="false">SUM(F91:F96)</f>
        <v>3004</v>
      </c>
      <c r="F90" s="130"/>
      <c r="G90" s="131" t="n">
        <f aca="false">SUM(H91:H96)</f>
        <v>2745</v>
      </c>
      <c r="H90" s="131"/>
      <c r="I90" s="393" t="n">
        <f aca="false">SUM(J91:J96)</f>
        <v>3142</v>
      </c>
      <c r="J90" s="393"/>
    </row>
    <row r="91" customFormat="false" ht="18.75" hidden="false" customHeight="true" outlineLevel="0" collapsed="false">
      <c r="A91" s="40"/>
      <c r="B91" s="136"/>
      <c r="C91" s="36" t="s">
        <v>81</v>
      </c>
      <c r="D91" s="394" t="n">
        <v>613</v>
      </c>
      <c r="F91" s="395" t="n">
        <v>613</v>
      </c>
      <c r="G91" s="38" t="s">
        <v>81</v>
      </c>
      <c r="H91" s="60" t="n">
        <v>510</v>
      </c>
      <c r="I91" s="36" t="s">
        <v>81</v>
      </c>
      <c r="J91" s="394" t="n">
        <v>600</v>
      </c>
    </row>
    <row r="92" customFormat="false" ht="18.75" hidden="false" customHeight="true" outlineLevel="0" collapsed="false">
      <c r="A92" s="40"/>
      <c r="B92" s="136"/>
      <c r="C92" s="36" t="s">
        <v>80</v>
      </c>
      <c r="D92" s="31" t="n">
        <v>60</v>
      </c>
      <c r="F92" s="60" t="n">
        <v>60</v>
      </c>
      <c r="G92" s="2" t="s">
        <v>313</v>
      </c>
      <c r="H92" s="60" t="n">
        <v>404</v>
      </c>
      <c r="I92" s="36" t="s">
        <v>80</v>
      </c>
      <c r="J92" s="31" t="n">
        <v>300</v>
      </c>
    </row>
    <row r="93" customFormat="false" ht="18.75" hidden="false" customHeight="true" outlineLevel="0" collapsed="false">
      <c r="A93" s="40"/>
      <c r="B93" s="136"/>
      <c r="C93" s="36" t="s">
        <v>314</v>
      </c>
      <c r="D93" s="31" t="n">
        <v>2</v>
      </c>
      <c r="F93" s="60" t="n">
        <v>2</v>
      </c>
      <c r="G93" s="38" t="s">
        <v>314</v>
      </c>
      <c r="H93" s="60" t="n">
        <v>15</v>
      </c>
      <c r="I93" s="36" t="s">
        <v>314</v>
      </c>
      <c r="J93" s="31" t="n">
        <v>10</v>
      </c>
    </row>
    <row r="94" s="19" customFormat="true" ht="20.25" hidden="false" customHeight="true" outlineLevel="0" collapsed="false">
      <c r="A94" s="29"/>
      <c r="B94" s="136"/>
      <c r="C94" s="36" t="s">
        <v>315</v>
      </c>
      <c r="D94" s="31" t="n">
        <v>1609</v>
      </c>
      <c r="E94" s="38"/>
      <c r="F94" s="60" t="n">
        <v>1609</v>
      </c>
      <c r="G94" s="38" t="s">
        <v>315</v>
      </c>
      <c r="H94" s="60" t="n">
        <v>1031</v>
      </c>
      <c r="I94" s="36" t="s">
        <v>315</v>
      </c>
      <c r="J94" s="31" t="n">
        <v>1267</v>
      </c>
    </row>
    <row r="95" s="19" customFormat="true" ht="18" hidden="false" customHeight="true" outlineLevel="0" collapsed="false">
      <c r="A95" s="29"/>
      <c r="B95" s="136"/>
      <c r="C95" s="36" t="s">
        <v>316</v>
      </c>
      <c r="D95" s="31" t="n">
        <v>220</v>
      </c>
      <c r="E95" s="38"/>
      <c r="F95" s="60" t="n">
        <v>220</v>
      </c>
      <c r="G95" s="38" t="s">
        <v>317</v>
      </c>
      <c r="H95" s="60" t="n">
        <v>513</v>
      </c>
      <c r="I95" s="36" t="s">
        <v>318</v>
      </c>
      <c r="J95" s="31" t="n">
        <v>565</v>
      </c>
    </row>
    <row r="96" s="19" customFormat="true" ht="18.75" hidden="false" customHeight="true" outlineLevel="0" collapsed="false">
      <c r="A96" s="29"/>
      <c r="B96" s="137"/>
      <c r="C96" s="62" t="s">
        <v>319</v>
      </c>
      <c r="D96" s="63" t="n">
        <v>500</v>
      </c>
      <c r="E96" s="62"/>
      <c r="F96" s="64" t="n">
        <v>500</v>
      </c>
      <c r="G96" s="65" t="s">
        <v>319</v>
      </c>
      <c r="H96" s="64" t="n">
        <v>272</v>
      </c>
      <c r="I96" s="62" t="s">
        <v>319</v>
      </c>
      <c r="J96" s="63" t="n">
        <v>400</v>
      </c>
    </row>
    <row r="97" s="351" customFormat="true" ht="13.5" hidden="false" customHeight="true" outlineLevel="0" collapsed="false">
      <c r="A97" s="344"/>
      <c r="B97" s="396"/>
      <c r="C97" s="397"/>
      <c r="D97" s="398"/>
      <c r="E97" s="397"/>
      <c r="F97" s="399"/>
      <c r="G97" s="400"/>
      <c r="H97" s="399"/>
      <c r="I97" s="397"/>
      <c r="J97" s="398"/>
    </row>
    <row r="98" s="19" customFormat="true" ht="18.75" hidden="false" customHeight="true" outlineLevel="0" collapsed="false">
      <c r="A98" s="29"/>
      <c r="B98" s="145" t="s">
        <v>268</v>
      </c>
      <c r="C98" s="123" t="s">
        <v>80</v>
      </c>
      <c r="D98" s="126" t="n">
        <v>58</v>
      </c>
      <c r="E98" s="123"/>
      <c r="F98" s="146" t="n">
        <v>58</v>
      </c>
      <c r="G98" s="125" t="s">
        <v>80</v>
      </c>
      <c r="H98" s="146" t="n">
        <v>39</v>
      </c>
      <c r="I98" s="123" t="s">
        <v>80</v>
      </c>
      <c r="J98" s="126" t="n">
        <v>40</v>
      </c>
    </row>
    <row r="99" s="19" customFormat="true" ht="15.75" hidden="false" customHeight="true" outlineLevel="0" collapsed="false">
      <c r="A99" s="25" t="s">
        <v>25</v>
      </c>
      <c r="B99" s="147" t="s">
        <v>82</v>
      </c>
      <c r="C99" s="99" t="n">
        <f aca="false">SUM(C100+C139)</f>
        <v>18213</v>
      </c>
      <c r="D99" s="99"/>
      <c r="E99" s="99" t="n">
        <f aca="false">SUM(E100+E139)</f>
        <v>18213</v>
      </c>
      <c r="F99" s="99"/>
      <c r="G99" s="99" t="n">
        <f aca="false">SUM(G100+G139)</f>
        <v>22807</v>
      </c>
      <c r="H99" s="99"/>
      <c r="I99" s="99" t="n">
        <f aca="false">SUM(I100+I139)</f>
        <v>17191</v>
      </c>
      <c r="J99" s="99"/>
    </row>
    <row r="100" s="19" customFormat="true" ht="15.75" hidden="false" customHeight="true" outlineLevel="0" collapsed="false">
      <c r="A100" s="148"/>
      <c r="B100" s="35" t="s">
        <v>265</v>
      </c>
      <c r="C100" s="160" t="n">
        <f aca="false">SUM(D101:D138)</f>
        <v>18167</v>
      </c>
      <c r="D100" s="160"/>
      <c r="E100" s="161" t="n">
        <f aca="false">SUM(F101:F138)</f>
        <v>18167</v>
      </c>
      <c r="F100" s="161"/>
      <c r="G100" s="392" t="n">
        <f aca="false">SUM(H101:H138)</f>
        <v>22807</v>
      </c>
      <c r="H100" s="392"/>
      <c r="I100" s="160" t="n">
        <f aca="false">SUM(J101:J138)</f>
        <v>17191</v>
      </c>
      <c r="J100" s="160"/>
    </row>
    <row r="101" s="19" customFormat="true" ht="18.75" hidden="false" customHeight="true" outlineLevel="0" collapsed="false">
      <c r="A101" s="148"/>
      <c r="B101" s="56"/>
      <c r="C101" s="36" t="s">
        <v>320</v>
      </c>
      <c r="D101" s="31" t="n">
        <v>1200</v>
      </c>
      <c r="E101" s="38"/>
      <c r="F101" s="60" t="n">
        <v>1200</v>
      </c>
      <c r="G101" s="38" t="s">
        <v>320</v>
      </c>
      <c r="H101" s="60" t="n">
        <v>878</v>
      </c>
      <c r="I101" s="36" t="s">
        <v>320</v>
      </c>
      <c r="J101" s="31" t="n">
        <v>1200</v>
      </c>
    </row>
    <row r="102" s="19" customFormat="true" ht="18.75" hidden="false" customHeight="true" outlineLevel="0" collapsed="false">
      <c r="A102" s="148"/>
      <c r="B102" s="56"/>
      <c r="C102" s="36" t="s">
        <v>321</v>
      </c>
      <c r="D102" s="31" t="n">
        <v>1601</v>
      </c>
      <c r="E102" s="1"/>
      <c r="F102" s="60" t="n">
        <v>1601</v>
      </c>
      <c r="G102" s="1" t="s">
        <v>322</v>
      </c>
      <c r="H102" s="58" t="n">
        <v>1958</v>
      </c>
      <c r="I102" s="36" t="s">
        <v>323</v>
      </c>
      <c r="J102" s="31" t="n">
        <v>1814</v>
      </c>
    </row>
    <row r="103" s="1" customFormat="true" ht="18.75" hidden="false" customHeight="true" outlineLevel="0" collapsed="false">
      <c r="A103" s="148"/>
      <c r="B103" s="56"/>
      <c r="C103" s="36" t="s">
        <v>324</v>
      </c>
      <c r="D103" s="31" t="n">
        <v>35</v>
      </c>
      <c r="E103" s="38"/>
      <c r="F103" s="60" t="n">
        <v>35</v>
      </c>
      <c r="G103" s="38" t="s">
        <v>324</v>
      </c>
      <c r="H103" s="157" t="n">
        <v>108</v>
      </c>
      <c r="I103" s="36" t="s">
        <v>324</v>
      </c>
      <c r="J103" s="31" t="n">
        <v>70</v>
      </c>
    </row>
    <row r="104" s="19" customFormat="true" ht="18.75" hidden="false" customHeight="true" outlineLevel="0" collapsed="false">
      <c r="A104" s="148"/>
      <c r="B104" s="56"/>
      <c r="C104" s="36" t="s">
        <v>100</v>
      </c>
      <c r="D104" s="31" t="n">
        <v>2600</v>
      </c>
      <c r="E104" s="1"/>
      <c r="F104" s="60" t="n">
        <v>2600</v>
      </c>
      <c r="G104" s="38" t="s">
        <v>100</v>
      </c>
      <c r="H104" s="60" t="n">
        <v>2157</v>
      </c>
      <c r="I104" s="36" t="s">
        <v>100</v>
      </c>
      <c r="J104" s="31" t="n">
        <v>2500</v>
      </c>
    </row>
    <row r="105" s="19" customFormat="true" ht="18.75" hidden="false" customHeight="true" outlineLevel="0" collapsed="false">
      <c r="A105" s="148"/>
      <c r="B105" s="56"/>
      <c r="C105" s="36" t="s">
        <v>101</v>
      </c>
      <c r="D105" s="31" t="n">
        <v>1500</v>
      </c>
      <c r="E105" s="1"/>
      <c r="F105" s="60" t="n">
        <v>1500</v>
      </c>
      <c r="G105" s="38" t="s">
        <v>101</v>
      </c>
      <c r="H105" s="60" t="n">
        <v>1187</v>
      </c>
      <c r="I105" s="36" t="s">
        <v>101</v>
      </c>
      <c r="J105" s="31" t="n">
        <v>1300</v>
      </c>
    </row>
    <row r="106" s="19" customFormat="true" ht="18.75" hidden="false" customHeight="true" outlineLevel="0" collapsed="false">
      <c r="A106" s="148"/>
      <c r="B106" s="56"/>
      <c r="C106" s="36" t="s">
        <v>102</v>
      </c>
      <c r="D106" s="31" t="n">
        <v>820</v>
      </c>
      <c r="E106" s="1"/>
      <c r="F106" s="60" t="n">
        <v>820</v>
      </c>
      <c r="G106" s="38" t="s">
        <v>102</v>
      </c>
      <c r="H106" s="60" t="n">
        <v>889</v>
      </c>
      <c r="I106" s="36" t="s">
        <v>102</v>
      </c>
      <c r="J106" s="31" t="n">
        <v>1000</v>
      </c>
    </row>
    <row r="107" s="19" customFormat="true" ht="39" hidden="false" customHeight="true" outlineLevel="0" collapsed="false">
      <c r="A107" s="148"/>
      <c r="B107" s="56"/>
      <c r="C107" s="36" t="s">
        <v>103</v>
      </c>
      <c r="D107" s="31" t="n">
        <v>980</v>
      </c>
      <c r="E107" s="38"/>
      <c r="F107" s="60" t="n">
        <v>980</v>
      </c>
      <c r="G107" s="38" t="s">
        <v>325</v>
      </c>
      <c r="H107" s="60" t="n">
        <v>472</v>
      </c>
      <c r="I107" s="36" t="s">
        <v>103</v>
      </c>
      <c r="J107" s="31" t="n">
        <v>450</v>
      </c>
    </row>
    <row r="108" s="19" customFormat="true" ht="18.75" hidden="false" customHeight="true" outlineLevel="0" collapsed="false">
      <c r="A108" s="148"/>
      <c r="B108" s="56"/>
      <c r="C108" s="36" t="s">
        <v>326</v>
      </c>
      <c r="D108" s="31" t="n">
        <v>100</v>
      </c>
      <c r="E108" s="38"/>
      <c r="F108" s="60" t="n">
        <v>100</v>
      </c>
      <c r="G108" s="38" t="s">
        <v>326</v>
      </c>
      <c r="H108" s="2" t="n">
        <v>51</v>
      </c>
      <c r="I108" s="36" t="s">
        <v>327</v>
      </c>
      <c r="J108" s="31" t="n">
        <v>88</v>
      </c>
    </row>
    <row r="109" s="19" customFormat="true" ht="18.75" hidden="false" customHeight="true" outlineLevel="0" collapsed="false">
      <c r="A109" s="401"/>
      <c r="B109" s="402"/>
      <c r="C109" s="403" t="s">
        <v>328</v>
      </c>
      <c r="D109" s="308" t="n">
        <v>100</v>
      </c>
      <c r="E109" s="249"/>
      <c r="F109" s="251" t="n">
        <v>100</v>
      </c>
      <c r="G109" s="370" t="s">
        <v>329</v>
      </c>
      <c r="H109" s="296" t="n">
        <v>723</v>
      </c>
      <c r="I109" s="403" t="s">
        <v>328</v>
      </c>
      <c r="J109" s="308" t="n">
        <v>50</v>
      </c>
    </row>
    <row r="110" s="19" customFormat="true" ht="11.25" hidden="false" customHeight="true" outlineLevel="0" collapsed="false">
      <c r="A110" s="111"/>
      <c r="B110" s="111"/>
      <c r="C110" s="369"/>
      <c r="D110" s="113"/>
      <c r="E110" s="369"/>
      <c r="F110" s="113"/>
      <c r="G110" s="369"/>
      <c r="H110" s="113"/>
      <c r="I110" s="369"/>
      <c r="J110" s="113"/>
    </row>
    <row r="111" s="19" customFormat="true" ht="8.25" hidden="false" customHeight="true" outlineLevel="0" collapsed="false">
      <c r="A111" s="114"/>
      <c r="B111" s="114"/>
      <c r="C111" s="370"/>
      <c r="D111" s="116"/>
      <c r="E111" s="370"/>
      <c r="F111" s="116"/>
      <c r="G111" s="370"/>
      <c r="H111" s="116"/>
      <c r="I111" s="370"/>
      <c r="J111" s="116"/>
    </row>
    <row r="112" s="9" customFormat="true" ht="12" hidden="false" customHeight="true" outlineLevel="0" collapsed="false">
      <c r="A112" s="10" t="s">
        <v>3</v>
      </c>
      <c r="B112" s="10"/>
      <c r="C112" s="8" t="s">
        <v>330</v>
      </c>
      <c r="D112" s="8"/>
      <c r="E112" s="11"/>
      <c r="F112" s="11"/>
      <c r="G112" s="11"/>
      <c r="H112" s="11"/>
      <c r="I112" s="8" t="s">
        <v>59</v>
      </c>
      <c r="J112" s="8"/>
    </row>
    <row r="113" s="9" customFormat="true" ht="20.25" hidden="false" customHeight="true" outlineLevel="0" collapsed="false">
      <c r="A113" s="10"/>
      <c r="B113" s="10"/>
      <c r="C113" s="8"/>
      <c r="D113" s="8"/>
      <c r="E113" s="12" t="s">
        <v>6</v>
      </c>
      <c r="F113" s="12"/>
      <c r="G113" s="13" t="s">
        <v>7</v>
      </c>
      <c r="H113" s="13"/>
      <c r="I113" s="8"/>
      <c r="J113" s="8"/>
    </row>
    <row r="114" s="19" customFormat="true" ht="16.5" hidden="false" customHeight="true" outlineLevel="0" collapsed="false">
      <c r="A114" s="148"/>
      <c r="B114" s="56"/>
      <c r="C114" s="36" t="s">
        <v>331</v>
      </c>
      <c r="D114" s="60" t="n">
        <v>300</v>
      </c>
      <c r="E114" s="38"/>
      <c r="F114" s="404" t="n">
        <v>300</v>
      </c>
      <c r="G114" s="38" t="s">
        <v>331</v>
      </c>
      <c r="H114" s="60" t="n">
        <v>80</v>
      </c>
      <c r="I114" s="36" t="s">
        <v>331</v>
      </c>
      <c r="J114" s="60" t="n">
        <v>150</v>
      </c>
    </row>
    <row r="115" s="19" customFormat="true" ht="18.75" hidden="false" customHeight="true" outlineLevel="0" collapsed="false">
      <c r="A115" s="148"/>
      <c r="B115" s="56"/>
      <c r="C115" s="36" t="s">
        <v>332</v>
      </c>
      <c r="D115" s="318" t="n">
        <v>100</v>
      </c>
      <c r="E115" s="1"/>
      <c r="F115" s="320" t="n">
        <v>100</v>
      </c>
      <c r="G115" s="38" t="s">
        <v>332</v>
      </c>
      <c r="H115" s="60" t="n">
        <v>202</v>
      </c>
      <c r="I115" s="36" t="s">
        <v>332</v>
      </c>
      <c r="J115" s="318" t="n">
        <v>130</v>
      </c>
    </row>
    <row r="116" s="19" customFormat="true" ht="18.75" hidden="false" customHeight="true" outlineLevel="0" collapsed="false">
      <c r="A116" s="148"/>
      <c r="B116" s="56"/>
      <c r="C116" s="36" t="s">
        <v>333</v>
      </c>
      <c r="D116" s="57" t="n">
        <v>350</v>
      </c>
      <c r="E116" s="1"/>
      <c r="F116" s="58" t="n">
        <v>350</v>
      </c>
      <c r="G116" s="38" t="s">
        <v>333</v>
      </c>
      <c r="H116" s="157" t="n">
        <v>426</v>
      </c>
      <c r="I116" s="36" t="s">
        <v>334</v>
      </c>
      <c r="J116" s="57" t="n">
        <v>115</v>
      </c>
    </row>
    <row r="117" s="19" customFormat="true" ht="18.75" hidden="false" customHeight="true" outlineLevel="0" collapsed="false">
      <c r="A117" s="148"/>
      <c r="B117" s="56"/>
      <c r="C117" s="36" t="s">
        <v>335</v>
      </c>
      <c r="D117" s="57" t="n">
        <v>780</v>
      </c>
      <c r="E117" s="1"/>
      <c r="F117" s="58" t="n">
        <v>780</v>
      </c>
      <c r="G117" s="38" t="s">
        <v>335</v>
      </c>
      <c r="H117" s="157" t="n">
        <v>768</v>
      </c>
      <c r="I117" s="36" t="s">
        <v>336</v>
      </c>
      <c r="J117" s="57" t="n">
        <v>360</v>
      </c>
    </row>
    <row r="118" s="19" customFormat="true" ht="15" hidden="false" customHeight="true" outlineLevel="0" collapsed="false">
      <c r="A118" s="148"/>
      <c r="B118" s="56"/>
      <c r="C118" s="36"/>
      <c r="D118" s="57"/>
      <c r="E118" s="1"/>
      <c r="F118" s="58"/>
      <c r="G118" s="405" t="s">
        <v>337</v>
      </c>
      <c r="H118" s="406" t="n">
        <v>1150</v>
      </c>
      <c r="I118" s="36"/>
      <c r="J118" s="57"/>
    </row>
    <row r="119" s="19" customFormat="true" ht="18.75" hidden="false" customHeight="true" outlineLevel="0" collapsed="false">
      <c r="A119" s="148"/>
      <c r="B119" s="56"/>
      <c r="C119" s="36" t="s">
        <v>338</v>
      </c>
      <c r="D119" s="57" t="n">
        <v>139</v>
      </c>
      <c r="E119" s="1"/>
      <c r="F119" s="58" t="n">
        <v>139</v>
      </c>
      <c r="G119" s="38" t="s">
        <v>339</v>
      </c>
      <c r="H119" s="60" t="n">
        <v>1628</v>
      </c>
      <c r="I119" s="36"/>
      <c r="J119" s="57"/>
    </row>
    <row r="120" s="19" customFormat="true" ht="18.75" hidden="false" customHeight="true" outlineLevel="0" collapsed="false">
      <c r="A120" s="148"/>
      <c r="B120" s="56"/>
      <c r="C120" s="36" t="s">
        <v>340</v>
      </c>
      <c r="D120" s="57" t="n">
        <v>256</v>
      </c>
      <c r="E120" s="1"/>
      <c r="F120" s="58" t="n">
        <v>256</v>
      </c>
      <c r="G120" s="38" t="s">
        <v>340</v>
      </c>
      <c r="H120" s="60" t="n">
        <v>282</v>
      </c>
      <c r="I120" s="36" t="s">
        <v>340</v>
      </c>
      <c r="J120" s="57" t="n">
        <v>258</v>
      </c>
    </row>
    <row r="121" s="19" customFormat="true" ht="21" hidden="false" customHeight="true" outlineLevel="0" collapsed="false">
      <c r="A121" s="148"/>
      <c r="B121" s="56"/>
      <c r="C121" s="36" t="s">
        <v>341</v>
      </c>
      <c r="D121" s="57" t="n">
        <v>400</v>
      </c>
      <c r="E121" s="1"/>
      <c r="F121" s="58" t="n">
        <v>400</v>
      </c>
      <c r="G121" s="407" t="s">
        <v>342</v>
      </c>
      <c r="H121" s="58" t="n">
        <v>90</v>
      </c>
      <c r="I121" s="36" t="s">
        <v>341</v>
      </c>
      <c r="J121" s="57" t="n">
        <v>2000</v>
      </c>
    </row>
    <row r="122" s="19" customFormat="true" ht="18.75" hidden="false" customHeight="true" outlineLevel="0" collapsed="false">
      <c r="A122" s="148"/>
      <c r="B122" s="56"/>
      <c r="C122" s="36" t="s">
        <v>343</v>
      </c>
      <c r="D122" s="57" t="n">
        <v>80</v>
      </c>
      <c r="E122" s="38"/>
      <c r="F122" s="58" t="n">
        <v>80</v>
      </c>
      <c r="G122" s="408" t="s">
        <v>344</v>
      </c>
      <c r="H122" s="409" t="n">
        <v>158</v>
      </c>
      <c r="I122" s="36" t="s">
        <v>343</v>
      </c>
      <c r="J122" s="57"/>
    </row>
    <row r="123" s="19" customFormat="true" ht="18.75" hidden="false" customHeight="true" outlineLevel="0" collapsed="false">
      <c r="A123" s="148"/>
      <c r="B123" s="56"/>
      <c r="C123" s="36" t="s">
        <v>345</v>
      </c>
      <c r="D123" s="57" t="n">
        <v>37</v>
      </c>
      <c r="E123" s="38"/>
      <c r="F123" s="58" t="n">
        <v>37</v>
      </c>
      <c r="G123" s="38" t="s">
        <v>346</v>
      </c>
      <c r="H123" s="157" t="n">
        <v>54</v>
      </c>
      <c r="I123" s="36"/>
      <c r="J123" s="57"/>
    </row>
    <row r="124" s="19" customFormat="true" ht="18.75" hidden="false" customHeight="true" outlineLevel="0" collapsed="false">
      <c r="A124" s="148"/>
      <c r="B124" s="56"/>
      <c r="C124" s="36" t="s">
        <v>347</v>
      </c>
      <c r="D124" s="57" t="n">
        <v>239</v>
      </c>
      <c r="E124" s="38"/>
      <c r="F124" s="58" t="n">
        <v>239</v>
      </c>
      <c r="G124" s="38" t="s">
        <v>347</v>
      </c>
      <c r="H124" s="157" t="n">
        <v>266</v>
      </c>
      <c r="I124" s="36" t="s">
        <v>347</v>
      </c>
      <c r="J124" s="57" t="n">
        <v>196</v>
      </c>
    </row>
    <row r="125" s="19" customFormat="true" ht="18.75" hidden="false" customHeight="true" outlineLevel="0" collapsed="false">
      <c r="A125" s="148"/>
      <c r="B125" s="56"/>
      <c r="C125" s="36" t="s">
        <v>348</v>
      </c>
      <c r="D125" s="57" t="n">
        <v>224</v>
      </c>
      <c r="E125" s="38"/>
      <c r="F125" s="58" t="n">
        <v>224</v>
      </c>
      <c r="G125" s="38" t="s">
        <v>349</v>
      </c>
      <c r="H125" s="157" t="n">
        <v>317</v>
      </c>
      <c r="I125" s="36" t="s">
        <v>350</v>
      </c>
      <c r="J125" s="57" t="n">
        <v>50</v>
      </c>
    </row>
    <row r="126" s="19" customFormat="true" ht="18.75" hidden="false" customHeight="true" outlineLevel="0" collapsed="false">
      <c r="A126" s="148"/>
      <c r="B126" s="56"/>
      <c r="C126" s="36" t="s">
        <v>351</v>
      </c>
      <c r="D126" s="57" t="n">
        <v>800</v>
      </c>
      <c r="E126" s="38"/>
      <c r="F126" s="58" t="n">
        <v>800</v>
      </c>
      <c r="G126" s="384" t="s">
        <v>352</v>
      </c>
      <c r="H126" s="157" t="n">
        <v>230</v>
      </c>
      <c r="I126" s="36"/>
      <c r="J126" s="57"/>
    </row>
    <row r="127" s="19" customFormat="true" ht="18.75" hidden="false" customHeight="true" outlineLevel="0" collapsed="false">
      <c r="A127" s="148"/>
      <c r="B127" s="56"/>
      <c r="C127" s="36" t="s">
        <v>353</v>
      </c>
      <c r="D127" s="31" t="n">
        <v>65</v>
      </c>
      <c r="E127" s="38"/>
      <c r="F127" s="60" t="n">
        <v>65</v>
      </c>
      <c r="G127" s="38" t="s">
        <v>353</v>
      </c>
      <c r="H127" s="157"/>
      <c r="I127" s="36" t="s">
        <v>353</v>
      </c>
      <c r="J127" s="31" t="n">
        <v>65</v>
      </c>
    </row>
    <row r="128" s="19" customFormat="true" ht="18.75" hidden="false" customHeight="true" outlineLevel="0" collapsed="false">
      <c r="A128" s="148"/>
      <c r="B128" s="56"/>
      <c r="C128" s="36" t="s">
        <v>354</v>
      </c>
      <c r="D128" s="57" t="n">
        <v>84</v>
      </c>
      <c r="E128" s="38"/>
      <c r="F128" s="58" t="n">
        <v>84</v>
      </c>
      <c r="G128" s="38" t="s">
        <v>354</v>
      </c>
      <c r="H128" s="157" t="n">
        <v>77</v>
      </c>
      <c r="I128" s="36"/>
      <c r="J128" s="57"/>
    </row>
    <row r="129" s="19" customFormat="true" ht="21.75" hidden="false" customHeight="true" outlineLevel="0" collapsed="false">
      <c r="A129" s="148"/>
      <c r="B129" s="56"/>
      <c r="C129" s="36"/>
      <c r="D129" s="57"/>
      <c r="E129" s="38"/>
      <c r="F129" s="58"/>
      <c r="G129" s="384" t="s">
        <v>355</v>
      </c>
      <c r="H129" s="157" t="n">
        <v>626</v>
      </c>
      <c r="I129" s="36"/>
      <c r="J129" s="57"/>
      <c r="K129" s="3"/>
    </row>
    <row r="130" s="19" customFormat="true" ht="18.75" hidden="false" customHeight="true" outlineLevel="0" collapsed="false">
      <c r="A130" s="148"/>
      <c r="B130" s="56"/>
      <c r="C130" s="36" t="s">
        <v>356</v>
      </c>
      <c r="D130" s="173" t="n">
        <v>400</v>
      </c>
      <c r="E130" s="38"/>
      <c r="F130" s="157" t="n">
        <v>400</v>
      </c>
      <c r="G130" s="38" t="s">
        <v>356</v>
      </c>
      <c r="H130" s="157" t="n">
        <v>720</v>
      </c>
      <c r="I130" s="36" t="s">
        <v>357</v>
      </c>
      <c r="J130" s="173" t="n">
        <v>720</v>
      </c>
    </row>
    <row r="131" s="19" customFormat="true" ht="18.75" hidden="false" customHeight="true" outlineLevel="0" collapsed="false">
      <c r="A131" s="148"/>
      <c r="B131" s="56"/>
      <c r="C131" s="36" t="s">
        <v>358</v>
      </c>
      <c r="D131" s="173" t="n">
        <v>600</v>
      </c>
      <c r="E131" s="38"/>
      <c r="F131" s="157" t="n">
        <v>600</v>
      </c>
      <c r="G131" s="38" t="s">
        <v>358</v>
      </c>
      <c r="H131" s="157" t="n">
        <v>500</v>
      </c>
      <c r="I131" s="36" t="s">
        <v>359</v>
      </c>
      <c r="J131" s="173" t="n">
        <v>600</v>
      </c>
      <c r="K131" s="3"/>
    </row>
    <row r="132" s="19" customFormat="true" ht="18.75" hidden="false" customHeight="true" outlineLevel="0" collapsed="false">
      <c r="A132" s="148"/>
      <c r="B132" s="56"/>
      <c r="C132" s="40" t="s">
        <v>360</v>
      </c>
      <c r="D132" s="31" t="n">
        <v>300</v>
      </c>
      <c r="E132" s="38"/>
      <c r="F132" s="60" t="n">
        <v>300</v>
      </c>
      <c r="G132" s="1" t="s">
        <v>360</v>
      </c>
      <c r="H132" s="157" t="n">
        <v>301</v>
      </c>
      <c r="I132" s="40"/>
      <c r="J132" s="31"/>
    </row>
    <row r="133" s="19" customFormat="true" ht="18.75" hidden="false" customHeight="true" outlineLevel="0" collapsed="false">
      <c r="A133" s="148"/>
      <c r="B133" s="56"/>
      <c r="C133" s="40" t="s">
        <v>361</v>
      </c>
      <c r="D133" s="31" t="n">
        <v>2800</v>
      </c>
      <c r="E133" s="38"/>
      <c r="F133" s="60" t="n">
        <v>2800</v>
      </c>
      <c r="G133" s="1" t="s">
        <v>361</v>
      </c>
      <c r="H133" s="157" t="n">
        <v>2597</v>
      </c>
      <c r="I133" s="40" t="s">
        <v>361</v>
      </c>
      <c r="J133" s="31" t="n">
        <v>2600</v>
      </c>
    </row>
    <row r="134" s="19" customFormat="true" ht="18.75" hidden="false" customHeight="true" outlineLevel="0" collapsed="false">
      <c r="A134" s="148"/>
      <c r="B134" s="56"/>
      <c r="C134" s="40" t="s">
        <v>104</v>
      </c>
      <c r="D134" s="57" t="n">
        <v>1000</v>
      </c>
      <c r="E134" s="38"/>
      <c r="F134" s="58" t="n">
        <v>1000</v>
      </c>
      <c r="G134" s="1" t="s">
        <v>104</v>
      </c>
      <c r="H134" s="157" t="n">
        <v>1058</v>
      </c>
      <c r="I134" s="40" t="s">
        <v>104</v>
      </c>
      <c r="J134" s="57" t="n">
        <v>1110</v>
      </c>
    </row>
    <row r="135" s="19" customFormat="true" ht="18.75" hidden="false" customHeight="true" outlineLevel="0" collapsed="false">
      <c r="A135" s="148"/>
      <c r="B135" s="56"/>
      <c r="C135" s="36" t="s">
        <v>105</v>
      </c>
      <c r="D135" s="410" t="n">
        <v>17</v>
      </c>
      <c r="E135" s="38"/>
      <c r="F135" s="411" t="n">
        <v>17</v>
      </c>
      <c r="G135" s="38" t="s">
        <v>97</v>
      </c>
      <c r="H135" s="157" t="n">
        <v>148</v>
      </c>
      <c r="I135" s="36" t="s">
        <v>105</v>
      </c>
      <c r="J135" s="410" t="n">
        <v>17</v>
      </c>
    </row>
    <row r="136" s="19" customFormat="true" ht="18.75" hidden="false" customHeight="true" outlineLevel="0" collapsed="false">
      <c r="A136" s="148"/>
      <c r="B136" s="56"/>
      <c r="C136" s="36" t="s">
        <v>362</v>
      </c>
      <c r="D136" s="410" t="n">
        <v>260</v>
      </c>
      <c r="E136" s="38"/>
      <c r="F136" s="411" t="n">
        <v>260</v>
      </c>
      <c r="G136" s="38" t="s">
        <v>362</v>
      </c>
      <c r="H136" s="157" t="n">
        <v>432</v>
      </c>
      <c r="I136" s="36" t="s">
        <v>362</v>
      </c>
      <c r="J136" s="410" t="n">
        <v>300</v>
      </c>
    </row>
    <row r="137" s="19" customFormat="true" ht="18.75" hidden="false" customHeight="true" outlineLevel="0" collapsed="false">
      <c r="A137" s="148"/>
      <c r="B137" s="56"/>
      <c r="C137" s="36"/>
      <c r="D137" s="410"/>
      <c r="E137" s="38"/>
      <c r="F137" s="411"/>
      <c r="G137" s="38" t="s">
        <v>363</v>
      </c>
      <c r="H137" s="157" t="n">
        <v>112</v>
      </c>
      <c r="I137" s="36" t="s">
        <v>364</v>
      </c>
      <c r="J137" s="410" t="n">
        <v>48</v>
      </c>
    </row>
    <row r="138" s="19" customFormat="true" ht="18" hidden="false" customHeight="true" outlineLevel="0" collapsed="false">
      <c r="A138" s="412"/>
      <c r="B138" s="158"/>
      <c r="C138" s="62"/>
      <c r="D138" s="63"/>
      <c r="E138" s="65"/>
      <c r="F138" s="64"/>
      <c r="G138" s="65" t="s">
        <v>365</v>
      </c>
      <c r="H138" s="159" t="n">
        <v>2162</v>
      </c>
      <c r="I138" s="62"/>
      <c r="J138" s="63"/>
    </row>
    <row r="139" s="19" customFormat="true" ht="15.75" hidden="false" customHeight="true" outlineLevel="0" collapsed="false">
      <c r="A139" s="148"/>
      <c r="B139" s="91" t="s">
        <v>268</v>
      </c>
      <c r="C139" s="160" t="n">
        <f aca="false">SUM(D140:D140)</f>
        <v>46</v>
      </c>
      <c r="D139" s="160"/>
      <c r="E139" s="161" t="n">
        <f aca="false">SUM(F140:F140)</f>
        <v>46</v>
      </c>
      <c r="F139" s="161"/>
      <c r="G139" s="162" t="n">
        <f aca="false">SUM(H140:H140)</f>
        <v>0</v>
      </c>
      <c r="H139" s="162"/>
      <c r="I139" s="160" t="n">
        <f aca="false">SUM(J140:J140)</f>
        <v>0</v>
      </c>
      <c r="J139" s="160"/>
    </row>
    <row r="140" s="19" customFormat="true" ht="18.75" hidden="false" customHeight="true" outlineLevel="0" collapsed="false">
      <c r="A140" s="148"/>
      <c r="B140" s="56"/>
      <c r="C140" s="36" t="s">
        <v>103</v>
      </c>
      <c r="D140" s="31" t="n">
        <v>46</v>
      </c>
      <c r="E140" s="36"/>
      <c r="F140" s="157" t="n">
        <v>46</v>
      </c>
      <c r="G140" s="38"/>
      <c r="H140" s="157"/>
      <c r="I140" s="36" t="s">
        <v>103</v>
      </c>
      <c r="J140" s="31"/>
    </row>
    <row r="141" s="19" customFormat="true" ht="10.5" hidden="false" customHeight="true" outlineLevel="0" collapsed="false">
      <c r="A141" s="111"/>
      <c r="B141" s="111"/>
      <c r="C141" s="112"/>
      <c r="D141" s="113"/>
      <c r="E141" s="112"/>
      <c r="F141" s="113"/>
      <c r="G141" s="112"/>
      <c r="H141" s="113"/>
      <c r="I141" s="112"/>
      <c r="J141" s="113"/>
    </row>
    <row r="142" s="19" customFormat="true" ht="18.75" hidden="false" customHeight="true" outlineLevel="0" collapsed="false">
      <c r="A142" s="114"/>
      <c r="B142" s="114"/>
      <c r="C142" s="115"/>
      <c r="D142" s="116"/>
      <c r="E142" s="115"/>
      <c r="F142" s="116"/>
      <c r="G142" s="115"/>
      <c r="H142" s="116"/>
      <c r="I142" s="115"/>
      <c r="J142" s="116"/>
    </row>
    <row r="143" s="9" customFormat="true" ht="19.5" hidden="false" customHeight="true" outlineLevel="0" collapsed="false">
      <c r="A143" s="25" t="s">
        <v>25</v>
      </c>
      <c r="B143" s="147" t="s">
        <v>111</v>
      </c>
      <c r="C143" s="22" t="n">
        <f aca="false">SUM(D144:D144)</f>
        <v>400</v>
      </c>
      <c r="D143" s="22"/>
      <c r="E143" s="23" t="n">
        <f aca="false">SUM(F144:F144)</f>
        <v>400</v>
      </c>
      <c r="F143" s="23"/>
      <c r="G143" s="24" t="n">
        <f aca="false">SUM(H144:H146)</f>
        <v>122</v>
      </c>
      <c r="H143" s="24"/>
      <c r="I143" s="22" t="n">
        <f aca="false">SUM(J144:J145)</f>
        <v>250</v>
      </c>
      <c r="J143" s="22"/>
    </row>
    <row r="144" s="9" customFormat="true" ht="27.75" hidden="false" customHeight="true" outlineLevel="0" collapsed="false">
      <c r="A144" s="148"/>
      <c r="B144" s="91" t="s">
        <v>265</v>
      </c>
      <c r="C144" s="36" t="s">
        <v>366</v>
      </c>
      <c r="D144" s="173" t="n">
        <v>400</v>
      </c>
      <c r="E144" s="36"/>
      <c r="F144" s="157" t="n">
        <v>400</v>
      </c>
      <c r="G144" s="38" t="s">
        <v>367</v>
      </c>
      <c r="H144" s="157" t="n">
        <v>119</v>
      </c>
      <c r="I144" s="36" t="s">
        <v>368</v>
      </c>
      <c r="J144" s="173" t="n">
        <v>250</v>
      </c>
    </row>
    <row r="145" s="416" customFormat="true" ht="24" hidden="false" customHeight="true" outlineLevel="0" collapsed="false">
      <c r="A145" s="413"/>
      <c r="B145" s="375"/>
      <c r="C145" s="346"/>
      <c r="D145" s="414"/>
      <c r="E145" s="346"/>
      <c r="F145" s="415"/>
      <c r="G145" s="348"/>
      <c r="H145" s="415"/>
      <c r="I145" s="346"/>
      <c r="J145" s="414"/>
    </row>
    <row r="146" s="9" customFormat="true" ht="17.25" hidden="false" customHeight="true" outlineLevel="0" collapsed="false">
      <c r="A146" s="148"/>
      <c r="B146" s="91" t="s">
        <v>268</v>
      </c>
      <c r="C146" s="36"/>
      <c r="D146" s="173"/>
      <c r="E146" s="36"/>
      <c r="F146" s="157"/>
      <c r="G146" s="38" t="s">
        <v>369</v>
      </c>
      <c r="H146" s="157" t="n">
        <v>3</v>
      </c>
      <c r="I146" s="36"/>
      <c r="J146" s="173"/>
    </row>
    <row r="147" s="19" customFormat="true" ht="20.25" hidden="false" customHeight="true" outlineLevel="0" collapsed="false">
      <c r="A147" s="25" t="s">
        <v>114</v>
      </c>
      <c r="B147" s="147" t="s">
        <v>115</v>
      </c>
      <c r="C147" s="45" t="n">
        <f aca="false">SUM(D149:D152)</f>
        <v>20089</v>
      </c>
      <c r="D147" s="45"/>
      <c r="E147" s="174" t="n">
        <f aca="false">SUM(F149:F152)</f>
        <v>19371</v>
      </c>
      <c r="F147" s="174"/>
      <c r="G147" s="175" t="n">
        <f aca="false">SUM(H149:H152)</f>
        <v>6595</v>
      </c>
      <c r="H147" s="175"/>
      <c r="I147" s="45" t="n">
        <f aca="false">SUM(J149:J152)</f>
        <v>6315</v>
      </c>
      <c r="J147" s="45"/>
    </row>
    <row r="148" s="19" customFormat="true" ht="21" hidden="false" customHeight="true" outlineLevel="0" collapsed="false">
      <c r="A148" s="177"/>
      <c r="B148" s="204"/>
      <c r="C148" s="179"/>
      <c r="D148" s="180"/>
      <c r="E148" s="181"/>
      <c r="F148" s="182"/>
      <c r="G148" s="183"/>
      <c r="H148" s="162"/>
      <c r="I148" s="179"/>
      <c r="J148" s="180"/>
    </row>
    <row r="149" s="19" customFormat="true" ht="21" hidden="false" customHeight="true" outlineLevel="0" collapsed="false">
      <c r="A149" s="148"/>
      <c r="B149" s="35" t="s">
        <v>265</v>
      </c>
      <c r="C149" s="47" t="s">
        <v>370</v>
      </c>
      <c r="D149" s="57" t="n">
        <v>6313</v>
      </c>
      <c r="E149" s="185"/>
      <c r="F149" s="186" t="n">
        <v>5595</v>
      </c>
      <c r="G149" s="49" t="s">
        <v>370</v>
      </c>
      <c r="H149" s="417" t="n">
        <v>6536</v>
      </c>
      <c r="I149" s="47" t="s">
        <v>370</v>
      </c>
      <c r="J149" s="57" t="n">
        <v>6204</v>
      </c>
    </row>
    <row r="150" s="19" customFormat="true" ht="15.75" hidden="false" customHeight="true" outlineLevel="0" collapsed="false">
      <c r="A150" s="148"/>
      <c r="B150" s="178"/>
      <c r="C150" s="132" t="s">
        <v>371</v>
      </c>
      <c r="D150" s="173" t="n">
        <v>13700</v>
      </c>
      <c r="E150" s="185"/>
      <c r="F150" s="186" t="n">
        <v>13700</v>
      </c>
      <c r="G150" s="134"/>
      <c r="H150" s="417"/>
      <c r="I150" s="132"/>
      <c r="J150" s="173"/>
    </row>
    <row r="151" s="351" customFormat="true" ht="13.5" hidden="false" customHeight="true" outlineLevel="0" collapsed="false">
      <c r="A151" s="413"/>
      <c r="B151" s="418"/>
      <c r="C151" s="418"/>
      <c r="D151" s="360"/>
      <c r="E151" s="419"/>
      <c r="F151" s="420"/>
      <c r="G151" s="421"/>
      <c r="H151" s="422"/>
      <c r="I151" s="418"/>
      <c r="J151" s="360"/>
    </row>
    <row r="152" s="19" customFormat="true" ht="18" hidden="false" customHeight="true" outlineLevel="0" collapsed="false">
      <c r="A152" s="148"/>
      <c r="B152" s="35" t="s">
        <v>268</v>
      </c>
      <c r="C152" s="35" t="s">
        <v>268</v>
      </c>
      <c r="D152" s="57" t="n">
        <v>76</v>
      </c>
      <c r="E152" s="185"/>
      <c r="F152" s="186" t="n">
        <v>76</v>
      </c>
      <c r="G152" s="188" t="s">
        <v>268</v>
      </c>
      <c r="H152" s="417" t="n">
        <v>59</v>
      </c>
      <c r="I152" s="35" t="s">
        <v>268</v>
      </c>
      <c r="J152" s="57" t="n">
        <v>111</v>
      </c>
    </row>
    <row r="153" s="19" customFormat="true" ht="18" hidden="false" customHeight="true" outlineLevel="0" collapsed="false">
      <c r="A153" s="25" t="s">
        <v>39</v>
      </c>
      <c r="B153" s="147" t="s">
        <v>118</v>
      </c>
      <c r="C153" s="189" t="n">
        <f aca="false">SUM(D154:D155)</f>
        <v>1050</v>
      </c>
      <c r="D153" s="189"/>
      <c r="E153" s="190" t="n">
        <f aca="false">SUM(F154:F155)</f>
        <v>1050</v>
      </c>
      <c r="F153" s="190"/>
      <c r="G153" s="191" t="n">
        <f aca="false">SUM(H154:H155)</f>
        <v>20</v>
      </c>
      <c r="H153" s="191"/>
      <c r="I153" s="189" t="n">
        <f aca="false">SUM(J154:J155)</f>
        <v>150</v>
      </c>
      <c r="J153" s="189"/>
    </row>
    <row r="154" s="19" customFormat="true" ht="30" hidden="false" customHeight="true" outlineLevel="0" collapsed="false">
      <c r="A154" s="177"/>
      <c r="B154" s="145" t="s">
        <v>265</v>
      </c>
      <c r="C154" s="123" t="s">
        <v>372</v>
      </c>
      <c r="D154" s="155" t="n">
        <v>500</v>
      </c>
      <c r="E154" s="73"/>
      <c r="F154" s="74" t="n">
        <v>500</v>
      </c>
      <c r="G154" s="125" t="s">
        <v>372</v>
      </c>
      <c r="H154" s="74" t="n">
        <v>20</v>
      </c>
      <c r="I154" s="123" t="s">
        <v>372</v>
      </c>
      <c r="J154" s="155" t="n">
        <v>150</v>
      </c>
    </row>
    <row r="155" s="19" customFormat="true" ht="21" hidden="false" customHeight="true" outlineLevel="0" collapsed="false">
      <c r="A155" s="177"/>
      <c r="B155" s="145" t="s">
        <v>268</v>
      </c>
      <c r="C155" s="123" t="s">
        <v>118</v>
      </c>
      <c r="D155" s="155" t="n">
        <v>550</v>
      </c>
      <c r="E155" s="73"/>
      <c r="F155" s="74" t="n">
        <v>550</v>
      </c>
      <c r="G155" s="125" t="s">
        <v>118</v>
      </c>
      <c r="H155" s="74"/>
      <c r="I155" s="123"/>
      <c r="J155" s="155"/>
    </row>
    <row r="156" s="19" customFormat="true" ht="18.75" hidden="false" customHeight="true" outlineLevel="0" collapsed="false">
      <c r="A156" s="25" t="s">
        <v>119</v>
      </c>
      <c r="B156" s="147" t="s">
        <v>120</v>
      </c>
      <c r="C156" s="194" t="n">
        <f aca="false">SUM(D157)</f>
        <v>150</v>
      </c>
      <c r="D156" s="194"/>
      <c r="E156" s="195" t="n">
        <f aca="false">SUM(F157:F158)</f>
        <v>126</v>
      </c>
      <c r="F156" s="195"/>
      <c r="G156" s="196" t="n">
        <f aca="false">SUM(H157)</f>
        <v>112</v>
      </c>
      <c r="H156" s="196"/>
      <c r="I156" s="194" t="n">
        <f aca="false">SUM(J157)</f>
        <v>100</v>
      </c>
      <c r="J156" s="194"/>
    </row>
    <row r="157" s="19" customFormat="true" ht="19.5" hidden="false" customHeight="true" outlineLevel="0" collapsed="false">
      <c r="A157" s="148"/>
      <c r="B157" s="35" t="s">
        <v>265</v>
      </c>
      <c r="C157" s="198" t="s">
        <v>373</v>
      </c>
      <c r="D157" s="199" t="n">
        <v>150</v>
      </c>
      <c r="E157" s="200" t="s">
        <v>374</v>
      </c>
      <c r="F157" s="201" t="n">
        <v>66</v>
      </c>
      <c r="G157" s="202" t="s">
        <v>373</v>
      </c>
      <c r="H157" s="201" t="n">
        <v>112</v>
      </c>
      <c r="I157" s="198" t="s">
        <v>373</v>
      </c>
      <c r="J157" s="199" t="n">
        <v>100</v>
      </c>
    </row>
    <row r="158" s="19" customFormat="true" ht="19.5" hidden="false" customHeight="true" outlineLevel="0" collapsed="false">
      <c r="A158" s="148"/>
      <c r="B158" s="35"/>
      <c r="C158" s="198"/>
      <c r="D158" s="199"/>
      <c r="E158" s="185" t="s">
        <v>375</v>
      </c>
      <c r="F158" s="186" t="n">
        <v>60</v>
      </c>
      <c r="G158" s="203"/>
      <c r="H158" s="186"/>
      <c r="I158" s="198"/>
      <c r="J158" s="199"/>
    </row>
    <row r="159" s="19" customFormat="true" ht="19.5" hidden="false" customHeight="true" outlineLevel="0" collapsed="false">
      <c r="A159" s="25" t="s">
        <v>121</v>
      </c>
      <c r="B159" s="147" t="s">
        <v>122</v>
      </c>
      <c r="C159" s="194" t="n">
        <f aca="false">SUM(D161:D162)</f>
        <v>2470</v>
      </c>
      <c r="D159" s="194"/>
      <c r="E159" s="195" t="n">
        <f aca="false">SUM(F161:F162)</f>
        <v>2470</v>
      </c>
      <c r="F159" s="195"/>
      <c r="G159" s="196" t="n">
        <f aca="false">SUM(H161:H162)</f>
        <v>2931</v>
      </c>
      <c r="H159" s="196"/>
      <c r="I159" s="194" t="n">
        <f aca="false">SUM(J161:J162)</f>
        <v>2400</v>
      </c>
      <c r="J159" s="194"/>
    </row>
    <row r="160" s="19" customFormat="true" ht="21" hidden="false" customHeight="true" outlineLevel="0" collapsed="false">
      <c r="A160" s="177"/>
      <c r="B160" s="204"/>
      <c r="C160" s="181"/>
      <c r="D160" s="205"/>
      <c r="E160" s="181"/>
      <c r="F160" s="206"/>
      <c r="G160" s="183"/>
      <c r="H160" s="206"/>
      <c r="I160" s="181"/>
      <c r="J160" s="205"/>
    </row>
    <row r="161" s="19" customFormat="true" ht="18.75" hidden="false" customHeight="true" outlineLevel="0" collapsed="false">
      <c r="A161" s="148"/>
      <c r="B161" s="35" t="s">
        <v>265</v>
      </c>
      <c r="C161" s="185" t="s">
        <v>376</v>
      </c>
      <c r="D161" s="231" t="n">
        <v>2400</v>
      </c>
      <c r="E161" s="185"/>
      <c r="F161" s="58" t="n">
        <v>2400</v>
      </c>
      <c r="G161" s="187" t="s">
        <v>376</v>
      </c>
      <c r="H161" s="58" t="n">
        <v>2717</v>
      </c>
      <c r="I161" s="185" t="s">
        <v>376</v>
      </c>
      <c r="J161" s="231" t="n">
        <v>2400</v>
      </c>
    </row>
    <row r="162" s="19" customFormat="true" ht="18.75" hidden="false" customHeight="true" outlineLevel="0" collapsed="false">
      <c r="A162" s="148"/>
      <c r="B162" s="56"/>
      <c r="C162" s="185" t="s">
        <v>377</v>
      </c>
      <c r="D162" s="231" t="n">
        <v>70</v>
      </c>
      <c r="E162" s="423"/>
      <c r="F162" s="230" t="n">
        <v>70</v>
      </c>
      <c r="G162" s="424" t="s">
        <v>122</v>
      </c>
      <c r="H162" s="230" t="n">
        <v>214</v>
      </c>
      <c r="I162" s="185"/>
      <c r="J162" s="231"/>
    </row>
    <row r="163" s="19" customFormat="true" ht="18" hidden="false" customHeight="true" outlineLevel="0" collapsed="false">
      <c r="A163" s="25" t="s">
        <v>46</v>
      </c>
      <c r="B163" s="147" t="s">
        <v>123</v>
      </c>
      <c r="C163" s="194" t="n">
        <f aca="false">SUM(C164)</f>
        <v>400</v>
      </c>
      <c r="D163" s="194"/>
      <c r="E163" s="195" t="n">
        <f aca="false">SUM(E164)</f>
        <v>400</v>
      </c>
      <c r="F163" s="195"/>
      <c r="G163" s="196" t="n">
        <f aca="false">SUM(G164+H168)</f>
        <v>399</v>
      </c>
      <c r="H163" s="196"/>
      <c r="I163" s="194" t="n">
        <f aca="false">SUM(I164)+J168</f>
        <v>370</v>
      </c>
      <c r="J163" s="194"/>
    </row>
    <row r="164" s="19" customFormat="true" ht="19.5" hidden="false" customHeight="true" outlineLevel="0" collapsed="false">
      <c r="A164" s="148"/>
      <c r="B164" s="35" t="s">
        <v>265</v>
      </c>
      <c r="C164" s="207" t="n">
        <f aca="false">SUM(D166:D166)</f>
        <v>400</v>
      </c>
      <c r="D164" s="207"/>
      <c r="E164" s="207" t="n">
        <f aca="false">SUM(F166:F166)</f>
        <v>400</v>
      </c>
      <c r="F164" s="207"/>
      <c r="G164" s="207" t="n">
        <f aca="false">SUM(H166:H167)</f>
        <v>399</v>
      </c>
      <c r="H164" s="207"/>
      <c r="I164" s="207" t="n">
        <f aca="false">SUM(J166:J167)</f>
        <v>370</v>
      </c>
      <c r="J164" s="207"/>
    </row>
    <row r="165" s="19" customFormat="true" ht="13.5" hidden="false" customHeight="true" outlineLevel="0" collapsed="false">
      <c r="A165" s="148"/>
      <c r="B165" s="188"/>
      <c r="C165" s="76"/>
      <c r="D165" s="210"/>
      <c r="E165" s="47"/>
      <c r="F165" s="60"/>
      <c r="G165" s="49"/>
      <c r="H165" s="60"/>
      <c r="I165" s="76"/>
      <c r="J165" s="210"/>
    </row>
    <row r="166" s="19" customFormat="true" ht="18" hidden="false" customHeight="true" outlineLevel="0" collapsed="false">
      <c r="A166" s="425"/>
      <c r="B166" s="1"/>
      <c r="C166" s="426" t="s">
        <v>378</v>
      </c>
      <c r="D166" s="63" t="n">
        <v>400</v>
      </c>
      <c r="E166" s="427"/>
      <c r="F166" s="64" t="n">
        <v>400</v>
      </c>
      <c r="G166" s="216" t="s">
        <v>379</v>
      </c>
      <c r="H166" s="64" t="n">
        <v>379</v>
      </c>
      <c r="I166" s="428" t="s">
        <v>378</v>
      </c>
      <c r="J166" s="31" t="n">
        <v>350</v>
      </c>
    </row>
    <row r="167" s="19" customFormat="true" ht="18.75" hidden="false" customHeight="true" outlineLevel="0" collapsed="false">
      <c r="A167" s="29"/>
      <c r="B167" s="145" t="s">
        <v>268</v>
      </c>
      <c r="C167" s="145"/>
      <c r="D167" s="63"/>
      <c r="E167" s="219"/>
      <c r="F167" s="64"/>
      <c r="G167" s="220" t="s">
        <v>129</v>
      </c>
      <c r="H167" s="64" t="n">
        <v>20</v>
      </c>
      <c r="I167" s="61"/>
      <c r="J167" s="63" t="n">
        <v>20</v>
      </c>
    </row>
    <row r="168" s="351" customFormat="true" ht="18.75" hidden="false" customHeight="true" outlineLevel="0" collapsed="false">
      <c r="A168" s="429"/>
      <c r="B168" s="430"/>
      <c r="C168" s="431"/>
      <c r="D168" s="432"/>
      <c r="E168" s="433"/>
      <c r="F168" s="434"/>
      <c r="G168" s="435"/>
      <c r="H168" s="434"/>
      <c r="I168" s="431"/>
      <c r="J168" s="432"/>
    </row>
    <row r="169" s="19" customFormat="true" ht="11.25" hidden="false" customHeight="true" outlineLevel="0" collapsed="false">
      <c r="A169" s="111"/>
      <c r="B169" s="111"/>
      <c r="C169" s="112"/>
      <c r="D169" s="113"/>
      <c r="E169" s="112"/>
      <c r="F169" s="113"/>
      <c r="G169" s="112"/>
      <c r="H169" s="113"/>
      <c r="I169" s="112"/>
      <c r="J169" s="113"/>
    </row>
    <row r="170" s="19" customFormat="true" ht="18.75" hidden="false" customHeight="true" outlineLevel="0" collapsed="false">
      <c r="A170" s="114"/>
      <c r="B170" s="114"/>
      <c r="C170" s="115"/>
      <c r="D170" s="116"/>
      <c r="E170" s="115"/>
      <c r="F170" s="116"/>
      <c r="G170" s="115"/>
      <c r="H170" s="116"/>
      <c r="I170" s="115"/>
      <c r="J170" s="116"/>
    </row>
    <row r="171" s="9" customFormat="true" ht="15" hidden="false" customHeight="true" outlineLevel="0" collapsed="false">
      <c r="A171" s="10" t="s">
        <v>3</v>
      </c>
      <c r="B171" s="10"/>
      <c r="C171" s="8" t="s">
        <v>58</v>
      </c>
      <c r="D171" s="8"/>
      <c r="E171" s="11"/>
      <c r="F171" s="11"/>
      <c r="G171" s="11"/>
      <c r="H171" s="11"/>
      <c r="I171" s="8" t="s">
        <v>59</v>
      </c>
      <c r="J171" s="8"/>
    </row>
    <row r="172" s="9" customFormat="true" ht="24" hidden="false" customHeight="true" outlineLevel="0" collapsed="false">
      <c r="A172" s="10"/>
      <c r="B172" s="10"/>
      <c r="C172" s="8"/>
      <c r="D172" s="8"/>
      <c r="E172" s="12" t="s">
        <v>6</v>
      </c>
      <c r="F172" s="12"/>
      <c r="G172" s="13" t="s">
        <v>7</v>
      </c>
      <c r="H172" s="13"/>
      <c r="I172" s="8"/>
      <c r="J172" s="8"/>
    </row>
    <row r="173" s="19" customFormat="true" ht="24" hidden="false" customHeight="true" outlineLevel="0" collapsed="false">
      <c r="A173" s="436" t="s">
        <v>130</v>
      </c>
      <c r="B173" s="437" t="s">
        <v>131</v>
      </c>
      <c r="C173" s="438" t="n">
        <f aca="false">C174+C176+C194</f>
        <v>9947</v>
      </c>
      <c r="D173" s="438"/>
      <c r="E173" s="17" t="n">
        <f aca="false">E174+E176+E194</f>
        <v>9947</v>
      </c>
      <c r="F173" s="17"/>
      <c r="G173" s="18" t="n">
        <f aca="false">G174+G176+G194</f>
        <v>7953</v>
      </c>
      <c r="H173" s="18"/>
      <c r="I173" s="438" t="n">
        <f aca="false">I174+I176+I194</f>
        <v>5883</v>
      </c>
      <c r="J173" s="438"/>
    </row>
    <row r="174" s="19" customFormat="true" ht="32.25" hidden="false" customHeight="true" outlineLevel="0" collapsed="false">
      <c r="A174" s="25" t="s">
        <v>51</v>
      </c>
      <c r="B174" s="227" t="s">
        <v>132</v>
      </c>
      <c r="C174" s="228" t="n">
        <f aca="false">SUM(D175)</f>
        <v>500</v>
      </c>
      <c r="D174" s="228"/>
      <c r="E174" s="100" t="n">
        <f aca="false">SUM(F175)</f>
        <v>500</v>
      </c>
      <c r="F174" s="100"/>
      <c r="G174" s="103" t="n">
        <f aca="false">SUM(H175:H175)</f>
        <v>0</v>
      </c>
      <c r="H174" s="103"/>
      <c r="I174" s="228" t="n">
        <f aca="false">SUM(J175:J175)</f>
        <v>150</v>
      </c>
      <c r="J174" s="228"/>
    </row>
    <row r="175" s="19" customFormat="true" ht="18" hidden="false" customHeight="true" outlineLevel="0" collapsed="false">
      <c r="A175" s="29"/>
      <c r="B175" s="256" t="s">
        <v>265</v>
      </c>
      <c r="C175" s="187" t="s">
        <v>380</v>
      </c>
      <c r="D175" s="31" t="n">
        <v>500</v>
      </c>
      <c r="E175" s="439"/>
      <c r="F175" s="230" t="n">
        <v>500</v>
      </c>
      <c r="G175" s="187" t="s">
        <v>380</v>
      </c>
      <c r="H175" s="230" t="n">
        <v>0</v>
      </c>
      <c r="I175" s="187" t="s">
        <v>380</v>
      </c>
      <c r="J175" s="31" t="n">
        <v>150</v>
      </c>
    </row>
    <row r="176" s="19" customFormat="true" ht="23.25" hidden="false" customHeight="true" outlineLevel="0" collapsed="false">
      <c r="A176" s="25" t="s">
        <v>19</v>
      </c>
      <c r="B176" s="227" t="s">
        <v>137</v>
      </c>
      <c r="C176" s="228" t="n">
        <f aca="false">SUM(D178:D192)</f>
        <v>8147</v>
      </c>
      <c r="D176" s="228"/>
      <c r="E176" s="100" t="n">
        <f aca="false">SUM(F178:F192)</f>
        <v>8147</v>
      </c>
      <c r="F176" s="100"/>
      <c r="G176" s="103" t="n">
        <f aca="false">SUM(H178:H193)</f>
        <v>6208</v>
      </c>
      <c r="H176" s="103"/>
      <c r="I176" s="228" t="n">
        <f aca="false">SUM(J178:J192)</f>
        <v>4004</v>
      </c>
      <c r="J176" s="228"/>
    </row>
    <row r="177" s="19" customFormat="true" ht="18" hidden="false" customHeight="true" outlineLevel="0" collapsed="false">
      <c r="A177" s="29"/>
      <c r="B177" s="256" t="s">
        <v>265</v>
      </c>
      <c r="C177" s="209" t="n">
        <f aca="false">SUM(D178:D190)</f>
        <v>8105</v>
      </c>
      <c r="D177" s="209"/>
      <c r="E177" s="208" t="n">
        <f aca="false">SUM(F178:F190)</f>
        <v>8105</v>
      </c>
      <c r="F177" s="208"/>
      <c r="G177" s="234" t="n">
        <f aca="false">SUM(H178:H190)</f>
        <v>6156</v>
      </c>
      <c r="H177" s="234"/>
      <c r="I177" s="209" t="n">
        <f aca="false">SUM(J178:J190)</f>
        <v>3990</v>
      </c>
      <c r="J177" s="209"/>
    </row>
    <row r="178" s="19" customFormat="true" ht="18" hidden="false" customHeight="true" outlineLevel="0" collapsed="false">
      <c r="A178" s="29"/>
      <c r="B178" s="37"/>
      <c r="C178" s="213" t="s">
        <v>381</v>
      </c>
      <c r="D178" s="31" t="n">
        <v>518</v>
      </c>
      <c r="E178" s="2"/>
      <c r="F178" s="60" t="n">
        <v>518</v>
      </c>
      <c r="G178" s="213" t="s">
        <v>381</v>
      </c>
      <c r="H178" s="60" t="n">
        <v>557</v>
      </c>
      <c r="I178" s="213" t="s">
        <v>382</v>
      </c>
      <c r="J178" s="31" t="n">
        <v>525</v>
      </c>
    </row>
    <row r="179" s="19" customFormat="true" ht="23.25" hidden="false" customHeight="true" outlineLevel="0" collapsed="false">
      <c r="A179" s="29"/>
      <c r="B179" s="37"/>
      <c r="C179" s="213" t="s">
        <v>383</v>
      </c>
      <c r="D179" s="31" t="n">
        <v>91</v>
      </c>
      <c r="E179" s="2"/>
      <c r="F179" s="60" t="n">
        <v>91</v>
      </c>
      <c r="G179" s="440" t="s">
        <v>384</v>
      </c>
      <c r="H179" s="277" t="n">
        <v>1361</v>
      </c>
      <c r="I179" s="213" t="s">
        <v>383</v>
      </c>
      <c r="J179" s="31"/>
    </row>
    <row r="180" s="19" customFormat="true" ht="27" hidden="false" customHeight="true" outlineLevel="0" collapsed="false">
      <c r="A180" s="29"/>
      <c r="B180" s="31"/>
      <c r="C180" s="213"/>
      <c r="D180" s="31"/>
      <c r="E180" s="2"/>
      <c r="F180" s="60"/>
      <c r="G180" s="235" t="s">
        <v>385</v>
      </c>
      <c r="H180" s="60" t="n">
        <v>68</v>
      </c>
      <c r="I180" s="213"/>
      <c r="J180" s="31" t="n">
        <v>250</v>
      </c>
    </row>
    <row r="181" s="19" customFormat="true" ht="18" hidden="false" customHeight="true" outlineLevel="0" collapsed="false">
      <c r="A181" s="29"/>
      <c r="B181" s="37"/>
      <c r="C181" s="213" t="s">
        <v>386</v>
      </c>
      <c r="D181" s="31" t="n">
        <v>3500</v>
      </c>
      <c r="E181" s="2"/>
      <c r="F181" s="60" t="n">
        <v>3500</v>
      </c>
      <c r="G181" s="213" t="s">
        <v>387</v>
      </c>
      <c r="H181" s="60" t="n">
        <v>490</v>
      </c>
      <c r="I181" s="213"/>
      <c r="J181" s="31"/>
    </row>
    <row r="182" s="19" customFormat="true" ht="18" hidden="false" customHeight="true" outlineLevel="0" collapsed="false">
      <c r="A182" s="29"/>
      <c r="B182" s="37"/>
      <c r="C182" s="213" t="s">
        <v>388</v>
      </c>
      <c r="D182" s="31" t="n">
        <v>500</v>
      </c>
      <c r="E182" s="2"/>
      <c r="F182" s="60" t="n">
        <v>500</v>
      </c>
      <c r="G182" s="213" t="s">
        <v>388</v>
      </c>
      <c r="H182" s="60" t="n">
        <v>247</v>
      </c>
      <c r="I182" s="213"/>
      <c r="J182" s="31"/>
    </row>
    <row r="183" s="19" customFormat="true" ht="12" hidden="false" customHeight="true" outlineLevel="0" collapsed="false">
      <c r="A183" s="29"/>
      <c r="B183" s="37"/>
      <c r="C183" s="213"/>
      <c r="D183" s="31"/>
      <c r="E183" s="2"/>
      <c r="F183" s="60"/>
      <c r="G183" s="235"/>
      <c r="H183" s="60"/>
      <c r="I183" s="213"/>
      <c r="J183" s="31"/>
    </row>
    <row r="184" s="19" customFormat="true" ht="24" hidden="false" customHeight="true" outlineLevel="0" collapsed="false">
      <c r="A184" s="29"/>
      <c r="B184" s="37"/>
      <c r="C184" s="213" t="s">
        <v>389</v>
      </c>
      <c r="D184" s="31" t="n">
        <v>112</v>
      </c>
      <c r="E184" s="2"/>
      <c r="F184" s="60" t="n">
        <v>112</v>
      </c>
      <c r="G184" s="213" t="s">
        <v>390</v>
      </c>
      <c r="H184" s="60" t="n">
        <v>9</v>
      </c>
      <c r="I184" s="213" t="s">
        <v>389</v>
      </c>
      <c r="J184" s="31"/>
    </row>
    <row r="185" s="19" customFormat="true" ht="18" hidden="false" customHeight="true" outlineLevel="0" collapsed="false">
      <c r="A185" s="29"/>
      <c r="B185" s="37"/>
      <c r="C185" s="213" t="s">
        <v>391</v>
      </c>
      <c r="D185" s="31" t="n">
        <v>62</v>
      </c>
      <c r="E185" s="2"/>
      <c r="F185" s="60" t="n">
        <v>62</v>
      </c>
      <c r="G185" s="213" t="s">
        <v>392</v>
      </c>
      <c r="H185" s="60" t="n">
        <v>200</v>
      </c>
      <c r="I185" s="213" t="s">
        <v>391</v>
      </c>
      <c r="J185" s="31" t="n">
        <v>62</v>
      </c>
    </row>
    <row r="186" s="19" customFormat="true" ht="18" hidden="false" customHeight="true" outlineLevel="0" collapsed="false">
      <c r="A186" s="29"/>
      <c r="B186" s="37"/>
      <c r="C186" s="213" t="s">
        <v>393</v>
      </c>
      <c r="D186" s="31" t="n">
        <v>50</v>
      </c>
      <c r="E186" s="2"/>
      <c r="F186" s="60" t="n">
        <v>50</v>
      </c>
      <c r="G186" s="213" t="s">
        <v>393</v>
      </c>
      <c r="H186" s="60" t="n">
        <v>941</v>
      </c>
      <c r="I186" s="213" t="s">
        <v>393</v>
      </c>
      <c r="J186" s="31" t="n">
        <v>240</v>
      </c>
    </row>
    <row r="187" s="19" customFormat="true" ht="18" hidden="false" customHeight="true" outlineLevel="0" collapsed="false">
      <c r="A187" s="29"/>
      <c r="B187" s="37"/>
      <c r="C187" s="213" t="s">
        <v>394</v>
      </c>
      <c r="D187" s="31" t="n">
        <v>50</v>
      </c>
      <c r="E187" s="213"/>
      <c r="F187" s="60" t="n">
        <v>50</v>
      </c>
      <c r="G187" s="213" t="s">
        <v>395</v>
      </c>
      <c r="H187" s="60" t="n">
        <v>130</v>
      </c>
      <c r="I187" s="213" t="s">
        <v>396</v>
      </c>
      <c r="J187" s="31" t="n">
        <v>200</v>
      </c>
    </row>
    <row r="188" s="19" customFormat="true" ht="21.75" hidden="false" customHeight="true" outlineLevel="0" collapsed="false">
      <c r="A188" s="29"/>
      <c r="B188" s="37"/>
      <c r="C188" s="213" t="s">
        <v>397</v>
      </c>
      <c r="D188" s="31" t="n">
        <v>30</v>
      </c>
      <c r="E188" s="213"/>
      <c r="F188" s="60" t="n">
        <v>30</v>
      </c>
      <c r="G188" s="213" t="s">
        <v>397</v>
      </c>
      <c r="H188" s="60" t="n">
        <v>94</v>
      </c>
      <c r="I188" s="213" t="s">
        <v>397</v>
      </c>
      <c r="J188" s="31" t="n">
        <v>70</v>
      </c>
      <c r="K188" s="3"/>
    </row>
    <row r="189" s="19" customFormat="true" ht="29.25" hidden="false" customHeight="true" outlineLevel="0" collapsed="false">
      <c r="A189" s="29"/>
      <c r="B189" s="37"/>
      <c r="C189" s="213" t="s">
        <v>398</v>
      </c>
      <c r="D189" s="31" t="n">
        <v>800</v>
      </c>
      <c r="E189" s="213"/>
      <c r="F189" s="60" t="n">
        <v>800</v>
      </c>
      <c r="G189" s="243" t="s">
        <v>399</v>
      </c>
      <c r="H189" s="60" t="n">
        <v>612</v>
      </c>
      <c r="I189" s="213" t="s">
        <v>398</v>
      </c>
      <c r="J189" s="31" t="n">
        <v>715</v>
      </c>
    </row>
    <row r="190" s="19" customFormat="true" ht="18.75" hidden="false" customHeight="true" outlineLevel="0" collapsed="false">
      <c r="A190" s="29"/>
      <c r="B190" s="305"/>
      <c r="C190" s="216" t="s">
        <v>400</v>
      </c>
      <c r="D190" s="63" t="n">
        <v>2392</v>
      </c>
      <c r="E190" s="216"/>
      <c r="F190" s="233" t="n">
        <v>2392</v>
      </c>
      <c r="G190" s="235" t="s">
        <v>401</v>
      </c>
      <c r="H190" s="60" t="n">
        <v>1447</v>
      </c>
      <c r="I190" s="216" t="s">
        <v>400</v>
      </c>
      <c r="J190" s="63" t="n">
        <v>1928</v>
      </c>
    </row>
    <row r="191" s="19" customFormat="true" ht="18.75" hidden="false" customHeight="true" outlineLevel="0" collapsed="false">
      <c r="A191" s="29"/>
      <c r="B191" s="441" t="s">
        <v>268</v>
      </c>
      <c r="C191" s="239" t="s">
        <v>148</v>
      </c>
      <c r="D191" s="240" t="n">
        <v>42</v>
      </c>
      <c r="E191" s="239"/>
      <c r="F191" s="146" t="n">
        <v>42</v>
      </c>
      <c r="G191" s="239" t="s">
        <v>148</v>
      </c>
      <c r="H191" s="146" t="n">
        <v>52</v>
      </c>
      <c r="I191" s="239" t="s">
        <v>148</v>
      </c>
      <c r="J191" s="240" t="n">
        <v>14</v>
      </c>
    </row>
    <row r="192" s="351" customFormat="true" ht="7.5" hidden="false" customHeight="true" outlineLevel="0" collapsed="false">
      <c r="A192" s="344"/>
      <c r="B192" s="442"/>
      <c r="C192" s="443"/>
      <c r="D192" s="365"/>
      <c r="E192" s="444"/>
      <c r="F192" s="366"/>
      <c r="G192" s="443"/>
      <c r="H192" s="366"/>
      <c r="I192" s="443"/>
      <c r="J192" s="365"/>
    </row>
    <row r="193" s="19" customFormat="true" ht="7.5" hidden="false" customHeight="true" outlineLevel="0" collapsed="false">
      <c r="A193" s="29"/>
      <c r="B193" s="238"/>
      <c r="C193" s="239"/>
      <c r="D193" s="240"/>
      <c r="E193" s="241"/>
      <c r="F193" s="242"/>
      <c r="G193" s="239"/>
      <c r="H193" s="242"/>
      <c r="I193" s="239"/>
      <c r="J193" s="240"/>
    </row>
    <row r="194" s="19" customFormat="true" ht="17.25" hidden="false" customHeight="true" outlineLevel="0" collapsed="false">
      <c r="A194" s="25" t="s">
        <v>25</v>
      </c>
      <c r="B194" s="227" t="s">
        <v>154</v>
      </c>
      <c r="C194" s="192" t="n">
        <f aca="false">SUM(C195)</f>
        <v>1300</v>
      </c>
      <c r="D194" s="192"/>
      <c r="E194" s="190" t="n">
        <f aca="false">SUM(E195)</f>
        <v>1300</v>
      </c>
      <c r="F194" s="190"/>
      <c r="G194" s="255" t="n">
        <f aca="false">SUM(G195)</f>
        <v>1745</v>
      </c>
      <c r="H194" s="255"/>
      <c r="I194" s="192" t="n">
        <f aca="false">SUM(I195)</f>
        <v>1729</v>
      </c>
      <c r="J194" s="192"/>
    </row>
    <row r="195" s="19" customFormat="true" ht="18.75" hidden="false" customHeight="true" outlineLevel="0" collapsed="false">
      <c r="A195" s="29"/>
      <c r="B195" s="256" t="s">
        <v>265</v>
      </c>
      <c r="C195" s="209" t="n">
        <f aca="false">SUM(D196:D197)</f>
        <v>1300</v>
      </c>
      <c r="D195" s="209"/>
      <c r="E195" s="208" t="n">
        <f aca="false">SUM(F196:F197)</f>
        <v>1300</v>
      </c>
      <c r="F195" s="208"/>
      <c r="G195" s="234" t="n">
        <f aca="false">SUM(H196:H197)</f>
        <v>1745</v>
      </c>
      <c r="H195" s="234"/>
      <c r="I195" s="209" t="n">
        <f aca="false">SUM(J196:J197)</f>
        <v>1729</v>
      </c>
      <c r="J195" s="209"/>
    </row>
    <row r="196" s="19" customFormat="true" ht="27.75" hidden="false" customHeight="true" outlineLevel="0" collapsed="false">
      <c r="A196" s="29"/>
      <c r="B196" s="37"/>
      <c r="C196" s="187" t="s">
        <v>402</v>
      </c>
      <c r="D196" s="205" t="n">
        <v>400</v>
      </c>
      <c r="E196" s="2"/>
      <c r="F196" s="60" t="n">
        <v>400</v>
      </c>
      <c r="G196" s="187" t="s">
        <v>402</v>
      </c>
      <c r="H196" s="60" t="n">
        <v>818</v>
      </c>
      <c r="I196" s="187" t="s">
        <v>402</v>
      </c>
      <c r="J196" s="205" t="n">
        <v>829</v>
      </c>
    </row>
    <row r="197" s="19" customFormat="true" ht="18.75" hidden="false" customHeight="true" outlineLevel="0" collapsed="false">
      <c r="A197" s="247"/>
      <c r="B197" s="445"/>
      <c r="C197" s="232" t="s">
        <v>403</v>
      </c>
      <c r="D197" s="205" t="n">
        <v>900</v>
      </c>
      <c r="E197" s="2"/>
      <c r="F197" s="60" t="n">
        <v>900</v>
      </c>
      <c r="G197" s="232" t="s">
        <v>403</v>
      </c>
      <c r="H197" s="60" t="n">
        <v>927</v>
      </c>
      <c r="I197" s="232" t="s">
        <v>403</v>
      </c>
      <c r="J197" s="205" t="n">
        <v>900</v>
      </c>
    </row>
    <row r="198" s="19" customFormat="true" ht="9" hidden="false" customHeight="true" outlineLevel="0" collapsed="false">
      <c r="A198" s="111"/>
      <c r="B198" s="111"/>
      <c r="C198" s="112"/>
      <c r="D198" s="113"/>
      <c r="E198" s="112"/>
      <c r="F198" s="113"/>
      <c r="G198" s="112"/>
      <c r="H198" s="113"/>
      <c r="I198" s="112"/>
      <c r="J198" s="113"/>
    </row>
    <row r="199" s="19" customFormat="true" ht="4.5" hidden="false" customHeight="true" outlineLevel="0" collapsed="false">
      <c r="A199" s="114"/>
      <c r="B199" s="114"/>
      <c r="C199" s="115"/>
      <c r="D199" s="116"/>
      <c r="E199" s="115"/>
      <c r="F199" s="116"/>
      <c r="G199" s="115"/>
      <c r="H199" s="116"/>
      <c r="I199" s="115"/>
      <c r="J199" s="116"/>
    </row>
    <row r="200" s="9" customFormat="true" ht="8.25" hidden="false" customHeight="true" outlineLevel="0" collapsed="false">
      <c r="A200" s="10" t="s">
        <v>3</v>
      </c>
      <c r="B200" s="10"/>
      <c r="C200" s="8" t="s">
        <v>58</v>
      </c>
      <c r="D200" s="8"/>
      <c r="E200" s="11"/>
      <c r="F200" s="11"/>
      <c r="G200" s="11"/>
      <c r="H200" s="11"/>
      <c r="I200" s="8" t="s">
        <v>59</v>
      </c>
      <c r="J200" s="8"/>
    </row>
    <row r="201" s="9" customFormat="true" ht="21" hidden="false" customHeight="true" outlineLevel="0" collapsed="false">
      <c r="A201" s="10"/>
      <c r="B201" s="10"/>
      <c r="C201" s="8"/>
      <c r="D201" s="8"/>
      <c r="E201" s="12" t="s">
        <v>6</v>
      </c>
      <c r="F201" s="12"/>
      <c r="G201" s="13" t="s">
        <v>7</v>
      </c>
      <c r="H201" s="13"/>
      <c r="I201" s="8"/>
      <c r="J201" s="8"/>
    </row>
    <row r="202" s="19" customFormat="true" ht="31.5" hidden="false" customHeight="true" outlineLevel="0" collapsed="false">
      <c r="A202" s="310" t="s">
        <v>163</v>
      </c>
      <c r="B202" s="446" t="s">
        <v>164</v>
      </c>
      <c r="C202" s="94" t="n">
        <f aca="false">C203+C207+C211</f>
        <v>0</v>
      </c>
      <c r="D202" s="94"/>
      <c r="E202" s="17" t="n">
        <f aca="false">E203+E207+E211</f>
        <v>0</v>
      </c>
      <c r="F202" s="17"/>
      <c r="G202" s="18" t="n">
        <f aca="false">G203+G207+G211</f>
        <v>0</v>
      </c>
      <c r="H202" s="18"/>
      <c r="I202" s="94" t="n">
        <f aca="false">I203+I207+I211</f>
        <v>0</v>
      </c>
      <c r="J202" s="94"/>
    </row>
    <row r="203" s="19" customFormat="true" ht="20.25" hidden="false" customHeight="true" outlineLevel="0" collapsed="false">
      <c r="A203" s="25" t="s">
        <v>10</v>
      </c>
      <c r="B203" s="147" t="s">
        <v>165</v>
      </c>
      <c r="C203" s="99" t="n">
        <f aca="false">SUM(D205:D206)</f>
        <v>0</v>
      </c>
      <c r="D203" s="99"/>
      <c r="E203" s="263" t="n">
        <f aca="false">SUM(F205:F206)</f>
        <v>0</v>
      </c>
      <c r="F203" s="263"/>
      <c r="G203" s="103" t="n">
        <f aca="false">SUM(H205:H206)</f>
        <v>0</v>
      </c>
      <c r="H203" s="103"/>
      <c r="I203" s="99" t="n">
        <f aca="false">SUM(J205:J206)</f>
        <v>0</v>
      </c>
      <c r="J203" s="99"/>
    </row>
    <row r="204" s="19" customFormat="true" ht="12" hidden="false" customHeight="true" outlineLevel="0" collapsed="false">
      <c r="A204" s="29"/>
      <c r="B204" s="35"/>
      <c r="C204" s="207"/>
      <c r="D204" s="207"/>
      <c r="E204" s="208"/>
      <c r="F204" s="208"/>
      <c r="G204" s="234"/>
      <c r="H204" s="234"/>
      <c r="I204" s="207"/>
      <c r="J204" s="207"/>
    </row>
    <row r="205" s="19" customFormat="true" ht="12" hidden="false" customHeight="true" outlineLevel="0" collapsed="false">
      <c r="A205" s="29"/>
      <c r="B205" s="264"/>
      <c r="C205" s="265"/>
      <c r="D205" s="266"/>
      <c r="E205" s="267"/>
      <c r="F205" s="268"/>
      <c r="G205" s="269"/>
      <c r="H205" s="268"/>
      <c r="I205" s="265"/>
      <c r="J205" s="266"/>
    </row>
    <row r="206" s="19" customFormat="true" ht="12" hidden="false" customHeight="true" outlineLevel="0" collapsed="false">
      <c r="A206" s="29"/>
      <c r="B206" s="270"/>
      <c r="C206" s="271"/>
      <c r="D206" s="240"/>
      <c r="E206" s="272"/>
      <c r="F206" s="146"/>
      <c r="G206" s="273"/>
      <c r="H206" s="146"/>
      <c r="I206" s="271"/>
      <c r="J206" s="240"/>
    </row>
    <row r="207" s="19" customFormat="true" ht="29.25" hidden="false" customHeight="true" outlineLevel="0" collapsed="false">
      <c r="A207" s="25" t="s">
        <v>49</v>
      </c>
      <c r="B207" s="147" t="s">
        <v>172</v>
      </c>
      <c r="C207" s="22" t="n">
        <f aca="false">C208</f>
        <v>0</v>
      </c>
      <c r="D207" s="22"/>
      <c r="E207" s="27" t="n">
        <f aca="false">E208</f>
        <v>0</v>
      </c>
      <c r="F207" s="27"/>
      <c r="G207" s="28" t="n">
        <f aca="false">G208+H210</f>
        <v>0</v>
      </c>
      <c r="H207" s="28"/>
      <c r="I207" s="22" t="n">
        <f aca="false">I208+J210</f>
        <v>0</v>
      </c>
      <c r="J207" s="22"/>
    </row>
    <row r="208" s="19" customFormat="true" ht="18.75" hidden="false" customHeight="true" outlineLevel="0" collapsed="false">
      <c r="A208" s="29"/>
      <c r="B208" s="35" t="s">
        <v>265</v>
      </c>
      <c r="C208" s="207" t="n">
        <f aca="false">SUM(D209:D209)</f>
        <v>0</v>
      </c>
      <c r="D208" s="207"/>
      <c r="E208" s="73" t="n">
        <f aca="false">SUM(F209:F209)</f>
        <v>0</v>
      </c>
      <c r="F208" s="73"/>
      <c r="G208" s="234" t="n">
        <f aca="false">SUM(H209:H209)</f>
        <v>0</v>
      </c>
      <c r="H208" s="234"/>
      <c r="I208" s="207" t="n">
        <f aca="false">SUM(J209:J210)</f>
        <v>0</v>
      </c>
      <c r="J208" s="207"/>
    </row>
    <row r="209" s="19" customFormat="true" ht="18" hidden="false" customHeight="true" outlineLevel="0" collapsed="false">
      <c r="A209" s="29"/>
      <c r="B209" s="137"/>
      <c r="C209" s="278"/>
      <c r="D209" s="63"/>
      <c r="E209" s="278"/>
      <c r="F209" s="64"/>
      <c r="G209" s="140"/>
      <c r="H209" s="64"/>
      <c r="I209" s="278"/>
      <c r="J209" s="63"/>
    </row>
    <row r="210" s="19" customFormat="true" ht="15.75" hidden="false" customHeight="true" outlineLevel="0" collapsed="false">
      <c r="A210" s="29"/>
      <c r="B210" s="134"/>
      <c r="C210" s="278"/>
      <c r="D210" s="63"/>
      <c r="E210" s="278"/>
      <c r="F210" s="140"/>
      <c r="G210" s="140"/>
      <c r="H210" s="64"/>
      <c r="I210" s="278"/>
      <c r="J210" s="63"/>
    </row>
    <row r="211" s="19" customFormat="true" ht="27.75" hidden="false" customHeight="true" outlineLevel="0" collapsed="false">
      <c r="A211" s="25" t="s">
        <v>188</v>
      </c>
      <c r="B211" s="147" t="s">
        <v>189</v>
      </c>
      <c r="C211" s="22" t="n">
        <f aca="false">D212</f>
        <v>0</v>
      </c>
      <c r="D211" s="22"/>
      <c r="E211" s="22" t="n">
        <f aca="false">F212</f>
        <v>0</v>
      </c>
      <c r="F211" s="22"/>
      <c r="G211" s="22" t="n">
        <f aca="false">H212</f>
        <v>0</v>
      </c>
      <c r="H211" s="22"/>
      <c r="I211" s="22" t="n">
        <f aca="false">J212</f>
        <v>0</v>
      </c>
      <c r="J211" s="22"/>
    </row>
    <row r="212" s="19" customFormat="true" ht="17.25" hidden="false" customHeight="true" outlineLevel="0" collapsed="false">
      <c r="A212" s="69"/>
      <c r="B212" s="145" t="s">
        <v>265</v>
      </c>
      <c r="C212" s="73"/>
      <c r="D212" s="279"/>
      <c r="E212" s="73"/>
      <c r="F212" s="280"/>
      <c r="G212" s="281"/>
      <c r="H212" s="280"/>
      <c r="I212" s="73"/>
      <c r="J212" s="279"/>
    </row>
    <row r="213" s="19" customFormat="true" ht="6" hidden="false" customHeight="true" outlineLevel="0" collapsed="false">
      <c r="A213" s="69"/>
      <c r="B213" s="297"/>
      <c r="C213" s="207"/>
      <c r="D213" s="207"/>
      <c r="E213" s="214"/>
      <c r="F213" s="159"/>
      <c r="G213" s="216"/>
      <c r="H213" s="159"/>
      <c r="I213" s="207"/>
      <c r="J213" s="207"/>
    </row>
    <row r="214" s="19" customFormat="true" ht="17.25" hidden="false" customHeight="true" outlineLevel="0" collapsed="false">
      <c r="A214" s="92" t="s">
        <v>203</v>
      </c>
      <c r="B214" s="298" t="s">
        <v>204</v>
      </c>
      <c r="C214" s="94" t="n">
        <f aca="false">SUM(C215+C217+C220)</f>
        <v>0</v>
      </c>
      <c r="D214" s="94"/>
      <c r="E214" s="95" t="n">
        <f aca="false">SUM(E215+E217+E220)</f>
        <v>0</v>
      </c>
      <c r="F214" s="95"/>
      <c r="G214" s="96" t="n">
        <f aca="false">SUM(G215+G217+G220)</f>
        <v>0</v>
      </c>
      <c r="H214" s="96"/>
      <c r="I214" s="94" t="n">
        <f aca="false">SUM(I215+I217+I220)</f>
        <v>0</v>
      </c>
      <c r="J214" s="94"/>
    </row>
    <row r="215" s="19" customFormat="true" ht="13.5" hidden="false" customHeight="true" outlineLevel="0" collapsed="false">
      <c r="A215" s="25" t="s">
        <v>205</v>
      </c>
      <c r="B215" s="147" t="s">
        <v>206</v>
      </c>
      <c r="C215" s="22" t="n">
        <f aca="false">SUM(D216:D216)</f>
        <v>0</v>
      </c>
      <c r="D215" s="22"/>
      <c r="E215" s="23" t="n">
        <f aca="false">SUM(F216:F216)</f>
        <v>0</v>
      </c>
      <c r="F215" s="23"/>
      <c r="G215" s="28" t="n">
        <f aca="false">SUM(H216:H216)</f>
        <v>0</v>
      </c>
      <c r="H215" s="28"/>
      <c r="I215" s="22" t="n">
        <f aca="false">SUM(J216:J216)</f>
        <v>0</v>
      </c>
      <c r="J215" s="22"/>
    </row>
    <row r="216" s="19" customFormat="true" ht="18.75" hidden="false" customHeight="true" outlineLevel="0" collapsed="false">
      <c r="A216" s="29"/>
      <c r="B216" s="1"/>
      <c r="C216" s="275"/>
      <c r="D216" s="54"/>
      <c r="E216" s="275"/>
      <c r="F216" s="299"/>
      <c r="G216" s="2"/>
      <c r="H216" s="299"/>
      <c r="I216" s="275"/>
      <c r="J216" s="54"/>
    </row>
    <row r="217" s="19" customFormat="true" ht="18.75" hidden="false" customHeight="true" outlineLevel="0" collapsed="false">
      <c r="A217" s="25" t="s">
        <v>49</v>
      </c>
      <c r="B217" s="147" t="s">
        <v>222</v>
      </c>
      <c r="C217" s="22" t="n">
        <f aca="false">SUM(D219:D219)</f>
        <v>0</v>
      </c>
      <c r="D217" s="22"/>
      <c r="E217" s="23" t="n">
        <f aca="false">SUM(F219:F219)</f>
        <v>0</v>
      </c>
      <c r="F217" s="23"/>
      <c r="G217" s="28" t="n">
        <f aca="false">SUM(H218:H219)</f>
        <v>0</v>
      </c>
      <c r="H217" s="28"/>
      <c r="I217" s="22" t="n">
        <f aca="false">SUM(J218:J219)</f>
        <v>0</v>
      </c>
      <c r="J217" s="22"/>
    </row>
    <row r="218" s="19" customFormat="true" ht="28.5" hidden="false" customHeight="true" outlineLevel="0" collapsed="false">
      <c r="A218" s="29"/>
      <c r="B218" s="188" t="s">
        <v>265</v>
      </c>
      <c r="C218" s="275"/>
      <c r="D218" s="31"/>
      <c r="E218" s="275"/>
      <c r="F218" s="60"/>
      <c r="G218" s="243"/>
      <c r="H218" s="60"/>
      <c r="I218" s="275" t="s">
        <v>171</v>
      </c>
      <c r="J218" s="31" t="s">
        <v>171</v>
      </c>
    </row>
    <row r="219" s="351" customFormat="true" ht="18" hidden="false" customHeight="true" outlineLevel="0" collapsed="false">
      <c r="A219" s="429"/>
      <c r="B219" s="430"/>
      <c r="C219" s="447"/>
      <c r="D219" s="432"/>
      <c r="E219" s="447"/>
      <c r="F219" s="434"/>
      <c r="G219" s="448"/>
      <c r="H219" s="434"/>
      <c r="I219" s="447"/>
      <c r="J219" s="432"/>
    </row>
    <row r="220" s="19" customFormat="true" ht="35.25" hidden="false" customHeight="true" outlineLevel="0" collapsed="false">
      <c r="A220" s="25" t="s">
        <v>60</v>
      </c>
      <c r="B220" s="147" t="s">
        <v>239</v>
      </c>
      <c r="C220" s="22" t="n">
        <f aca="false">SUM(D221:D225)</f>
        <v>0</v>
      </c>
      <c r="D220" s="22"/>
      <c r="E220" s="170" t="n">
        <f aca="false">SUM(F221:F225)</f>
        <v>0</v>
      </c>
      <c r="F220" s="170"/>
      <c r="G220" s="171" t="n">
        <f aca="false">SUM(H221:H225)</f>
        <v>0</v>
      </c>
      <c r="H220" s="171"/>
      <c r="I220" s="22" t="n">
        <f aca="false">SUM(J221:J225)</f>
        <v>0</v>
      </c>
      <c r="J220" s="22"/>
    </row>
    <row r="221" s="19" customFormat="true" ht="21.75" hidden="false" customHeight="true" outlineLevel="0" collapsed="false">
      <c r="A221" s="29"/>
      <c r="B221" s="145"/>
      <c r="C221" s="241"/>
      <c r="D221" s="151"/>
      <c r="E221" s="239"/>
      <c r="F221" s="153"/>
      <c r="G221" s="239"/>
      <c r="H221" s="153"/>
      <c r="I221" s="241"/>
      <c r="J221" s="151"/>
    </row>
    <row r="222" s="351" customFormat="true" ht="19.5" hidden="false" customHeight="true" outlineLevel="0" collapsed="false">
      <c r="A222" s="344"/>
      <c r="B222" s="430"/>
      <c r="C222" s="449"/>
      <c r="D222" s="450"/>
      <c r="E222" s="451"/>
      <c r="F222" s="452"/>
      <c r="G222" s="453"/>
      <c r="H222" s="452"/>
      <c r="I222" s="449"/>
      <c r="J222" s="450"/>
    </row>
    <row r="223" s="19" customFormat="true" ht="29.25" hidden="false" customHeight="true" outlineLevel="0" collapsed="false">
      <c r="A223" s="310" t="s">
        <v>242</v>
      </c>
      <c r="B223" s="311" t="s">
        <v>243</v>
      </c>
      <c r="C223" s="312" t="n">
        <v>56</v>
      </c>
      <c r="D223" s="312"/>
      <c r="E223" s="313" t="n">
        <v>56</v>
      </c>
      <c r="F223" s="313"/>
      <c r="G223" s="314" t="n">
        <v>0</v>
      </c>
      <c r="H223" s="314"/>
      <c r="I223" s="312" t="n">
        <f aca="false">SUM(I224)</f>
        <v>0</v>
      </c>
      <c r="J223" s="312"/>
    </row>
    <row r="224" s="19" customFormat="true" ht="29.25" hidden="false" customHeight="true" outlineLevel="0" collapsed="false">
      <c r="A224" s="29"/>
      <c r="B224" s="188"/>
      <c r="C224" s="105"/>
      <c r="D224" s="105"/>
      <c r="E224" s="216"/>
      <c r="F224" s="159"/>
      <c r="G224" s="309"/>
      <c r="H224" s="159"/>
      <c r="I224" s="105"/>
      <c r="J224" s="105"/>
    </row>
    <row r="225" s="19" customFormat="true" ht="33" hidden="false" customHeight="true" outlineLevel="0" collapsed="false">
      <c r="A225" s="310" t="s">
        <v>244</v>
      </c>
      <c r="B225" s="311" t="s">
        <v>245</v>
      </c>
      <c r="C225" s="312" t="n">
        <f aca="false">SUM(D226:D226)</f>
        <v>0</v>
      </c>
      <c r="D225" s="312"/>
      <c r="E225" s="313" t="n">
        <f aca="false">SUM(F226:F226)</f>
        <v>0</v>
      </c>
      <c r="F225" s="313"/>
      <c r="G225" s="314" t="n">
        <f aca="false">SUM(H226:H226)</f>
        <v>0</v>
      </c>
      <c r="H225" s="314"/>
      <c r="I225" s="312" t="n">
        <f aca="false">SUM(J226:J226)</f>
        <v>0</v>
      </c>
      <c r="J225" s="312"/>
    </row>
    <row r="226" s="19" customFormat="true" ht="36.75" hidden="false" customHeight="true" outlineLevel="0" collapsed="false">
      <c r="A226" s="315"/>
      <c r="B226" s="316"/>
      <c r="C226" s="317"/>
      <c r="D226" s="318"/>
      <c r="E226" s="319"/>
      <c r="F226" s="320"/>
      <c r="G226" s="321"/>
      <c r="H226" s="320"/>
      <c r="I226" s="317"/>
      <c r="J226" s="318" t="s">
        <v>171</v>
      </c>
    </row>
    <row r="227" s="19" customFormat="true" ht="30" hidden="false" customHeight="true" outlineLevel="0" collapsed="false">
      <c r="A227" s="310" t="s">
        <v>251</v>
      </c>
      <c r="B227" s="311" t="s">
        <v>252</v>
      </c>
      <c r="C227" s="312" t="n">
        <f aca="false">SUM(D228:D228)</f>
        <v>0</v>
      </c>
      <c r="D227" s="312"/>
      <c r="E227" s="325" t="n">
        <f aca="false">SUM(F228:F228)</f>
        <v>0</v>
      </c>
      <c r="F227" s="325"/>
      <c r="G227" s="314" t="n">
        <f aca="false">SUM(H228:H228)</f>
        <v>0</v>
      </c>
      <c r="H227" s="314"/>
      <c r="I227" s="312" t="n">
        <f aca="false">SUM(J228:J228)</f>
        <v>0</v>
      </c>
      <c r="J227" s="312"/>
    </row>
    <row r="228" s="19" customFormat="true" ht="20.1" hidden="false" customHeight="true" outlineLevel="0" collapsed="false">
      <c r="A228" s="315"/>
      <c r="B228" s="332"/>
      <c r="C228" s="212"/>
      <c r="D228" s="331"/>
      <c r="E228" s="333"/>
      <c r="F228" s="329"/>
      <c r="G228" s="187"/>
      <c r="H228" s="33"/>
      <c r="I228" s="212"/>
      <c r="J228" s="331"/>
    </row>
    <row r="229" s="19" customFormat="true" ht="33" hidden="false" customHeight="true" outlineLevel="0" collapsed="false">
      <c r="A229" s="69"/>
      <c r="B229" s="311" t="s">
        <v>256</v>
      </c>
      <c r="C229" s="94" t="n">
        <f aca="false">C8+C202+C214+C223+C225+C227</f>
        <v>131809</v>
      </c>
      <c r="D229" s="94"/>
      <c r="E229" s="95" t="n">
        <f aca="false">E8+E202+E214+E223+E225+E227</f>
        <v>134799</v>
      </c>
      <c r="F229" s="95"/>
      <c r="G229" s="334" t="n">
        <f aca="false">G8+G202+G214+G223+G225+G227</f>
        <v>121502</v>
      </c>
      <c r="H229" s="334"/>
      <c r="I229" s="94" t="n">
        <f aca="false">I8+I202+I214+I223+I225+I227</f>
        <v>112021</v>
      </c>
      <c r="J229" s="94"/>
    </row>
    <row r="230" s="19" customFormat="true" ht="23.25" hidden="false" customHeight="true" outlineLevel="0" collapsed="false">
      <c r="A230" s="29"/>
      <c r="B230" s="102" t="s">
        <v>257</v>
      </c>
      <c r="C230" s="207"/>
      <c r="D230" s="207"/>
      <c r="E230" s="74"/>
      <c r="F230" s="74"/>
      <c r="G230" s="335"/>
      <c r="H230" s="146" t="n">
        <v>8918</v>
      </c>
      <c r="I230" s="207"/>
      <c r="J230" s="207"/>
    </row>
    <row r="231" s="19" customFormat="true" ht="27" hidden="false" customHeight="true" outlineLevel="0" collapsed="false">
      <c r="A231" s="29"/>
      <c r="B231" s="336" t="s">
        <v>258</v>
      </c>
      <c r="C231" s="337" t="n">
        <f aca="false">SUM(C229:D230)</f>
        <v>131809</v>
      </c>
      <c r="D231" s="337"/>
      <c r="E231" s="95" t="n">
        <f aca="false">SUM(E229:F230)</f>
        <v>134799</v>
      </c>
      <c r="F231" s="95"/>
      <c r="G231" s="96" t="n">
        <f aca="false">SUM(G229:H230)</f>
        <v>130420</v>
      </c>
      <c r="H231" s="96"/>
      <c r="I231" s="337" t="n">
        <f aca="false">SUM(I229:J230)</f>
        <v>112021</v>
      </c>
      <c r="J231" s="337"/>
    </row>
    <row r="232" s="19" customFormat="true" ht="19.5" hidden="false" customHeight="true" outlineLevel="0" collapsed="false">
      <c r="A232" s="247"/>
      <c r="B232" s="338" t="s">
        <v>404</v>
      </c>
      <c r="C232" s="294"/>
      <c r="D232" s="294"/>
      <c r="E232" s="339"/>
      <c r="F232" s="339"/>
      <c r="G232" s="340"/>
      <c r="H232" s="340"/>
      <c r="I232" s="294"/>
      <c r="J232" s="294"/>
    </row>
    <row r="233" customFormat="false" ht="14.25" hidden="false" customHeight="false" outlineLevel="0" collapsed="false">
      <c r="C233" s="113"/>
      <c r="D233" s="113"/>
      <c r="E233" s="113"/>
      <c r="F233" s="113"/>
      <c r="G233" s="113"/>
      <c r="H233" s="113"/>
      <c r="I233" s="113"/>
      <c r="J233" s="113"/>
    </row>
    <row r="234" s="19" customFormat="true" ht="15" hidden="false" customHeight="true" outlineLevel="0" collapsed="false">
      <c r="A234" s="1"/>
      <c r="B234" s="332"/>
      <c r="C234" s="341"/>
      <c r="D234" s="188"/>
      <c r="E234" s="341"/>
      <c r="F234" s="188"/>
      <c r="G234" s="341"/>
      <c r="H234" s="188"/>
      <c r="I234" s="341"/>
      <c r="J234" s="188"/>
    </row>
    <row r="235" s="19" customFormat="true" ht="12" hidden="false" customHeight="true" outlineLevel="0" collapsed="false">
      <c r="A235" s="1"/>
      <c r="B235" s="1"/>
      <c r="C235" s="342"/>
      <c r="D235" s="342"/>
      <c r="E235" s="342"/>
      <c r="F235" s="342"/>
      <c r="G235" s="342"/>
      <c r="H235" s="342"/>
      <c r="I235" s="342"/>
      <c r="J235" s="342"/>
    </row>
    <row r="236" s="19" customFormat="true" ht="16.5" hidden="false" customHeight="true" outlineLevel="0" collapsed="false">
      <c r="A236" s="1"/>
      <c r="B236" s="1"/>
      <c r="C236" s="342"/>
      <c r="D236" s="342"/>
      <c r="E236" s="342"/>
      <c r="F236" s="342"/>
      <c r="G236" s="342"/>
      <c r="H236" s="342"/>
      <c r="I236" s="342"/>
      <c r="J236" s="342"/>
    </row>
    <row r="237" s="19" customFormat="true" ht="25.5" hidden="false" customHeight="true" outlineLevel="0" collapsed="false">
      <c r="A237" s="1"/>
      <c r="B237" s="1"/>
      <c r="C237" s="342"/>
      <c r="D237" s="342"/>
      <c r="E237" s="342"/>
      <c r="F237" s="342"/>
      <c r="G237" s="342"/>
      <c r="H237" s="342"/>
      <c r="I237" s="342"/>
      <c r="J237" s="342"/>
    </row>
    <row r="238" s="19" customFormat="true" ht="16.9" hidden="false" customHeight="true" outlineLevel="0" collapsed="false">
      <c r="A238" s="1"/>
      <c r="B238" s="1"/>
      <c r="C238" s="211"/>
      <c r="D238" s="211"/>
      <c r="E238" s="211"/>
      <c r="F238" s="211"/>
      <c r="G238" s="211"/>
      <c r="H238" s="211"/>
      <c r="I238" s="211"/>
      <c r="J238" s="211"/>
    </row>
    <row r="239" s="19" customFormat="true" ht="19.9" hidden="false" customHeight="true" outlineLevel="0" collapsed="false">
      <c r="A239" s="1"/>
      <c r="B239" s="1"/>
      <c r="C239" s="211"/>
      <c r="D239" s="211"/>
      <c r="E239" s="211"/>
      <c r="F239" s="211"/>
      <c r="G239" s="211"/>
      <c r="H239" s="211"/>
      <c r="I239" s="342"/>
      <c r="J239" s="342"/>
    </row>
    <row r="240" s="19" customFormat="true" ht="18" hidden="false" customHeight="true" outlineLevel="0" collapsed="false">
      <c r="A240" s="1"/>
      <c r="B240" s="1"/>
      <c r="C240" s="2"/>
      <c r="D240" s="2"/>
      <c r="E240" s="2"/>
      <c r="F240" s="2"/>
      <c r="G240" s="2"/>
      <c r="H240" s="2"/>
      <c r="I240" s="211"/>
      <c r="J240" s="2"/>
    </row>
    <row r="241" s="19" customFormat="true" ht="13.15" hidden="false" customHeight="true" outlineLevel="0" collapsed="false">
      <c r="A241" s="1"/>
      <c r="B241" s="1"/>
      <c r="C241" s="2"/>
      <c r="D241" s="2"/>
      <c r="E241" s="2"/>
      <c r="F241" s="2"/>
      <c r="G241" s="2"/>
      <c r="H241" s="2"/>
      <c r="I241" s="2"/>
      <c r="J241" s="2"/>
    </row>
    <row r="242" s="19" customFormat="true" ht="13.15" hidden="false" customHeight="true" outlineLevel="0" collapsed="false">
      <c r="A242" s="1"/>
      <c r="B242" s="1"/>
      <c r="C242" s="2"/>
      <c r="D242" s="2"/>
      <c r="E242" s="2"/>
      <c r="F242" s="2"/>
      <c r="G242" s="2"/>
      <c r="H242" s="2"/>
      <c r="I242" s="2"/>
      <c r="J242" s="2"/>
    </row>
    <row r="243" s="19" customFormat="true" ht="14.25" hidden="false" customHeight="false" outlineLevel="0" collapsed="false">
      <c r="A243" s="1"/>
      <c r="B243" s="1"/>
      <c r="C243" s="2"/>
      <c r="D243" s="2"/>
      <c r="E243" s="2"/>
      <c r="F243" s="2"/>
      <c r="G243" s="2"/>
      <c r="H243" s="2"/>
      <c r="I243" s="2"/>
      <c r="J243" s="2"/>
    </row>
    <row r="244" s="19" customFormat="true" ht="14.25" hidden="false" customHeight="false" outlineLevel="0" collapsed="false">
      <c r="A244" s="1"/>
      <c r="B244" s="1"/>
      <c r="C244" s="2"/>
      <c r="D244" s="2"/>
      <c r="E244" s="2"/>
      <c r="F244" s="2"/>
      <c r="G244" s="2"/>
      <c r="H244" s="2"/>
      <c r="I244" s="2"/>
      <c r="J244" s="2"/>
    </row>
    <row r="245" s="19" customFormat="true" ht="14.25" hidden="false" customHeight="false" outlineLevel="0" collapsed="false">
      <c r="A245" s="1"/>
      <c r="B245" s="1"/>
      <c r="C245" s="2"/>
      <c r="D245" s="2"/>
      <c r="E245" s="2"/>
      <c r="F245" s="2"/>
      <c r="G245" s="2"/>
      <c r="H245" s="2"/>
      <c r="I245" s="2"/>
      <c r="J245" s="2"/>
    </row>
    <row r="247" customFormat="false" ht="13.15" hidden="false" customHeight="true" outlineLevel="0" collapsed="false"/>
    <row r="254" customFormat="false" ht="13.15" hidden="false" customHeight="true" outlineLevel="0" collapsed="false"/>
    <row r="256" customFormat="false" ht="15.6" hidden="false" customHeight="true" outlineLevel="0" collapsed="false"/>
    <row r="257" customFormat="false" ht="10.15" hidden="false" customHeight="true" outlineLevel="0" collapsed="false"/>
    <row r="258" customFormat="false" ht="13.15" hidden="false" customHeight="true" outlineLevel="0" collapsed="false"/>
    <row r="259" customFormat="false" ht="13.15" hidden="false" customHeight="true" outlineLevel="0" collapsed="false"/>
    <row r="260" customFormat="false" ht="22.9" hidden="false" customHeight="true" outlineLevel="0" collapsed="false"/>
    <row r="261" customFormat="false" ht="15.6" hidden="false" customHeight="true" outlineLevel="0" collapsed="false"/>
    <row r="262" customFormat="false" ht="27" hidden="false" customHeight="true" outlineLevel="0" collapsed="false"/>
    <row r="263" customFormat="false" ht="25.9" hidden="false" customHeight="true" outlineLevel="0" collapsed="false"/>
    <row r="264" customFormat="false" ht="27" hidden="false" customHeight="true" outlineLevel="0" collapsed="false"/>
    <row r="265" customFormat="false" ht="26.45" hidden="false" customHeight="true" outlineLevel="0" collapsed="false"/>
    <row r="266" customFormat="false" ht="13.15" hidden="false" customHeight="true" outlineLevel="0" collapsed="false"/>
    <row r="268" customFormat="false" ht="85.9" hidden="false" customHeight="true" outlineLevel="0" collapsed="false"/>
    <row r="271" customFormat="false" ht="13.15" hidden="false" customHeight="true" outlineLevel="0" collapsed="false"/>
    <row r="273" customFormat="false" ht="20.45" hidden="false" customHeight="true" outlineLevel="0" collapsed="false"/>
    <row r="274" customFormat="false" ht="17.45" hidden="false" customHeight="true" outlineLevel="0" collapsed="false"/>
    <row r="275" customFormat="false" ht="15.6" hidden="false" customHeight="true" outlineLevel="0" collapsed="false"/>
    <row r="282" customFormat="false" ht="13.15" hidden="false" customHeight="true" outlineLevel="0" collapsed="false"/>
    <row r="288" customFormat="false" ht="13.15" hidden="false" customHeight="true" outlineLevel="0" collapsed="false"/>
    <row r="289" customFormat="false" ht="13.15" hidden="false" customHeight="true" outlineLevel="0" collapsed="false"/>
    <row r="290" customFormat="false" ht="37.9" hidden="false" customHeight="true" outlineLevel="0" collapsed="false"/>
    <row r="291" customFormat="false" ht="21" hidden="false" customHeight="true" outlineLevel="0" collapsed="false"/>
    <row r="294" customFormat="false" ht="4.9" hidden="false" customHeight="true" outlineLevel="0" collapsed="false"/>
    <row r="296" customFormat="false" ht="24.6" hidden="false" customHeight="true" outlineLevel="0" collapsed="false"/>
    <row r="298" customFormat="false" ht="16.9" hidden="false" customHeight="true" outlineLevel="0" collapsed="false"/>
    <row r="299" customFormat="false" ht="17.45" hidden="false" customHeight="true" outlineLevel="0" collapsed="false"/>
    <row r="300" customFormat="false" ht="28.15" hidden="false" customHeight="true" outlineLevel="0" collapsed="false"/>
    <row r="301" customFormat="false" ht="4.9" hidden="false" customHeight="true" outlineLevel="0" collapsed="false"/>
    <row r="302" customFormat="false" ht="27" hidden="false" customHeight="true" outlineLevel="0" collapsed="false"/>
    <row r="303" customFormat="false" ht="5.45" hidden="false" customHeight="true" outlineLevel="0" collapsed="false"/>
    <row r="304" customFormat="false" ht="32.45" hidden="false" customHeight="true" outlineLevel="0" collapsed="false"/>
  </sheetData>
  <mergeCells count="290">
    <mergeCell ref="A1:J1"/>
    <mergeCell ref="A3:H3"/>
    <mergeCell ref="A4:I4"/>
    <mergeCell ref="A5:I5"/>
    <mergeCell ref="A6:B7"/>
    <mergeCell ref="C6:D7"/>
    <mergeCell ref="E6:H6"/>
    <mergeCell ref="I6:J7"/>
    <mergeCell ref="E7:F7"/>
    <mergeCell ref="G7:H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B16:B17"/>
    <mergeCell ref="C16:D16"/>
    <mergeCell ref="E16:F16"/>
    <mergeCell ref="G16:H16"/>
    <mergeCell ref="I16:J16"/>
    <mergeCell ref="B23:B24"/>
    <mergeCell ref="C23:D23"/>
    <mergeCell ref="E23:F23"/>
    <mergeCell ref="G23:H23"/>
    <mergeCell ref="I23:J23"/>
    <mergeCell ref="B28:B29"/>
    <mergeCell ref="C28:D28"/>
    <mergeCell ref="E28:F28"/>
    <mergeCell ref="G28:H28"/>
    <mergeCell ref="I28:J28"/>
    <mergeCell ref="A41:B42"/>
    <mergeCell ref="C41:D42"/>
    <mergeCell ref="E41:H41"/>
    <mergeCell ref="I41:J42"/>
    <mergeCell ref="E42:F42"/>
    <mergeCell ref="G42:H42"/>
    <mergeCell ref="B43:B44"/>
    <mergeCell ref="C43:D43"/>
    <mergeCell ref="E43:F43"/>
    <mergeCell ref="G43:H43"/>
    <mergeCell ref="I43:J43"/>
    <mergeCell ref="B48:B49"/>
    <mergeCell ref="C48:D48"/>
    <mergeCell ref="E48:F48"/>
    <mergeCell ref="G48:H48"/>
    <mergeCell ref="I48:J48"/>
    <mergeCell ref="C49:D49"/>
    <mergeCell ref="E49:F49"/>
    <mergeCell ref="G49:H49"/>
    <mergeCell ref="I49:J49"/>
    <mergeCell ref="B51:B52"/>
    <mergeCell ref="C51:D51"/>
    <mergeCell ref="E51:F51"/>
    <mergeCell ref="G51:H51"/>
    <mergeCell ref="I51:J51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81:B82"/>
    <mergeCell ref="C81:D82"/>
    <mergeCell ref="E81:H81"/>
    <mergeCell ref="I81:J82"/>
    <mergeCell ref="E82:F82"/>
    <mergeCell ref="G82:H82"/>
    <mergeCell ref="C84:D84"/>
    <mergeCell ref="E84:F84"/>
    <mergeCell ref="G84:H84"/>
    <mergeCell ref="I84:J84"/>
    <mergeCell ref="C86:D86"/>
    <mergeCell ref="E86:F86"/>
    <mergeCell ref="G86:H86"/>
    <mergeCell ref="I86:J86"/>
    <mergeCell ref="C89:D89"/>
    <mergeCell ref="E89:F89"/>
    <mergeCell ref="G89:H89"/>
    <mergeCell ref="I89:J89"/>
    <mergeCell ref="C90:D90"/>
    <mergeCell ref="E90:F90"/>
    <mergeCell ref="G90:H90"/>
    <mergeCell ref="I90:J90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A112:B113"/>
    <mergeCell ref="C112:D113"/>
    <mergeCell ref="E112:H112"/>
    <mergeCell ref="I112:J113"/>
    <mergeCell ref="E113:F113"/>
    <mergeCell ref="G113:H113"/>
    <mergeCell ref="C139:D139"/>
    <mergeCell ref="E139:F139"/>
    <mergeCell ref="G139:H139"/>
    <mergeCell ref="I139:J139"/>
    <mergeCell ref="C143:D143"/>
    <mergeCell ref="E143:F143"/>
    <mergeCell ref="G143:H143"/>
    <mergeCell ref="I143:J143"/>
    <mergeCell ref="C147:D147"/>
    <mergeCell ref="E147:F147"/>
    <mergeCell ref="G147:H147"/>
    <mergeCell ref="I147:J147"/>
    <mergeCell ref="C153:D153"/>
    <mergeCell ref="E153:F153"/>
    <mergeCell ref="G153:H153"/>
    <mergeCell ref="I153:J153"/>
    <mergeCell ref="C156:D156"/>
    <mergeCell ref="E156:F156"/>
    <mergeCell ref="G156:H156"/>
    <mergeCell ref="I156:J156"/>
    <mergeCell ref="C159:D159"/>
    <mergeCell ref="E159:F159"/>
    <mergeCell ref="G159:H159"/>
    <mergeCell ref="I159:J159"/>
    <mergeCell ref="C163:D163"/>
    <mergeCell ref="E163:F163"/>
    <mergeCell ref="G163:H163"/>
    <mergeCell ref="I163:J163"/>
    <mergeCell ref="C164:D164"/>
    <mergeCell ref="E164:F164"/>
    <mergeCell ref="G164:H164"/>
    <mergeCell ref="I164:J164"/>
    <mergeCell ref="A171:B172"/>
    <mergeCell ref="C171:D172"/>
    <mergeCell ref="E171:H171"/>
    <mergeCell ref="I171:J172"/>
    <mergeCell ref="E172:F172"/>
    <mergeCell ref="G172:H172"/>
    <mergeCell ref="C173:D173"/>
    <mergeCell ref="E173:F173"/>
    <mergeCell ref="G173:H173"/>
    <mergeCell ref="I173:J173"/>
    <mergeCell ref="C174:D174"/>
    <mergeCell ref="E174:F174"/>
    <mergeCell ref="G174:H174"/>
    <mergeCell ref="I174:J174"/>
    <mergeCell ref="C176:D176"/>
    <mergeCell ref="E176:F176"/>
    <mergeCell ref="G176:H176"/>
    <mergeCell ref="I176:J176"/>
    <mergeCell ref="C177:D177"/>
    <mergeCell ref="E177:F177"/>
    <mergeCell ref="G177:H177"/>
    <mergeCell ref="I177:J177"/>
    <mergeCell ref="C194:D194"/>
    <mergeCell ref="E194:F194"/>
    <mergeCell ref="G194:H194"/>
    <mergeCell ref="I194:J194"/>
    <mergeCell ref="C195:D195"/>
    <mergeCell ref="E195:F195"/>
    <mergeCell ref="G195:H195"/>
    <mergeCell ref="I195:J195"/>
    <mergeCell ref="A200:B201"/>
    <mergeCell ref="C200:D201"/>
    <mergeCell ref="E200:H200"/>
    <mergeCell ref="I200:J201"/>
    <mergeCell ref="E201:F201"/>
    <mergeCell ref="G201:H201"/>
    <mergeCell ref="C202:D202"/>
    <mergeCell ref="E202:F202"/>
    <mergeCell ref="G202:H202"/>
    <mergeCell ref="I202:J202"/>
    <mergeCell ref="C203:D203"/>
    <mergeCell ref="E203:F203"/>
    <mergeCell ref="G203:H203"/>
    <mergeCell ref="I203:J203"/>
    <mergeCell ref="C204:D204"/>
    <mergeCell ref="E204:F204"/>
    <mergeCell ref="G204:H204"/>
    <mergeCell ref="I204:J204"/>
    <mergeCell ref="C207:D207"/>
    <mergeCell ref="E207:F207"/>
    <mergeCell ref="G207:H207"/>
    <mergeCell ref="I207:J207"/>
    <mergeCell ref="C208:D208"/>
    <mergeCell ref="E208:F208"/>
    <mergeCell ref="G208:H208"/>
    <mergeCell ref="I208:J208"/>
    <mergeCell ref="C211:D211"/>
    <mergeCell ref="E211:F211"/>
    <mergeCell ref="G211:H211"/>
    <mergeCell ref="I211:J211"/>
    <mergeCell ref="C213:D213"/>
    <mergeCell ref="I213:J213"/>
    <mergeCell ref="C214:D214"/>
    <mergeCell ref="E214:F214"/>
    <mergeCell ref="G214:H214"/>
    <mergeCell ref="I214:J214"/>
    <mergeCell ref="C215:D215"/>
    <mergeCell ref="E215:F215"/>
    <mergeCell ref="G215:H215"/>
    <mergeCell ref="I215:J215"/>
    <mergeCell ref="C217:D217"/>
    <mergeCell ref="E217:F217"/>
    <mergeCell ref="G217:H217"/>
    <mergeCell ref="I217:J217"/>
    <mergeCell ref="C220:D220"/>
    <mergeCell ref="E220:F220"/>
    <mergeCell ref="G220:H220"/>
    <mergeCell ref="I220:J220"/>
    <mergeCell ref="C223:D223"/>
    <mergeCell ref="E223:F223"/>
    <mergeCell ref="G223:H223"/>
    <mergeCell ref="I223:J223"/>
    <mergeCell ref="C224:D224"/>
    <mergeCell ref="I224:J224"/>
    <mergeCell ref="C225:D225"/>
    <mergeCell ref="E225:F225"/>
    <mergeCell ref="G225:H225"/>
    <mergeCell ref="I225:J225"/>
    <mergeCell ref="C227:D227"/>
    <mergeCell ref="E227:F227"/>
    <mergeCell ref="G227:H227"/>
    <mergeCell ref="I227:J227"/>
    <mergeCell ref="C229:D229"/>
    <mergeCell ref="E229:F229"/>
    <mergeCell ref="G229:H229"/>
    <mergeCell ref="I229:J229"/>
    <mergeCell ref="C230:D230"/>
    <mergeCell ref="E230:F230"/>
    <mergeCell ref="I230:J230"/>
    <mergeCell ref="C231:D231"/>
    <mergeCell ref="E231:F231"/>
    <mergeCell ref="G231:H231"/>
    <mergeCell ref="I231:J231"/>
    <mergeCell ref="C232:D232"/>
    <mergeCell ref="E232:F232"/>
    <mergeCell ref="G232:H232"/>
    <mergeCell ref="I232:J232"/>
    <mergeCell ref="C237:D237"/>
    <mergeCell ref="E237:F237"/>
    <mergeCell ref="G237:H237"/>
    <mergeCell ref="I237:J237"/>
    <mergeCell ref="C238:D238"/>
    <mergeCell ref="E238:F238"/>
    <mergeCell ref="G238:H238"/>
    <mergeCell ref="I238:J238"/>
    <mergeCell ref="C239:D239"/>
    <mergeCell ref="E239:F239"/>
    <mergeCell ref="G239:H239"/>
    <mergeCell ref="I239:J23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9" man="true" max="16383" min="0"/>
    <brk id="110" man="true" max="16383" min="0"/>
    <brk id="141" man="true" max="16383" min="0"/>
    <brk id="169" man="true" max="16383" min="0"/>
    <brk id="1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pageBreakPreview" topLeftCell="C91" colorId="64" zoomScale="75" zoomScaleNormal="75" zoomScalePageLayoutView="75" workbookViewId="0">
      <selection pane="topLeft" activeCell="I23" activeCellId="0" sqref="I2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39.41"/>
    <col collapsed="false" customWidth="true" hidden="false" outlineLevel="0" max="4" min="4" style="2" width="8.28"/>
    <col collapsed="false" customWidth="true" hidden="false" outlineLevel="0" max="5" min="5" style="2" width="13.14"/>
    <col collapsed="false" customWidth="true" hidden="false" outlineLevel="0" max="6" min="6" style="2" width="14.85"/>
    <col collapsed="false" customWidth="true" hidden="false" outlineLevel="0" max="7" min="7" style="2" width="39.13"/>
    <col collapsed="false" customWidth="true" hidden="false" outlineLevel="0" max="8" min="8" style="2" width="12.99"/>
    <col collapsed="false" customWidth="true" hidden="false" outlineLevel="0" max="9" min="9" style="2" width="42.28"/>
    <col collapsed="false" customWidth="true" hidden="false" outlineLevel="0" max="10" min="10" style="2" width="8.28"/>
    <col collapsed="false" customWidth="false" hidden="false" outlineLevel="0" max="257" min="11" style="3" width="8.85"/>
  </cols>
  <sheetData>
    <row r="1" customFormat="false" ht="24" hidden="false" customHeight="true" outlineLevel="0" collapsed="false">
      <c r="A1" s="4" t="s">
        <v>373</v>
      </c>
      <c r="B1" s="4"/>
      <c r="C1" s="4"/>
      <c r="D1" s="4"/>
      <c r="E1" s="4"/>
      <c r="F1" s="4"/>
      <c r="G1" s="4"/>
      <c r="H1" s="4"/>
      <c r="I1" s="6"/>
      <c r="J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4" t="s">
        <v>405</v>
      </c>
      <c r="B3" s="4"/>
      <c r="C3" s="4"/>
      <c r="D3" s="4"/>
      <c r="E3" s="4"/>
      <c r="F3" s="4"/>
      <c r="G3" s="4"/>
      <c r="H3" s="4"/>
      <c r="I3" s="6"/>
      <c r="J3" s="3"/>
    </row>
    <row r="4" customFormat="false" ht="21" hidden="false" customHeight="true" outlineLevel="0" collapsed="false">
      <c r="A4" s="454" t="s">
        <v>406</v>
      </c>
      <c r="B4" s="454"/>
      <c r="C4" s="454"/>
      <c r="D4" s="454"/>
      <c r="E4" s="454"/>
      <c r="F4" s="454"/>
      <c r="G4" s="454"/>
      <c r="H4" s="454"/>
      <c r="I4" s="6"/>
      <c r="J4" s="3"/>
    </row>
    <row r="5" s="9" customFormat="true" ht="24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9" customFormat="true" ht="24" hidden="false" customHeight="true" outlineLevel="0" collapsed="false">
      <c r="A6" s="10" t="s">
        <v>3</v>
      </c>
      <c r="B6" s="10"/>
      <c r="C6" s="8" t="s">
        <v>4</v>
      </c>
      <c r="D6" s="8"/>
      <c r="E6" s="11"/>
      <c r="F6" s="11"/>
      <c r="G6" s="11"/>
      <c r="H6" s="11"/>
      <c r="I6" s="8" t="s">
        <v>59</v>
      </c>
      <c r="J6" s="8"/>
    </row>
    <row r="7" s="9" customFormat="true" ht="24" hidden="false" customHeight="true" outlineLevel="0" collapsed="false">
      <c r="A7" s="10"/>
      <c r="B7" s="10"/>
      <c r="C7" s="8"/>
      <c r="D7" s="8"/>
      <c r="E7" s="12" t="s">
        <v>6</v>
      </c>
      <c r="F7" s="12"/>
      <c r="G7" s="13" t="s">
        <v>7</v>
      </c>
      <c r="H7" s="13"/>
      <c r="I7" s="8"/>
      <c r="J7" s="8"/>
    </row>
    <row r="8" s="19" customFormat="true" ht="30" hidden="false" customHeight="true" outlineLevel="0" collapsed="false">
      <c r="A8" s="14" t="s">
        <v>8</v>
      </c>
      <c r="B8" s="15" t="s">
        <v>9</v>
      </c>
      <c r="C8" s="16" t="n">
        <f aca="false">C9+C32+C43+C78</f>
        <v>5658</v>
      </c>
      <c r="D8" s="16"/>
      <c r="E8" s="17" t="n">
        <f aca="false">E9+E32+E43+E78</f>
        <v>5658</v>
      </c>
      <c r="F8" s="17"/>
      <c r="G8" s="455" t="n">
        <f aca="false">G9+G32+G43+G78</f>
        <v>5352</v>
      </c>
      <c r="H8" s="455"/>
      <c r="I8" s="16" t="n">
        <f aca="false">I9+I32+I43+I78</f>
        <v>4080</v>
      </c>
      <c r="J8" s="16"/>
    </row>
    <row r="9" s="19" customFormat="true" ht="29.25" hidden="false" customHeight="true" outlineLevel="0" collapsed="false">
      <c r="A9" s="20" t="s">
        <v>10</v>
      </c>
      <c r="B9" s="21" t="s">
        <v>11</v>
      </c>
      <c r="C9" s="22" t="n">
        <f aca="false">C10+C14+C17+C19+C21+C24+C28</f>
        <v>3805</v>
      </c>
      <c r="D9" s="22"/>
      <c r="E9" s="23" t="n">
        <f aca="false">E10+E14+E17+E19+E21+E24+E28</f>
        <v>3805</v>
      </c>
      <c r="F9" s="23"/>
      <c r="G9" s="24" t="n">
        <f aca="false">G10+G14+G17+G19+G21+G24+G28</f>
        <v>3581</v>
      </c>
      <c r="H9" s="24"/>
      <c r="I9" s="22" t="n">
        <f aca="false">I10+I14+I17+I19+I21+I24+I28</f>
        <v>2556</v>
      </c>
      <c r="J9" s="22"/>
    </row>
    <row r="10" s="19" customFormat="true" ht="21.75" hidden="false" customHeight="true" outlineLevel="0" collapsed="false">
      <c r="A10" s="25" t="s">
        <v>12</v>
      </c>
      <c r="B10" s="26" t="s">
        <v>13</v>
      </c>
      <c r="C10" s="22" t="n">
        <f aca="false">SUM(D12:D12)</f>
        <v>2178</v>
      </c>
      <c r="D10" s="22"/>
      <c r="E10" s="23" t="n">
        <f aca="false">SUM(F12:F12)</f>
        <v>2178</v>
      </c>
      <c r="F10" s="23"/>
      <c r="G10" s="24" t="n">
        <f aca="false">SUM(H12:H12)</f>
        <v>2156</v>
      </c>
      <c r="H10" s="24"/>
      <c r="I10" s="22" t="n">
        <f aca="false">SUM(J12:J12)</f>
        <v>2412</v>
      </c>
      <c r="J10" s="22"/>
    </row>
    <row r="11" s="19" customFormat="true" ht="9.75" hidden="false" customHeight="true" outlineLevel="0" collapsed="false">
      <c r="A11" s="29"/>
      <c r="B11" s="26"/>
      <c r="C11" s="30"/>
      <c r="D11" s="31"/>
      <c r="E11" s="30"/>
      <c r="F11" s="230"/>
      <c r="G11" s="32"/>
      <c r="H11" s="33"/>
      <c r="I11" s="30"/>
      <c r="J11" s="31"/>
    </row>
    <row r="12" s="19" customFormat="true" ht="18" hidden="false" customHeight="true" outlineLevel="0" collapsed="false">
      <c r="A12" s="29"/>
      <c r="B12" s="35" t="s">
        <v>407</v>
      </c>
      <c r="C12" s="40" t="s">
        <v>408</v>
      </c>
      <c r="D12" s="41" t="n">
        <v>2178</v>
      </c>
      <c r="E12" s="40"/>
      <c r="F12" s="60" t="n">
        <v>2178</v>
      </c>
      <c r="G12" s="1" t="s">
        <v>408</v>
      </c>
      <c r="H12" s="2" t="n">
        <v>2156</v>
      </c>
      <c r="I12" s="40" t="s">
        <v>408</v>
      </c>
      <c r="J12" s="41" t="n">
        <v>2412</v>
      </c>
    </row>
    <row r="13" s="19" customFormat="true" ht="18" hidden="false" customHeight="true" outlineLevel="0" collapsed="false">
      <c r="A13" s="29"/>
      <c r="B13" s="136"/>
      <c r="C13" s="36"/>
      <c r="D13" s="31"/>
      <c r="E13" s="36"/>
      <c r="F13" s="60"/>
      <c r="G13" s="38"/>
      <c r="H13" s="2"/>
      <c r="I13" s="36"/>
      <c r="J13" s="31"/>
    </row>
    <row r="14" s="19" customFormat="true" ht="33.75" hidden="false" customHeight="true" outlineLevel="0" collapsed="false">
      <c r="A14" s="44" t="s">
        <v>19</v>
      </c>
      <c r="B14" s="21" t="s">
        <v>20</v>
      </c>
      <c r="C14" s="45" t="n">
        <f aca="false">SUM(D16:D17)</f>
        <v>0</v>
      </c>
      <c r="D14" s="45"/>
      <c r="E14" s="174" t="n">
        <f aca="false">SUM(F16:F17)</f>
        <v>0</v>
      </c>
      <c r="F14" s="174"/>
      <c r="G14" s="175" t="n">
        <f aca="false">SUM(H15:H16)</f>
        <v>11</v>
      </c>
      <c r="H14" s="175"/>
      <c r="I14" s="45" t="n">
        <f aca="false">SUM(J16:J17)</f>
        <v>0</v>
      </c>
      <c r="J14" s="45"/>
    </row>
    <row r="15" s="19" customFormat="true" ht="16.5" hidden="false" customHeight="true" outlineLevel="0" collapsed="false">
      <c r="A15" s="29"/>
      <c r="B15" s="456"/>
      <c r="C15" s="47"/>
      <c r="D15" s="48"/>
      <c r="E15" s="47"/>
      <c r="F15" s="50"/>
      <c r="G15" s="49" t="s">
        <v>409</v>
      </c>
      <c r="H15" s="50" t="n">
        <v>11</v>
      </c>
      <c r="I15" s="47"/>
      <c r="J15" s="48"/>
    </row>
    <row r="16" s="19" customFormat="true" ht="18.75" hidden="false" customHeight="true" outlineLevel="0" collapsed="false">
      <c r="A16" s="29"/>
      <c r="B16" s="52"/>
      <c r="C16" s="47"/>
      <c r="D16" s="48"/>
      <c r="E16" s="47"/>
      <c r="F16" s="50"/>
      <c r="G16" s="49"/>
      <c r="H16" s="50"/>
      <c r="I16" s="47"/>
      <c r="J16" s="48"/>
    </row>
    <row r="17" s="19" customFormat="true" ht="20.25" hidden="false" customHeight="true" outlineLevel="0" collapsed="false">
      <c r="A17" s="44" t="s">
        <v>25</v>
      </c>
      <c r="B17" s="457" t="s">
        <v>410</v>
      </c>
      <c r="C17" s="105"/>
      <c r="D17" s="105"/>
      <c r="E17" s="106"/>
      <c r="F17" s="106"/>
      <c r="G17" s="107"/>
      <c r="H17" s="107"/>
      <c r="I17" s="105"/>
      <c r="J17" s="105"/>
    </row>
    <row r="18" s="19" customFormat="true" ht="22.5" hidden="false" customHeight="true" outlineLevel="0" collapsed="false">
      <c r="A18" s="29"/>
      <c r="B18" s="136"/>
      <c r="C18" s="36"/>
      <c r="D18" s="57"/>
      <c r="E18" s="36"/>
      <c r="F18" s="58"/>
      <c r="G18" s="38"/>
      <c r="H18" s="58"/>
      <c r="I18" s="36"/>
      <c r="J18" s="57"/>
    </row>
    <row r="19" s="19" customFormat="true" ht="21.75" hidden="false" customHeight="true" outlineLevel="0" collapsed="false">
      <c r="A19" s="44" t="s">
        <v>30</v>
      </c>
      <c r="B19" s="21" t="s">
        <v>31</v>
      </c>
      <c r="C19" s="22" t="n">
        <f aca="false">SUM(D20)</f>
        <v>216</v>
      </c>
      <c r="D19" s="22"/>
      <c r="E19" s="23" t="n">
        <f aca="false">SUM(F20)</f>
        <v>216</v>
      </c>
      <c r="F19" s="23"/>
      <c r="G19" s="24" t="n">
        <f aca="false">SUM(H20)</f>
        <v>140</v>
      </c>
      <c r="H19" s="24"/>
      <c r="I19" s="22" t="n">
        <f aca="false">SUM(J20)</f>
        <v>144</v>
      </c>
      <c r="J19" s="22"/>
    </row>
    <row r="20" s="19" customFormat="true" ht="23.25" hidden="false" customHeight="true" outlineLevel="0" collapsed="false">
      <c r="A20" s="29"/>
      <c r="B20" s="21"/>
      <c r="C20" s="458" t="s">
        <v>411</v>
      </c>
      <c r="D20" s="54" t="n">
        <v>216</v>
      </c>
      <c r="E20" s="36"/>
      <c r="F20" s="55" t="n">
        <v>216</v>
      </c>
      <c r="G20" s="458" t="s">
        <v>411</v>
      </c>
      <c r="H20" s="55" t="n">
        <v>140</v>
      </c>
      <c r="I20" s="458" t="s">
        <v>411</v>
      </c>
      <c r="J20" s="54" t="n">
        <v>144</v>
      </c>
    </row>
    <row r="21" s="19" customFormat="true" ht="21" hidden="false" customHeight="true" outlineLevel="0" collapsed="false">
      <c r="A21" s="69" t="s">
        <v>39</v>
      </c>
      <c r="B21" s="70" t="s">
        <v>40</v>
      </c>
      <c r="C21" s="22" t="n">
        <f aca="false">SUM(D23:D23)</f>
        <v>1411</v>
      </c>
      <c r="D21" s="22"/>
      <c r="E21" s="23" t="n">
        <f aca="false">SUM(F23:F23)</f>
        <v>1411</v>
      </c>
      <c r="F21" s="23"/>
      <c r="G21" s="24" t="n">
        <f aca="false">SUM(H23:H23)</f>
        <v>490</v>
      </c>
      <c r="H21" s="24"/>
      <c r="I21" s="22" t="n">
        <f aca="false">SUM(J23:J23)</f>
        <v>0</v>
      </c>
      <c r="J21" s="22"/>
    </row>
    <row r="22" s="19" customFormat="true" ht="15.75" hidden="false" customHeight="true" outlineLevel="0" collapsed="false">
      <c r="A22" s="29"/>
      <c r="B22" s="70"/>
      <c r="C22" s="71"/>
      <c r="D22" s="72"/>
      <c r="E22" s="73"/>
      <c r="F22" s="74"/>
      <c r="G22" s="75"/>
      <c r="H22" s="74"/>
      <c r="I22" s="71"/>
      <c r="J22" s="72"/>
    </row>
    <row r="23" s="19" customFormat="true" ht="21" hidden="false" customHeight="true" outlineLevel="0" collapsed="false">
      <c r="A23" s="29"/>
      <c r="B23" s="354" t="s">
        <v>407</v>
      </c>
      <c r="C23" s="62" t="s">
        <v>43</v>
      </c>
      <c r="D23" s="459" t="n">
        <v>1411</v>
      </c>
      <c r="E23" s="76"/>
      <c r="F23" s="230" t="n">
        <v>1411</v>
      </c>
      <c r="G23" s="62" t="s">
        <v>43</v>
      </c>
      <c r="H23" s="33" t="n">
        <v>490</v>
      </c>
      <c r="I23" s="62"/>
      <c r="J23" s="459"/>
    </row>
    <row r="24" s="19" customFormat="true" ht="21" hidden="false" customHeight="true" outlineLevel="0" collapsed="false">
      <c r="A24" s="44" t="s">
        <v>44</v>
      </c>
      <c r="B24" s="70" t="s">
        <v>45</v>
      </c>
      <c r="C24" s="78"/>
      <c r="D24" s="78"/>
      <c r="E24" s="460"/>
      <c r="F24" s="460"/>
      <c r="G24" s="79"/>
      <c r="H24" s="79"/>
      <c r="I24" s="78"/>
      <c r="J24" s="78"/>
    </row>
    <row r="25" s="19" customFormat="true" ht="21" hidden="false" customHeight="true" outlineLevel="0" collapsed="false">
      <c r="A25" s="29"/>
      <c r="B25" s="70"/>
      <c r="C25" s="81"/>
      <c r="D25" s="81"/>
      <c r="E25" s="461"/>
      <c r="F25" s="461"/>
      <c r="G25" s="82"/>
      <c r="H25" s="82"/>
      <c r="I25" s="81"/>
      <c r="J25" s="81"/>
    </row>
    <row r="26" s="19" customFormat="true" ht="19.15" hidden="false" customHeight="true" outlineLevel="0" collapsed="false">
      <c r="A26" s="29"/>
      <c r="B26" s="84"/>
      <c r="C26" s="36"/>
      <c r="D26" s="57"/>
      <c r="E26" s="36"/>
      <c r="F26" s="58"/>
      <c r="G26" s="38"/>
      <c r="H26" s="58"/>
      <c r="I26" s="36"/>
      <c r="J26" s="57"/>
    </row>
    <row r="27" s="19" customFormat="true" ht="19.15" hidden="false" customHeight="true" outlineLevel="0" collapsed="false">
      <c r="A27" s="29"/>
      <c r="B27" s="84"/>
      <c r="C27" s="36" t="s">
        <v>171</v>
      </c>
      <c r="D27" s="57"/>
      <c r="E27" s="36"/>
      <c r="F27" s="58"/>
      <c r="G27" s="38"/>
      <c r="H27" s="58"/>
      <c r="I27" s="36" t="s">
        <v>171</v>
      </c>
      <c r="J27" s="57"/>
    </row>
    <row r="28" s="19" customFormat="true" ht="21" hidden="false" customHeight="true" outlineLevel="0" collapsed="false">
      <c r="A28" s="69" t="s">
        <v>46</v>
      </c>
      <c r="B28" s="70" t="s">
        <v>47</v>
      </c>
      <c r="C28" s="45" t="n">
        <f aca="false">SUM(D29:D31)</f>
        <v>0</v>
      </c>
      <c r="D28" s="45"/>
      <c r="E28" s="174" t="n">
        <f aca="false">SUM(F29:F31)</f>
        <v>0</v>
      </c>
      <c r="F28" s="174"/>
      <c r="G28" s="175" t="n">
        <f aca="false">SUM(H29:H31)</f>
        <v>784</v>
      </c>
      <c r="H28" s="175"/>
      <c r="I28" s="45" t="n">
        <f aca="false">SUM(J29:J31)</f>
        <v>0</v>
      </c>
      <c r="J28" s="45"/>
    </row>
    <row r="29" s="19" customFormat="true" ht="18.75" hidden="false" customHeight="true" outlineLevel="0" collapsed="false">
      <c r="A29" s="29"/>
      <c r="B29" s="70"/>
      <c r="C29" s="86"/>
      <c r="D29" s="87"/>
      <c r="E29" s="86"/>
      <c r="F29" s="299"/>
      <c r="G29" s="374" t="s">
        <v>412</v>
      </c>
      <c r="H29" s="299" t="n">
        <v>84</v>
      </c>
      <c r="I29" s="86"/>
      <c r="J29" s="87"/>
    </row>
    <row r="30" s="19" customFormat="true" ht="18.75" hidden="false" customHeight="true" outlineLevel="0" collapsed="false">
      <c r="A30" s="29"/>
      <c r="B30" s="56"/>
      <c r="C30" s="47"/>
      <c r="D30" s="48"/>
      <c r="E30" s="47"/>
      <c r="F30" s="50"/>
      <c r="G30" s="49" t="s">
        <v>413</v>
      </c>
      <c r="H30" s="50" t="n">
        <v>700</v>
      </c>
      <c r="I30" s="47"/>
      <c r="J30" s="48"/>
    </row>
    <row r="31" s="19" customFormat="true" ht="20.25" hidden="false" customHeight="true" outlineLevel="0" collapsed="false">
      <c r="A31" s="29"/>
      <c r="B31" s="56"/>
      <c r="C31" s="47"/>
      <c r="D31" s="48"/>
      <c r="E31" s="47"/>
      <c r="F31" s="50"/>
      <c r="G31" s="49"/>
      <c r="H31" s="50"/>
      <c r="I31" s="47"/>
      <c r="J31" s="48"/>
    </row>
    <row r="32" s="19" customFormat="true" ht="32.25" hidden="false" customHeight="true" outlineLevel="0" collapsed="false">
      <c r="A32" s="92" t="s">
        <v>49</v>
      </c>
      <c r="B32" s="93" t="s">
        <v>50</v>
      </c>
      <c r="C32" s="94" t="n">
        <f aca="false">SUM(C33:D37)</f>
        <v>969</v>
      </c>
      <c r="D32" s="94"/>
      <c r="E32" s="95" t="n">
        <f aca="false">SUM(E33:F37)</f>
        <v>969</v>
      </c>
      <c r="F32" s="95"/>
      <c r="G32" s="334" t="n">
        <f aca="false">SUM(G33:H37)</f>
        <v>897</v>
      </c>
      <c r="H32" s="334"/>
      <c r="I32" s="94" t="n">
        <f aca="false">SUM(I33:J37)</f>
        <v>668</v>
      </c>
      <c r="J32" s="94"/>
    </row>
    <row r="33" s="19" customFormat="true" ht="20.1" hidden="false" customHeight="true" outlineLevel="0" collapsed="false">
      <c r="A33" s="97" t="s">
        <v>51</v>
      </c>
      <c r="B33" s="98" t="s">
        <v>52</v>
      </c>
      <c r="C33" s="99" t="n">
        <v>939</v>
      </c>
      <c r="D33" s="99"/>
      <c r="E33" s="100" t="n">
        <v>939</v>
      </c>
      <c r="F33" s="100"/>
      <c r="G33" s="101" t="n">
        <v>682</v>
      </c>
      <c r="H33" s="101"/>
      <c r="I33" s="99" t="n">
        <v>651</v>
      </c>
      <c r="J33" s="99"/>
    </row>
    <row r="34" s="19" customFormat="true" ht="20.1" hidden="false" customHeight="true" outlineLevel="0" collapsed="false">
      <c r="A34" s="97" t="s">
        <v>19</v>
      </c>
      <c r="B34" s="102" t="s">
        <v>53</v>
      </c>
      <c r="C34" s="99" t="n">
        <v>30</v>
      </c>
      <c r="D34" s="99"/>
      <c r="E34" s="100" t="n">
        <v>30</v>
      </c>
      <c r="F34" s="100"/>
      <c r="G34" s="103" t="n">
        <v>24</v>
      </c>
      <c r="H34" s="103"/>
      <c r="I34" s="99"/>
      <c r="J34" s="99"/>
    </row>
    <row r="35" s="19" customFormat="true" ht="20.1" hidden="false" customHeight="true" outlineLevel="0" collapsed="false">
      <c r="A35" s="104" t="s">
        <v>25</v>
      </c>
      <c r="B35" s="102" t="s">
        <v>54</v>
      </c>
      <c r="C35" s="99"/>
      <c r="D35" s="99"/>
      <c r="E35" s="462"/>
      <c r="F35" s="101"/>
      <c r="G35" s="103" t="n">
        <v>191</v>
      </c>
      <c r="H35" s="103"/>
      <c r="I35" s="99" t="n">
        <v>17</v>
      </c>
      <c r="J35" s="99"/>
    </row>
    <row r="36" s="19" customFormat="true" ht="20.1" hidden="false" customHeight="true" outlineLevel="0" collapsed="false">
      <c r="A36" s="69" t="s">
        <v>30</v>
      </c>
      <c r="B36" s="34" t="s">
        <v>55</v>
      </c>
      <c r="C36" s="99"/>
      <c r="D36" s="99"/>
      <c r="E36" s="101"/>
      <c r="F36" s="101"/>
      <c r="G36" s="103"/>
      <c r="H36" s="103"/>
      <c r="I36" s="99"/>
      <c r="J36" s="99"/>
    </row>
    <row r="37" s="19" customFormat="true" ht="20.1" hidden="false" customHeight="true" outlineLevel="0" collapsed="false">
      <c r="A37" s="69" t="s">
        <v>56</v>
      </c>
      <c r="B37" s="34" t="s">
        <v>57</v>
      </c>
      <c r="C37" s="105"/>
      <c r="D37" s="105"/>
      <c r="E37" s="107"/>
      <c r="F37" s="107"/>
      <c r="G37" s="377"/>
      <c r="H37" s="377"/>
      <c r="I37" s="105"/>
      <c r="J37" s="105"/>
    </row>
    <row r="38" s="19" customFormat="true" ht="20.1" hidden="false" customHeight="true" outlineLevel="0" collapsed="false">
      <c r="A38" s="69"/>
      <c r="B38" s="34"/>
      <c r="C38" s="463"/>
      <c r="D38" s="464"/>
      <c r="E38" s="110"/>
      <c r="F38" s="107"/>
      <c r="G38" s="465"/>
      <c r="H38" s="107"/>
      <c r="I38" s="463"/>
      <c r="J38" s="464"/>
    </row>
    <row r="39" s="19" customFormat="true" ht="8.25" hidden="false" customHeight="true" outlineLevel="0" collapsed="false">
      <c r="A39" s="111"/>
      <c r="B39" s="111"/>
      <c r="C39" s="369"/>
      <c r="D39" s="113"/>
      <c r="E39" s="369"/>
      <c r="F39" s="113"/>
      <c r="G39" s="369"/>
      <c r="H39" s="113"/>
      <c r="I39" s="369"/>
      <c r="J39" s="113"/>
    </row>
    <row r="40" s="19" customFormat="true" ht="18.6" hidden="false" customHeight="true" outlineLevel="0" collapsed="false">
      <c r="A40" s="114"/>
      <c r="B40" s="114"/>
      <c r="C40" s="370"/>
      <c r="D40" s="116"/>
      <c r="E40" s="370"/>
      <c r="F40" s="116"/>
      <c r="G40" s="370"/>
      <c r="H40" s="116"/>
      <c r="I40" s="370"/>
      <c r="J40" s="116"/>
    </row>
    <row r="41" s="9" customFormat="true" ht="24" hidden="false" customHeight="true" outlineLevel="0" collapsed="false">
      <c r="A41" s="10" t="s">
        <v>3</v>
      </c>
      <c r="B41" s="10"/>
      <c r="C41" s="8" t="s">
        <v>4</v>
      </c>
      <c r="D41" s="8"/>
      <c r="E41" s="11"/>
      <c r="F41" s="11"/>
      <c r="G41" s="11"/>
      <c r="H41" s="11"/>
      <c r="I41" s="8" t="s">
        <v>4</v>
      </c>
      <c r="J41" s="8"/>
    </row>
    <row r="42" s="9" customFormat="true" ht="24" hidden="false" customHeight="true" outlineLevel="0" collapsed="false">
      <c r="A42" s="10"/>
      <c r="B42" s="10"/>
      <c r="C42" s="8"/>
      <c r="D42" s="8"/>
      <c r="E42" s="12" t="s">
        <v>6</v>
      </c>
      <c r="F42" s="12"/>
      <c r="G42" s="13" t="s">
        <v>7</v>
      </c>
      <c r="H42" s="13"/>
      <c r="I42" s="8"/>
      <c r="J42" s="8"/>
    </row>
    <row r="43" s="19" customFormat="true" ht="21" hidden="false" customHeight="true" outlineLevel="0" collapsed="false">
      <c r="A43" s="117" t="s">
        <v>60</v>
      </c>
      <c r="B43" s="118" t="s">
        <v>61</v>
      </c>
      <c r="C43" s="119" t="n">
        <f aca="false">SUM(C44+C50+C53+C61+C63+C66+C68+C70+C72)</f>
        <v>849</v>
      </c>
      <c r="D43" s="119"/>
      <c r="E43" s="466" t="n">
        <f aca="false">SUM(E44+E50+E53+E61+E63+E66+E68+E70+E72)</f>
        <v>849</v>
      </c>
      <c r="F43" s="466"/>
      <c r="G43" s="467" t="n">
        <f aca="false">SUM(G44+G50+G53+G61+G63+G66+G68+G70+G72)</f>
        <v>841</v>
      </c>
      <c r="H43" s="467"/>
      <c r="I43" s="119" t="n">
        <f aca="false">SUM(I44+I50+I53+I61+I63+I66+I68+I70+I72)</f>
        <v>829</v>
      </c>
      <c r="J43" s="119"/>
    </row>
    <row r="44" s="19" customFormat="true" ht="21" hidden="false" customHeight="true" outlineLevel="0" collapsed="false">
      <c r="A44" s="117" t="s">
        <v>51</v>
      </c>
      <c r="B44" s="118" t="s">
        <v>62</v>
      </c>
      <c r="C44" s="194" t="n">
        <f aca="false">SUM(C45)</f>
        <v>100</v>
      </c>
      <c r="D44" s="194"/>
      <c r="E44" s="195" t="n">
        <f aca="false">SUM(E45)</f>
        <v>100</v>
      </c>
      <c r="F44" s="195"/>
      <c r="G44" s="196" t="n">
        <f aca="false">SUM(G45)</f>
        <v>35</v>
      </c>
      <c r="H44" s="196"/>
      <c r="I44" s="194" t="n">
        <f aca="false">SUM(I45)</f>
        <v>40</v>
      </c>
      <c r="J44" s="194"/>
    </row>
    <row r="45" s="19" customFormat="true" ht="18.75" hidden="false" customHeight="true" outlineLevel="0" collapsed="false">
      <c r="A45" s="29"/>
      <c r="B45" s="35" t="s">
        <v>407</v>
      </c>
      <c r="C45" s="129" t="n">
        <f aca="false">SUM(D46:D49)</f>
        <v>100</v>
      </c>
      <c r="D45" s="129"/>
      <c r="E45" s="141" t="n">
        <f aca="false">SUM(F46:F49)</f>
        <v>100</v>
      </c>
      <c r="F45" s="141"/>
      <c r="G45" s="468" t="n">
        <f aca="false">SUM(H46:H49)</f>
        <v>35</v>
      </c>
      <c r="H45" s="468"/>
      <c r="I45" s="129" t="n">
        <f aca="false">SUM(J46:J49)</f>
        <v>40</v>
      </c>
      <c r="J45" s="129"/>
    </row>
    <row r="46" s="19" customFormat="true" ht="18.75" hidden="false" customHeight="true" outlineLevel="0" collapsed="false">
      <c r="A46" s="29"/>
      <c r="B46" s="136"/>
      <c r="C46" s="36" t="s">
        <v>74</v>
      </c>
      <c r="D46" s="31" t="n">
        <v>10</v>
      </c>
      <c r="E46" s="36"/>
      <c r="F46" s="39" t="n">
        <v>10</v>
      </c>
      <c r="G46" s="38" t="s">
        <v>74</v>
      </c>
      <c r="H46" s="1"/>
      <c r="I46" s="36" t="s">
        <v>77</v>
      </c>
      <c r="J46" s="31" t="n">
        <v>20</v>
      </c>
    </row>
    <row r="47" s="19" customFormat="true" ht="18.75" hidden="false" customHeight="true" outlineLevel="0" collapsed="false">
      <c r="A47" s="29"/>
      <c r="B47" s="136"/>
      <c r="C47" s="36"/>
      <c r="D47" s="31"/>
      <c r="E47" s="36"/>
      <c r="F47" s="39"/>
      <c r="G47" s="38" t="s">
        <v>414</v>
      </c>
      <c r="H47" s="1" t="n">
        <v>3</v>
      </c>
      <c r="I47" s="36"/>
      <c r="J47" s="31"/>
    </row>
    <row r="48" s="19" customFormat="true" ht="18.75" hidden="false" customHeight="true" outlineLevel="0" collapsed="false">
      <c r="A48" s="29"/>
      <c r="B48" s="136"/>
      <c r="C48" s="36" t="s">
        <v>415</v>
      </c>
      <c r="D48" s="31" t="n">
        <v>60</v>
      </c>
      <c r="E48" s="36"/>
      <c r="F48" s="60" t="n">
        <v>60</v>
      </c>
      <c r="G48" s="38" t="s">
        <v>415</v>
      </c>
      <c r="H48" s="2" t="n">
        <v>13</v>
      </c>
      <c r="I48" s="36" t="s">
        <v>415</v>
      </c>
      <c r="J48" s="31" t="n">
        <v>14</v>
      </c>
    </row>
    <row r="49" s="19" customFormat="true" ht="18.6" hidden="false" customHeight="true" outlineLevel="0" collapsed="false">
      <c r="A49" s="29"/>
      <c r="B49" s="136"/>
      <c r="C49" s="62" t="s">
        <v>62</v>
      </c>
      <c r="D49" s="63" t="n">
        <v>30</v>
      </c>
      <c r="E49" s="36"/>
      <c r="F49" s="60" t="n">
        <v>30</v>
      </c>
      <c r="G49" s="65" t="s">
        <v>62</v>
      </c>
      <c r="H49" s="2" t="n">
        <v>19</v>
      </c>
      <c r="I49" s="62" t="s">
        <v>62</v>
      </c>
      <c r="J49" s="63" t="n">
        <v>6</v>
      </c>
    </row>
    <row r="50" s="19" customFormat="true" ht="21" hidden="false" customHeight="true" outlineLevel="0" collapsed="false">
      <c r="A50" s="144" t="s">
        <v>19</v>
      </c>
      <c r="B50" s="118" t="s">
        <v>79</v>
      </c>
      <c r="C50" s="194" t="n">
        <f aca="false">SUM(D51:D52)</f>
        <v>77</v>
      </c>
      <c r="D50" s="194"/>
      <c r="E50" s="195" t="n">
        <f aca="false">SUM(F51:F52)</f>
        <v>77</v>
      </c>
      <c r="F50" s="195"/>
      <c r="G50" s="196" t="n">
        <f aca="false">SUM(H51:H52)</f>
        <v>95</v>
      </c>
      <c r="H50" s="196"/>
      <c r="I50" s="194" t="n">
        <f aca="false">SUM(J51:J52)</f>
        <v>84</v>
      </c>
      <c r="J50" s="194"/>
    </row>
    <row r="51" s="19" customFormat="true" ht="18.75" hidden="false" customHeight="true" outlineLevel="0" collapsed="false">
      <c r="A51" s="29"/>
      <c r="B51" s="35" t="s">
        <v>407</v>
      </c>
      <c r="C51" s="36" t="s">
        <v>81</v>
      </c>
      <c r="D51" s="31" t="n">
        <v>53</v>
      </c>
      <c r="E51" s="36"/>
      <c r="F51" s="60" t="n">
        <v>53</v>
      </c>
      <c r="G51" s="38" t="s">
        <v>81</v>
      </c>
      <c r="H51" s="60" t="n">
        <v>69</v>
      </c>
      <c r="I51" s="36" t="s">
        <v>416</v>
      </c>
      <c r="J51" s="31" t="n">
        <v>60</v>
      </c>
    </row>
    <row r="52" s="19" customFormat="true" ht="18.75" hidden="false" customHeight="true" outlineLevel="0" collapsed="false">
      <c r="A52" s="29"/>
      <c r="B52" s="137"/>
      <c r="C52" s="62" t="s">
        <v>80</v>
      </c>
      <c r="D52" s="63" t="n">
        <v>24</v>
      </c>
      <c r="E52" s="62"/>
      <c r="F52" s="64" t="n">
        <v>24</v>
      </c>
      <c r="G52" s="65" t="s">
        <v>80</v>
      </c>
      <c r="H52" s="60" t="n">
        <v>26</v>
      </c>
      <c r="I52" s="62" t="s">
        <v>80</v>
      </c>
      <c r="J52" s="63" t="n">
        <v>24</v>
      </c>
    </row>
    <row r="53" s="19" customFormat="true" ht="20.25" hidden="false" customHeight="true" outlineLevel="0" collapsed="false">
      <c r="A53" s="25" t="s">
        <v>25</v>
      </c>
      <c r="B53" s="264" t="s">
        <v>82</v>
      </c>
      <c r="C53" s="469" t="n">
        <f aca="false">SUM(C54)</f>
        <v>488</v>
      </c>
      <c r="D53" s="469"/>
      <c r="E53" s="470" t="n">
        <f aca="false">SUM(E54)</f>
        <v>488</v>
      </c>
      <c r="F53" s="470"/>
      <c r="G53" s="471" t="n">
        <f aca="false">SUM(G54)</f>
        <v>515</v>
      </c>
      <c r="H53" s="471"/>
      <c r="I53" s="469" t="n">
        <f aca="false">SUM(I54)</f>
        <v>511</v>
      </c>
      <c r="J53" s="469"/>
    </row>
    <row r="54" s="19" customFormat="true" ht="18.75" hidden="false" customHeight="true" outlineLevel="0" collapsed="false">
      <c r="A54" s="148"/>
      <c r="B54" s="91" t="s">
        <v>407</v>
      </c>
      <c r="C54" s="160" t="n">
        <f aca="false">SUM(D55:D59)</f>
        <v>488</v>
      </c>
      <c r="D54" s="160"/>
      <c r="E54" s="161" t="n">
        <f aca="false">SUM(F55:F59)</f>
        <v>488</v>
      </c>
      <c r="F54" s="161"/>
      <c r="G54" s="162" t="n">
        <f aca="false">SUM(H55:H60)</f>
        <v>515</v>
      </c>
      <c r="H54" s="162"/>
      <c r="I54" s="160" t="n">
        <f aca="false">SUM(J55:J59)</f>
        <v>511</v>
      </c>
      <c r="J54" s="160"/>
    </row>
    <row r="55" s="19" customFormat="true" ht="18.75" hidden="false" customHeight="true" outlineLevel="0" collapsed="false">
      <c r="A55" s="148"/>
      <c r="B55" s="56"/>
      <c r="C55" s="36" t="s">
        <v>100</v>
      </c>
      <c r="D55" s="31" t="n">
        <v>350</v>
      </c>
      <c r="E55" s="36"/>
      <c r="F55" s="157" t="n">
        <v>350</v>
      </c>
      <c r="G55" s="38" t="s">
        <v>100</v>
      </c>
      <c r="H55" s="157" t="n">
        <v>389</v>
      </c>
      <c r="I55" s="36" t="s">
        <v>100</v>
      </c>
      <c r="J55" s="31" t="n">
        <v>360</v>
      </c>
    </row>
    <row r="56" s="19" customFormat="true" ht="18.75" hidden="false" customHeight="true" outlineLevel="0" collapsed="false">
      <c r="A56" s="148"/>
      <c r="B56" s="56"/>
      <c r="C56" s="36" t="s">
        <v>101</v>
      </c>
      <c r="D56" s="31" t="n">
        <v>75</v>
      </c>
      <c r="E56" s="36"/>
      <c r="F56" s="157" t="n">
        <v>75</v>
      </c>
      <c r="G56" s="38" t="s">
        <v>101</v>
      </c>
      <c r="H56" s="157" t="n">
        <v>70</v>
      </c>
      <c r="I56" s="36" t="s">
        <v>101</v>
      </c>
      <c r="J56" s="31" t="n">
        <v>75</v>
      </c>
    </row>
    <row r="57" s="19" customFormat="true" ht="18.75" hidden="false" customHeight="true" outlineLevel="0" collapsed="false">
      <c r="A57" s="148"/>
      <c r="B57" s="56"/>
      <c r="C57" s="36" t="s">
        <v>102</v>
      </c>
      <c r="D57" s="31" t="n">
        <v>50</v>
      </c>
      <c r="E57" s="36"/>
      <c r="F57" s="157" t="n">
        <v>50</v>
      </c>
      <c r="G57" s="38" t="s">
        <v>102</v>
      </c>
      <c r="H57" s="157"/>
      <c r="I57" s="36" t="s">
        <v>102</v>
      </c>
      <c r="J57" s="31" t="n">
        <v>50</v>
      </c>
    </row>
    <row r="58" s="19" customFormat="true" ht="18.75" hidden="false" customHeight="true" outlineLevel="0" collapsed="false">
      <c r="A58" s="212"/>
      <c r="B58" s="136"/>
      <c r="C58" s="36" t="s">
        <v>326</v>
      </c>
      <c r="D58" s="31" t="n">
        <v>10</v>
      </c>
      <c r="E58" s="40"/>
      <c r="F58" s="60" t="n">
        <v>10</v>
      </c>
      <c r="G58" s="38" t="s">
        <v>326</v>
      </c>
      <c r="H58" s="60" t="n">
        <v>18</v>
      </c>
      <c r="I58" s="36" t="s">
        <v>326</v>
      </c>
      <c r="J58" s="31" t="n">
        <v>4</v>
      </c>
    </row>
    <row r="59" s="9" customFormat="true" ht="20.25" hidden="false" customHeight="true" outlineLevel="0" collapsed="false">
      <c r="A59" s="167"/>
      <c r="B59" s="56"/>
      <c r="C59" s="40" t="s">
        <v>104</v>
      </c>
      <c r="D59" s="31" t="n">
        <v>3</v>
      </c>
      <c r="E59" s="36"/>
      <c r="F59" s="157" t="n">
        <v>3</v>
      </c>
      <c r="G59" s="1" t="s">
        <v>104</v>
      </c>
      <c r="H59" s="60"/>
      <c r="I59" s="40" t="s">
        <v>417</v>
      </c>
      <c r="J59" s="31" t="n">
        <v>22</v>
      </c>
    </row>
    <row r="60" s="9" customFormat="true" ht="19.5" hidden="false" customHeight="true" outlineLevel="0" collapsed="false">
      <c r="A60" s="167"/>
      <c r="B60" s="56"/>
      <c r="C60" s="40"/>
      <c r="D60" s="31"/>
      <c r="E60" s="36"/>
      <c r="F60" s="157"/>
      <c r="G60" s="65" t="s">
        <v>418</v>
      </c>
      <c r="H60" s="159" t="n">
        <v>38</v>
      </c>
      <c r="I60" s="40" t="s">
        <v>419</v>
      </c>
      <c r="J60" s="31" t="n">
        <v>50</v>
      </c>
    </row>
    <row r="61" s="9" customFormat="true" ht="24" hidden="false" customHeight="true" outlineLevel="0" collapsed="false">
      <c r="A61" s="177" t="s">
        <v>25</v>
      </c>
      <c r="B61" s="264" t="s">
        <v>111</v>
      </c>
      <c r="C61" s="22" t="n">
        <f aca="false">SUM(D62:D62)</f>
        <v>18</v>
      </c>
      <c r="D61" s="22"/>
      <c r="E61" s="23" t="n">
        <f aca="false">SUM(F62:F62)</f>
        <v>18</v>
      </c>
      <c r="F61" s="23"/>
      <c r="G61" s="24" t="n">
        <f aca="false">SUM(H62:H62)</f>
        <v>0</v>
      </c>
      <c r="H61" s="24"/>
      <c r="I61" s="22" t="n">
        <f aca="false">SUM(J62:J62)</f>
        <v>18</v>
      </c>
      <c r="J61" s="22"/>
    </row>
    <row r="62" s="9" customFormat="true" ht="27.75" hidden="false" customHeight="true" outlineLevel="0" collapsed="false">
      <c r="A62" s="148"/>
      <c r="B62" s="91" t="s">
        <v>407</v>
      </c>
      <c r="C62" s="36" t="s">
        <v>420</v>
      </c>
      <c r="D62" s="173" t="n">
        <v>18</v>
      </c>
      <c r="E62" s="36"/>
      <c r="F62" s="157" t="n">
        <v>18</v>
      </c>
      <c r="G62" s="38"/>
      <c r="H62" s="157"/>
      <c r="I62" s="36" t="s">
        <v>420</v>
      </c>
      <c r="J62" s="173" t="n">
        <v>18</v>
      </c>
    </row>
    <row r="63" s="19" customFormat="true" ht="21" hidden="false" customHeight="true" outlineLevel="0" collapsed="false">
      <c r="A63" s="25" t="s">
        <v>114</v>
      </c>
      <c r="B63" s="147" t="s">
        <v>115</v>
      </c>
      <c r="C63" s="45" t="n">
        <f aca="false">SUM(D65:D65)</f>
        <v>166</v>
      </c>
      <c r="D63" s="45"/>
      <c r="E63" s="174" t="n">
        <f aca="false">SUM(F65:F65)</f>
        <v>166</v>
      </c>
      <c r="F63" s="174"/>
      <c r="G63" s="175" t="n">
        <f aca="false">SUM(H65:H65)</f>
        <v>157</v>
      </c>
      <c r="H63" s="175"/>
      <c r="I63" s="45" t="n">
        <f aca="false">SUM(J65:J65)</f>
        <v>176</v>
      </c>
      <c r="J63" s="45"/>
    </row>
    <row r="64" s="19" customFormat="true" ht="21" hidden="false" customHeight="true" outlineLevel="0" collapsed="false">
      <c r="A64" s="177"/>
      <c r="B64" s="204"/>
      <c r="C64" s="179"/>
      <c r="D64" s="180"/>
      <c r="E64" s="181"/>
      <c r="F64" s="182"/>
      <c r="G64" s="183"/>
      <c r="H64" s="183"/>
      <c r="I64" s="179"/>
      <c r="J64" s="180"/>
    </row>
    <row r="65" s="19" customFormat="true" ht="18.75" hidden="false" customHeight="true" outlineLevel="0" collapsed="false">
      <c r="A65" s="148"/>
      <c r="B65" s="178" t="s">
        <v>407</v>
      </c>
      <c r="C65" s="47" t="s">
        <v>370</v>
      </c>
      <c r="D65" s="57" t="n">
        <v>166</v>
      </c>
      <c r="E65" s="198"/>
      <c r="F65" s="472" t="n">
        <v>166</v>
      </c>
      <c r="G65" s="49" t="s">
        <v>370</v>
      </c>
      <c r="H65" s="417" t="n">
        <v>157</v>
      </c>
      <c r="I65" s="47" t="s">
        <v>370</v>
      </c>
      <c r="J65" s="57" t="n">
        <v>176</v>
      </c>
    </row>
    <row r="66" s="19" customFormat="true" ht="21" hidden="false" customHeight="true" outlineLevel="0" collapsed="false">
      <c r="A66" s="25" t="s">
        <v>39</v>
      </c>
      <c r="B66" s="147" t="s">
        <v>118</v>
      </c>
      <c r="C66" s="99" t="n">
        <f aca="false">SUM(D67:D67)</f>
        <v>0</v>
      </c>
      <c r="D66" s="99"/>
      <c r="E66" s="100" t="n">
        <f aca="false">SUM(F67:F67)</f>
        <v>0</v>
      </c>
      <c r="F66" s="100"/>
      <c r="G66" s="101"/>
      <c r="H66" s="101"/>
      <c r="I66" s="99" t="n">
        <f aca="false">SUM(J67:J67)</f>
        <v>0</v>
      </c>
      <c r="J66" s="99"/>
    </row>
    <row r="67" s="19" customFormat="true" ht="30" hidden="false" customHeight="true" outlineLevel="0" collapsed="false">
      <c r="A67" s="177"/>
      <c r="B67" s="145"/>
      <c r="C67" s="123"/>
      <c r="D67" s="155"/>
      <c r="E67" s="123"/>
      <c r="F67" s="156"/>
      <c r="G67" s="75"/>
      <c r="H67" s="74"/>
      <c r="I67" s="123"/>
      <c r="J67" s="155"/>
    </row>
    <row r="68" s="19" customFormat="true" ht="22.5" hidden="false" customHeight="true" outlineLevel="0" collapsed="false">
      <c r="A68" s="25" t="s">
        <v>119</v>
      </c>
      <c r="B68" s="147" t="s">
        <v>120</v>
      </c>
      <c r="C68" s="105" t="n">
        <f aca="false">SUM(D69)</f>
        <v>0</v>
      </c>
      <c r="D68" s="105"/>
      <c r="E68" s="106" t="n">
        <f aca="false">SUM(F69)</f>
        <v>0</v>
      </c>
      <c r="F68" s="106"/>
      <c r="G68" s="107"/>
      <c r="H68" s="107"/>
      <c r="I68" s="105" t="n">
        <f aca="false">SUM(J69)</f>
        <v>0</v>
      </c>
      <c r="J68" s="105"/>
    </row>
    <row r="69" s="19" customFormat="true" ht="18.75" hidden="false" customHeight="true" outlineLevel="0" collapsed="false">
      <c r="A69" s="148"/>
      <c r="B69" s="35"/>
      <c r="C69" s="198"/>
      <c r="D69" s="199"/>
      <c r="E69" s="198"/>
      <c r="F69" s="472"/>
      <c r="G69" s="187"/>
      <c r="H69" s="186"/>
      <c r="I69" s="198"/>
      <c r="J69" s="199"/>
    </row>
    <row r="70" s="19" customFormat="true" ht="21" hidden="false" customHeight="true" outlineLevel="0" collapsed="false">
      <c r="A70" s="25" t="s">
        <v>121</v>
      </c>
      <c r="B70" s="147" t="s">
        <v>122</v>
      </c>
      <c r="C70" s="105" t="n">
        <f aca="false">SUM(D71)</f>
        <v>0</v>
      </c>
      <c r="D70" s="105"/>
      <c r="E70" s="106" t="n">
        <f aca="false">SUM(F71)</f>
        <v>0</v>
      </c>
      <c r="F70" s="106"/>
      <c r="G70" s="377"/>
      <c r="H70" s="377"/>
      <c r="I70" s="105" t="n">
        <f aca="false">SUM(J71)</f>
        <v>0</v>
      </c>
      <c r="J70" s="105"/>
    </row>
    <row r="71" s="19" customFormat="true" ht="20.25" hidden="false" customHeight="true" outlineLevel="0" collapsed="false">
      <c r="A71" s="177"/>
      <c r="B71" s="204"/>
      <c r="C71" s="181"/>
      <c r="D71" s="205"/>
      <c r="E71" s="181"/>
      <c r="F71" s="206"/>
      <c r="G71" s="183"/>
      <c r="H71" s="206"/>
      <c r="I71" s="181"/>
      <c r="J71" s="205"/>
    </row>
    <row r="72" s="19" customFormat="true" ht="21" hidden="false" customHeight="true" outlineLevel="0" collapsed="false">
      <c r="A72" s="473" t="s">
        <v>46</v>
      </c>
      <c r="B72" s="147" t="s">
        <v>123</v>
      </c>
      <c r="C72" s="194" t="n">
        <v>0</v>
      </c>
      <c r="D72" s="194"/>
      <c r="E72" s="195" t="n">
        <v>0</v>
      </c>
      <c r="F72" s="195"/>
      <c r="G72" s="196" t="n">
        <f aca="false">SUM(H73)</f>
        <v>39</v>
      </c>
      <c r="H72" s="196"/>
      <c r="I72" s="194" t="n">
        <v>0</v>
      </c>
      <c r="J72" s="194"/>
    </row>
    <row r="73" s="19" customFormat="true" ht="25.5" hidden="false" customHeight="true" outlineLevel="0" collapsed="false">
      <c r="A73" s="177"/>
      <c r="B73" s="204"/>
      <c r="C73" s="181"/>
      <c r="D73" s="205"/>
      <c r="E73" s="181"/>
      <c r="F73" s="206"/>
      <c r="G73" s="187" t="s">
        <v>421</v>
      </c>
      <c r="H73" s="230" t="n">
        <v>39</v>
      </c>
      <c r="I73" s="181"/>
      <c r="J73" s="205"/>
    </row>
    <row r="74" s="19" customFormat="true" ht="4.5" hidden="false" customHeight="true" outlineLevel="0" collapsed="false">
      <c r="A74" s="111"/>
      <c r="B74" s="111"/>
      <c r="C74" s="112"/>
      <c r="D74" s="113"/>
      <c r="E74" s="112"/>
      <c r="F74" s="113"/>
      <c r="G74" s="112"/>
      <c r="H74" s="113"/>
      <c r="I74" s="112"/>
      <c r="J74" s="113"/>
    </row>
    <row r="75" s="19" customFormat="true" ht="18.75" hidden="false" customHeight="true" outlineLevel="0" collapsed="false">
      <c r="A75" s="114"/>
      <c r="B75" s="114"/>
      <c r="C75" s="115"/>
      <c r="D75" s="116"/>
      <c r="E75" s="115"/>
      <c r="F75" s="116"/>
      <c r="G75" s="115"/>
      <c r="H75" s="116"/>
      <c r="I75" s="115"/>
      <c r="J75" s="116"/>
    </row>
    <row r="76" s="9" customFormat="true" ht="24" hidden="false" customHeight="true" outlineLevel="0" collapsed="false">
      <c r="A76" s="10" t="s">
        <v>3</v>
      </c>
      <c r="B76" s="10"/>
      <c r="C76" s="8" t="s">
        <v>4</v>
      </c>
      <c r="D76" s="8"/>
      <c r="E76" s="11"/>
      <c r="F76" s="11"/>
      <c r="G76" s="11"/>
      <c r="H76" s="11"/>
      <c r="I76" s="8" t="s">
        <v>5</v>
      </c>
      <c r="J76" s="8"/>
    </row>
    <row r="77" s="9" customFormat="true" ht="24" hidden="false" customHeight="true" outlineLevel="0" collapsed="false">
      <c r="A77" s="10"/>
      <c r="B77" s="10"/>
      <c r="C77" s="8"/>
      <c r="D77" s="8"/>
      <c r="E77" s="12" t="s">
        <v>6</v>
      </c>
      <c r="F77" s="12"/>
      <c r="G77" s="13" t="s">
        <v>7</v>
      </c>
      <c r="H77" s="13"/>
      <c r="I77" s="8"/>
      <c r="J77" s="8"/>
    </row>
    <row r="78" s="19" customFormat="true" ht="24" hidden="false" customHeight="true" outlineLevel="0" collapsed="false">
      <c r="A78" s="25" t="s">
        <v>130</v>
      </c>
      <c r="B78" s="147" t="s">
        <v>131</v>
      </c>
      <c r="C78" s="94" t="n">
        <f aca="false">C79+C81+C84</f>
        <v>35</v>
      </c>
      <c r="D78" s="94"/>
      <c r="E78" s="17" t="n">
        <f aca="false">E79+E81+E84</f>
        <v>35</v>
      </c>
      <c r="F78" s="17"/>
      <c r="G78" s="455" t="n">
        <f aca="false">G79+G81+G84</f>
        <v>33</v>
      </c>
      <c r="H78" s="455"/>
      <c r="I78" s="94" t="n">
        <f aca="false">I79+I81+I84</f>
        <v>27</v>
      </c>
      <c r="J78" s="94"/>
    </row>
    <row r="79" s="19" customFormat="true" ht="32.25" hidden="false" customHeight="true" outlineLevel="0" collapsed="false">
      <c r="A79" s="25" t="s">
        <v>51</v>
      </c>
      <c r="B79" s="147" t="s">
        <v>132</v>
      </c>
      <c r="C79" s="189" t="n">
        <f aca="false">SUM(D80)</f>
        <v>0</v>
      </c>
      <c r="D79" s="189"/>
      <c r="E79" s="190" t="n">
        <f aca="false">SUM(F80)</f>
        <v>0</v>
      </c>
      <c r="F79" s="190"/>
      <c r="G79" s="191" t="n">
        <f aca="false">SUM(H80)</f>
        <v>0</v>
      </c>
      <c r="H79" s="191"/>
      <c r="I79" s="189" t="n">
        <f aca="false">SUM(J80)</f>
        <v>0</v>
      </c>
      <c r="J79" s="189"/>
    </row>
    <row r="80" s="19" customFormat="true" ht="21" hidden="false" customHeight="true" outlineLevel="0" collapsed="false">
      <c r="A80" s="29"/>
      <c r="B80" s="474"/>
      <c r="C80" s="439"/>
      <c r="D80" s="229"/>
      <c r="E80" s="439"/>
      <c r="F80" s="230"/>
      <c r="G80" s="232"/>
      <c r="H80" s="230"/>
      <c r="I80" s="439"/>
      <c r="J80" s="229"/>
    </row>
    <row r="81" s="19" customFormat="true" ht="23.25" hidden="false" customHeight="true" outlineLevel="0" collapsed="false">
      <c r="A81" s="25" t="s">
        <v>19</v>
      </c>
      <c r="B81" s="147" t="s">
        <v>137</v>
      </c>
      <c r="C81" s="189" t="n">
        <f aca="false">SUM(D82:D82)</f>
        <v>35</v>
      </c>
      <c r="D81" s="189"/>
      <c r="E81" s="190" t="n">
        <f aca="false">SUM(F82:F82)</f>
        <v>35</v>
      </c>
      <c r="F81" s="190"/>
      <c r="G81" s="191" t="n">
        <f aca="false">SUM(H82:H82)</f>
        <v>33</v>
      </c>
      <c r="H81" s="191"/>
      <c r="I81" s="189" t="n">
        <f aca="false">SUM(J82:J82)</f>
        <v>27</v>
      </c>
      <c r="J81" s="189"/>
    </row>
    <row r="82" s="19" customFormat="true" ht="18.75" hidden="false" customHeight="true" outlineLevel="0" collapsed="false">
      <c r="A82" s="29"/>
      <c r="B82" s="193" t="s">
        <v>407</v>
      </c>
      <c r="C82" s="241" t="s">
        <v>148</v>
      </c>
      <c r="D82" s="240" t="n">
        <v>35</v>
      </c>
      <c r="E82" s="289"/>
      <c r="F82" s="146" t="n">
        <v>35</v>
      </c>
      <c r="G82" s="239" t="s">
        <v>148</v>
      </c>
      <c r="H82" s="146" t="n">
        <v>33</v>
      </c>
      <c r="I82" s="241" t="s">
        <v>422</v>
      </c>
      <c r="J82" s="240" t="n">
        <v>27</v>
      </c>
    </row>
    <row r="83" s="19" customFormat="true" ht="18.75" hidden="false" customHeight="true" outlineLevel="0" collapsed="false">
      <c r="A83" s="29"/>
      <c r="B83" s="149"/>
      <c r="C83" s="475"/>
      <c r="D83" s="475"/>
      <c r="E83" s="476"/>
      <c r="F83" s="476"/>
      <c r="G83" s="159"/>
      <c r="H83" s="159"/>
      <c r="I83" s="475"/>
      <c r="J83" s="475"/>
    </row>
    <row r="84" s="19" customFormat="true" ht="21" hidden="false" customHeight="true" outlineLevel="0" collapsed="false">
      <c r="A84" s="25" t="s">
        <v>25</v>
      </c>
      <c r="B84" s="147" t="s">
        <v>154</v>
      </c>
      <c r="C84" s="99" t="n">
        <v>0</v>
      </c>
      <c r="D84" s="99"/>
      <c r="E84" s="100" t="n">
        <v>0</v>
      </c>
      <c r="F84" s="100"/>
      <c r="G84" s="101" t="n">
        <v>0</v>
      </c>
      <c r="H84" s="101"/>
      <c r="I84" s="99" t="n">
        <v>0</v>
      </c>
      <c r="J84" s="99"/>
    </row>
    <row r="85" s="19" customFormat="true" ht="34.5" hidden="false" customHeight="true" outlineLevel="0" collapsed="false">
      <c r="A85" s="310" t="s">
        <v>163</v>
      </c>
      <c r="B85" s="446" t="s">
        <v>164</v>
      </c>
      <c r="C85" s="94" t="n">
        <v>0</v>
      </c>
      <c r="D85" s="94"/>
      <c r="E85" s="95" t="n">
        <v>0</v>
      </c>
      <c r="F85" s="95"/>
      <c r="G85" s="334" t="n">
        <v>0</v>
      </c>
      <c r="H85" s="334"/>
      <c r="I85" s="94" t="n">
        <v>0</v>
      </c>
      <c r="J85" s="94"/>
    </row>
    <row r="86" s="19" customFormat="true" ht="36" hidden="false" customHeight="true" outlineLevel="0" collapsed="false">
      <c r="A86" s="25" t="s">
        <v>49</v>
      </c>
      <c r="B86" s="147" t="s">
        <v>172</v>
      </c>
      <c r="C86" s="22" t="n">
        <v>0</v>
      </c>
      <c r="D86" s="22"/>
      <c r="E86" s="23" t="n">
        <v>0</v>
      </c>
      <c r="F86" s="23"/>
      <c r="G86" s="24" t="n">
        <v>0</v>
      </c>
      <c r="H86" s="24"/>
      <c r="I86" s="22" t="n">
        <v>0</v>
      </c>
      <c r="J86" s="22"/>
    </row>
    <row r="87" s="19" customFormat="true" ht="33" hidden="false" customHeight="true" outlineLevel="0" collapsed="false">
      <c r="A87" s="25" t="s">
        <v>188</v>
      </c>
      <c r="B87" s="147" t="s">
        <v>189</v>
      </c>
      <c r="C87" s="22" t="n">
        <v>0</v>
      </c>
      <c r="D87" s="22"/>
      <c r="E87" s="23" t="n">
        <v>0</v>
      </c>
      <c r="F87" s="23"/>
      <c r="G87" s="24" t="n">
        <v>0</v>
      </c>
      <c r="H87" s="24"/>
      <c r="I87" s="22" t="n">
        <v>0</v>
      </c>
      <c r="J87" s="22"/>
    </row>
    <row r="88" s="19" customFormat="true" ht="24" hidden="false" customHeight="true" outlineLevel="0" collapsed="false">
      <c r="A88" s="92" t="s">
        <v>203</v>
      </c>
      <c r="B88" s="298" t="s">
        <v>204</v>
      </c>
      <c r="C88" s="94" t="n">
        <f aca="false">SUM(C89+C91+C93)</f>
        <v>0</v>
      </c>
      <c r="D88" s="94"/>
      <c r="E88" s="95" t="n">
        <f aca="false">SUM(E89+E91+E93)</f>
        <v>0</v>
      </c>
      <c r="F88" s="95"/>
      <c r="G88" s="334" t="n">
        <f aca="false">SUM(G89+G91+G93)</f>
        <v>0</v>
      </c>
      <c r="H88" s="334"/>
      <c r="I88" s="94" t="n">
        <f aca="false">SUM(I89+I91+I93)</f>
        <v>0</v>
      </c>
      <c r="J88" s="94"/>
    </row>
    <row r="89" s="19" customFormat="true" ht="23.25" hidden="false" customHeight="true" outlineLevel="0" collapsed="false">
      <c r="A89" s="25" t="s">
        <v>205</v>
      </c>
      <c r="B89" s="147" t="s">
        <v>206</v>
      </c>
      <c r="C89" s="22" t="n">
        <f aca="false">SUM(D90:D90)</f>
        <v>0</v>
      </c>
      <c r="D89" s="22"/>
      <c r="E89" s="23" t="n">
        <f aca="false">SUM(F90:F90)</f>
        <v>0</v>
      </c>
      <c r="F89" s="23"/>
      <c r="G89" s="24" t="n">
        <f aca="false">SUM(H90:H90)</f>
        <v>0</v>
      </c>
      <c r="H89" s="24"/>
      <c r="I89" s="22" t="n">
        <f aca="false">SUM(J90:J90)</f>
        <v>0</v>
      </c>
      <c r="J89" s="22"/>
    </row>
    <row r="90" s="19" customFormat="true" ht="18.75" hidden="false" customHeight="true" outlineLevel="0" collapsed="false">
      <c r="A90" s="29"/>
      <c r="B90" s="1"/>
      <c r="C90" s="275"/>
      <c r="D90" s="54"/>
      <c r="E90" s="275"/>
      <c r="F90" s="55"/>
      <c r="G90" s="2"/>
      <c r="H90" s="55"/>
      <c r="I90" s="275"/>
      <c r="J90" s="54"/>
    </row>
    <row r="91" s="19" customFormat="true" ht="24" hidden="false" customHeight="true" outlineLevel="0" collapsed="false">
      <c r="A91" s="25" t="s">
        <v>49</v>
      </c>
      <c r="B91" s="147" t="s">
        <v>222</v>
      </c>
      <c r="C91" s="22" t="n">
        <f aca="false">SUM(D92)</f>
        <v>0</v>
      </c>
      <c r="D91" s="22"/>
      <c r="E91" s="23" t="n">
        <f aca="false">SUM(F92)</f>
        <v>0</v>
      </c>
      <c r="F91" s="23"/>
      <c r="G91" s="24" t="n">
        <f aca="false">SUM(H92)</f>
        <v>0</v>
      </c>
      <c r="H91" s="24"/>
      <c r="I91" s="22" t="n">
        <f aca="false">SUM(J92)</f>
        <v>0</v>
      </c>
      <c r="J91" s="22"/>
    </row>
    <row r="92" s="19" customFormat="true" ht="18.75" hidden="false" customHeight="true" outlineLevel="0" collapsed="false">
      <c r="A92" s="29"/>
      <c r="B92" s="188"/>
      <c r="C92" s="275"/>
      <c r="D92" s="31"/>
      <c r="E92" s="275"/>
      <c r="F92" s="60"/>
      <c r="G92" s="2"/>
      <c r="H92" s="60"/>
      <c r="I92" s="275"/>
      <c r="J92" s="31"/>
    </row>
    <row r="93" s="19" customFormat="true" ht="38.25" hidden="false" customHeight="true" outlineLevel="0" collapsed="false">
      <c r="A93" s="25" t="s">
        <v>60</v>
      </c>
      <c r="B93" s="147" t="s">
        <v>239</v>
      </c>
      <c r="C93" s="22" t="n">
        <f aca="false">SUM(D94:D97)</f>
        <v>0</v>
      </c>
      <c r="D93" s="22"/>
      <c r="E93" s="23" t="n">
        <f aca="false">SUM(F94:F97)</f>
        <v>0</v>
      </c>
      <c r="F93" s="23"/>
      <c r="G93" s="24" t="n">
        <f aca="false">SUM(H94:H97)</f>
        <v>0</v>
      </c>
      <c r="H93" s="24"/>
      <c r="I93" s="22" t="n">
        <f aca="false">SUM(J94:J97)</f>
        <v>0</v>
      </c>
      <c r="J93" s="22"/>
    </row>
    <row r="94" s="19" customFormat="true" ht="19.5" hidden="false" customHeight="true" outlineLevel="0" collapsed="false">
      <c r="A94" s="29"/>
      <c r="B94" s="188"/>
      <c r="C94" s="214"/>
      <c r="D94" s="215"/>
      <c r="E94" s="214"/>
      <c r="F94" s="159"/>
      <c r="G94" s="216"/>
      <c r="H94" s="159"/>
      <c r="I94" s="214"/>
      <c r="J94" s="215"/>
    </row>
    <row r="95" s="19" customFormat="true" ht="38.25" hidden="false" customHeight="true" outlineLevel="0" collapsed="false">
      <c r="A95" s="310" t="s">
        <v>242</v>
      </c>
      <c r="B95" s="311" t="s">
        <v>243</v>
      </c>
      <c r="C95" s="312" t="n">
        <v>0</v>
      </c>
      <c r="D95" s="312"/>
      <c r="E95" s="313" t="n">
        <v>0</v>
      </c>
      <c r="F95" s="313"/>
      <c r="G95" s="477" t="n">
        <v>0</v>
      </c>
      <c r="H95" s="477"/>
      <c r="I95" s="312" t="n">
        <v>0</v>
      </c>
      <c r="J95" s="312"/>
    </row>
    <row r="96" s="19" customFormat="true" ht="22.5" hidden="false" customHeight="true" outlineLevel="0" collapsed="false">
      <c r="A96" s="29"/>
      <c r="B96" s="188"/>
      <c r="C96" s="105"/>
      <c r="D96" s="105"/>
      <c r="E96" s="106"/>
      <c r="F96" s="106"/>
      <c r="G96" s="107"/>
      <c r="H96" s="107"/>
      <c r="I96" s="105"/>
      <c r="J96" s="105"/>
    </row>
    <row r="97" s="19" customFormat="true" ht="33" hidden="false" customHeight="true" outlineLevel="0" collapsed="false">
      <c r="A97" s="310" t="s">
        <v>244</v>
      </c>
      <c r="B97" s="311" t="s">
        <v>245</v>
      </c>
      <c r="C97" s="312" t="n">
        <f aca="false">SUM(D98:D98)</f>
        <v>0</v>
      </c>
      <c r="D97" s="312"/>
      <c r="E97" s="313" t="n">
        <f aca="false">SUM(F98:F98)</f>
        <v>0</v>
      </c>
      <c r="F97" s="313"/>
      <c r="G97" s="477" t="n">
        <f aca="false">SUM(H98:H98)</f>
        <v>0</v>
      </c>
      <c r="H97" s="477"/>
      <c r="I97" s="312" t="n">
        <f aca="false">SUM(J98:J98)</f>
        <v>0</v>
      </c>
      <c r="J97" s="312"/>
    </row>
    <row r="98" s="19" customFormat="true" ht="21.75" hidden="false" customHeight="true" outlineLevel="0" collapsed="false">
      <c r="A98" s="315"/>
      <c r="B98" s="316"/>
      <c r="C98" s="317"/>
      <c r="D98" s="318"/>
      <c r="E98" s="317"/>
      <c r="F98" s="320"/>
      <c r="G98" s="319"/>
      <c r="H98" s="320"/>
      <c r="I98" s="317"/>
      <c r="J98" s="318"/>
    </row>
    <row r="99" s="19" customFormat="true" ht="46.5" hidden="false" customHeight="true" outlineLevel="0" collapsed="false">
      <c r="A99" s="310" t="s">
        <v>251</v>
      </c>
      <c r="B99" s="311" t="s">
        <v>252</v>
      </c>
      <c r="C99" s="312" t="n">
        <f aca="false">SUM(D100:D100)</f>
        <v>0</v>
      </c>
      <c r="D99" s="312"/>
      <c r="E99" s="313" t="n">
        <f aca="false">SUM(F100:F100)</f>
        <v>0</v>
      </c>
      <c r="F99" s="313"/>
      <c r="G99" s="477" t="n">
        <f aca="false">SUM(H100:H100)</f>
        <v>0</v>
      </c>
      <c r="H99" s="477"/>
      <c r="I99" s="312" t="n">
        <f aca="false">SUM(J100:J100)</f>
        <v>0</v>
      </c>
      <c r="J99" s="312"/>
    </row>
    <row r="100" s="19" customFormat="true" ht="20.1" hidden="false" customHeight="true" outlineLevel="0" collapsed="false">
      <c r="A100" s="326"/>
      <c r="B100" s="327"/>
      <c r="C100" s="212"/>
      <c r="D100" s="331"/>
      <c r="E100" s="212"/>
      <c r="F100" s="478"/>
      <c r="G100" s="333"/>
      <c r="H100" s="478"/>
      <c r="I100" s="212"/>
      <c r="J100" s="331"/>
    </row>
    <row r="101" s="19" customFormat="true" ht="33" hidden="false" customHeight="true" outlineLevel="0" collapsed="false">
      <c r="A101" s="69"/>
      <c r="B101" s="311" t="s">
        <v>256</v>
      </c>
      <c r="C101" s="94" t="n">
        <f aca="false">C8+C85+C88+C95+C97+C99</f>
        <v>5658</v>
      </c>
      <c r="D101" s="94"/>
      <c r="E101" s="95" t="n">
        <f aca="false">E8+E85+E88+E95+E97+E99</f>
        <v>5658</v>
      </c>
      <c r="F101" s="95"/>
      <c r="G101" s="334" t="n">
        <f aca="false">G8+G85+G88+G95+G97+G99</f>
        <v>5352</v>
      </c>
      <c r="H101" s="334"/>
      <c r="I101" s="94" t="n">
        <f aca="false">I8+I85+I88+I95+I97+I99</f>
        <v>4080</v>
      </c>
      <c r="J101" s="94"/>
    </row>
    <row r="102" s="19" customFormat="true" ht="23.25" hidden="false" customHeight="true" outlineLevel="0" collapsed="false">
      <c r="A102" s="29"/>
      <c r="B102" s="102" t="s">
        <v>257</v>
      </c>
      <c r="C102" s="207"/>
      <c r="D102" s="207"/>
      <c r="E102" s="208"/>
      <c r="F102" s="208"/>
      <c r="G102" s="74"/>
      <c r="H102" s="74"/>
      <c r="I102" s="207"/>
      <c r="J102" s="207"/>
    </row>
    <row r="103" s="19" customFormat="true" ht="27" hidden="false" customHeight="true" outlineLevel="0" collapsed="false">
      <c r="A103" s="29"/>
      <c r="B103" s="336" t="s">
        <v>258</v>
      </c>
      <c r="C103" s="337" t="n">
        <f aca="false">SUM(C101:D102)</f>
        <v>5658</v>
      </c>
      <c r="D103" s="337"/>
      <c r="E103" s="95" t="n">
        <f aca="false">SUM(E101:F102)</f>
        <v>5658</v>
      </c>
      <c r="F103" s="95"/>
      <c r="G103" s="334" t="n">
        <f aca="false">SUM(G101:H102)</f>
        <v>5352</v>
      </c>
      <c r="H103" s="334"/>
      <c r="I103" s="337" t="n">
        <f aca="false">SUM(I101:J102)</f>
        <v>4080</v>
      </c>
      <c r="J103" s="337"/>
    </row>
    <row r="104" s="19" customFormat="true" ht="22.5" hidden="false" customHeight="true" outlineLevel="0" collapsed="false">
      <c r="A104" s="247"/>
      <c r="B104" s="338" t="s">
        <v>404</v>
      </c>
      <c r="C104" s="294"/>
      <c r="D104" s="294"/>
      <c r="E104" s="339"/>
      <c r="F104" s="339"/>
      <c r="G104" s="340"/>
      <c r="H104" s="340"/>
      <c r="I104" s="294"/>
      <c r="J104" s="294"/>
    </row>
    <row r="105" customFormat="false" ht="14.25" hidden="false" customHeight="false" outlineLevel="0" collapsed="false">
      <c r="C105" s="113"/>
      <c r="D105" s="113"/>
      <c r="E105" s="113"/>
      <c r="F105" s="113"/>
      <c r="G105" s="113"/>
      <c r="H105" s="113"/>
      <c r="I105" s="113"/>
      <c r="J105" s="113"/>
    </row>
    <row r="106" s="19" customFormat="true" ht="15" hidden="false" customHeight="true" outlineLevel="0" collapsed="false">
      <c r="A106" s="1"/>
      <c r="B106" s="332"/>
      <c r="C106" s="341"/>
      <c r="D106" s="188"/>
      <c r="E106" s="341"/>
      <c r="F106" s="188"/>
      <c r="G106" s="341"/>
      <c r="H106" s="188"/>
      <c r="I106" s="341"/>
      <c r="J106" s="188"/>
    </row>
    <row r="107" s="19" customFormat="true" ht="12" hidden="false" customHeight="true" outlineLevel="0" collapsed="false">
      <c r="A107" s="1"/>
      <c r="B107" s="1"/>
      <c r="C107" s="342"/>
      <c r="D107" s="342"/>
      <c r="E107" s="342"/>
      <c r="F107" s="342"/>
      <c r="G107" s="342"/>
      <c r="H107" s="342"/>
      <c r="I107" s="342"/>
      <c r="J107" s="342"/>
    </row>
    <row r="108" s="19" customFormat="true" ht="16.5" hidden="false" customHeight="true" outlineLevel="0" collapsed="false">
      <c r="A108" s="1"/>
      <c r="B108" s="1"/>
      <c r="C108" s="342"/>
      <c r="D108" s="342"/>
      <c r="E108" s="342"/>
      <c r="F108" s="342"/>
      <c r="G108" s="342"/>
      <c r="H108" s="342"/>
      <c r="I108" s="342"/>
      <c r="J108" s="342"/>
    </row>
    <row r="109" s="19" customFormat="true" ht="25.5" hidden="false" customHeight="true" outlineLevel="0" collapsed="false">
      <c r="A109" s="1"/>
      <c r="B109" s="1"/>
      <c r="C109" s="342"/>
      <c r="D109" s="342"/>
      <c r="E109" s="342"/>
      <c r="F109" s="342"/>
      <c r="G109" s="342"/>
      <c r="H109" s="342"/>
      <c r="I109" s="342"/>
      <c r="J109" s="342"/>
    </row>
    <row r="110" s="19" customFormat="true" ht="16.9" hidden="false" customHeight="true" outlineLevel="0" collapsed="false">
      <c r="A110" s="1"/>
      <c r="B110" s="1"/>
      <c r="C110" s="211"/>
      <c r="D110" s="211"/>
      <c r="E110" s="211"/>
      <c r="F110" s="211"/>
      <c r="G110" s="211"/>
      <c r="H110" s="211"/>
      <c r="I110" s="211"/>
      <c r="J110" s="211"/>
    </row>
    <row r="111" s="19" customFormat="true" ht="19.9" hidden="false" customHeight="true" outlineLevel="0" collapsed="false">
      <c r="A111" s="1"/>
      <c r="B111" s="1"/>
      <c r="C111" s="211"/>
      <c r="D111" s="211"/>
      <c r="E111" s="211"/>
      <c r="F111" s="211"/>
      <c r="G111" s="211"/>
      <c r="H111" s="211"/>
      <c r="I111" s="211"/>
      <c r="J111" s="211"/>
    </row>
    <row r="112" s="19" customFormat="true" ht="18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</row>
    <row r="113" s="19" customFormat="true" ht="13.15" hidden="false" customHeight="true" outlineLevel="0" collapsed="false">
      <c r="A113" s="1"/>
      <c r="B113" s="1"/>
      <c r="C113" s="2"/>
      <c r="D113" s="2"/>
      <c r="E113" s="2"/>
      <c r="F113" s="2"/>
      <c r="G113" s="2"/>
      <c r="H113" s="2"/>
      <c r="I113" s="2"/>
      <c r="J113" s="2"/>
    </row>
    <row r="114" s="19" customFormat="true" ht="13.15" hidden="false" customHeight="true" outlineLevel="0" collapsed="false">
      <c r="A114" s="1"/>
      <c r="B114" s="1"/>
      <c r="C114" s="2"/>
      <c r="D114" s="2"/>
      <c r="E114" s="2"/>
      <c r="F114" s="2"/>
      <c r="G114" s="2"/>
      <c r="H114" s="2"/>
      <c r="I114" s="2"/>
      <c r="J114" s="2"/>
    </row>
    <row r="115" s="19" customFormat="true" ht="14.2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  <c r="J115" s="2"/>
    </row>
    <row r="116" s="19" customFormat="true" ht="14.2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2"/>
      <c r="J116" s="2"/>
    </row>
    <row r="117" s="19" customFormat="true" ht="14.2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2"/>
      <c r="J117" s="2"/>
    </row>
    <row r="119" customFormat="false" ht="13.15" hidden="false" customHeight="true" outlineLevel="0" collapsed="false"/>
    <row r="126" customFormat="false" ht="13.15" hidden="false" customHeight="true" outlineLevel="0" collapsed="false"/>
    <row r="128" customFormat="false" ht="15.6" hidden="false" customHeight="true" outlineLevel="0" collapsed="false"/>
    <row r="129" customFormat="false" ht="10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22.9" hidden="false" customHeight="true" outlineLevel="0" collapsed="false"/>
    <row r="133" customFormat="false" ht="15.6" hidden="false" customHeight="true" outlineLevel="0" collapsed="false"/>
    <row r="134" customFormat="false" ht="27" hidden="false" customHeight="true" outlineLevel="0" collapsed="false"/>
    <row r="135" customFormat="false" ht="25.9" hidden="false" customHeight="true" outlineLevel="0" collapsed="false"/>
    <row r="136" customFormat="false" ht="27" hidden="false" customHeight="true" outlineLevel="0" collapsed="false"/>
    <row r="137" customFormat="false" ht="26.45" hidden="false" customHeight="true" outlineLevel="0" collapsed="false"/>
    <row r="138" customFormat="false" ht="13.15" hidden="false" customHeight="true" outlineLevel="0" collapsed="false"/>
    <row r="140" customFormat="false" ht="85.9" hidden="false" customHeight="true" outlineLevel="0" collapsed="false"/>
    <row r="143" customFormat="false" ht="13.15" hidden="false" customHeight="true" outlineLevel="0" collapsed="false"/>
    <row r="145" customFormat="false" ht="20.45" hidden="false" customHeight="true" outlineLevel="0" collapsed="false"/>
    <row r="146" customFormat="false" ht="17.45" hidden="false" customHeight="true" outlineLevel="0" collapsed="false"/>
    <row r="147" customFormat="false" ht="15.6" hidden="false" customHeight="true" outlineLevel="0" collapsed="false"/>
    <row r="154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37.9" hidden="false" customHeight="true" outlineLevel="0" collapsed="false"/>
    <row r="163" customFormat="false" ht="21" hidden="false" customHeight="true" outlineLevel="0" collapsed="false"/>
    <row r="166" customFormat="false" ht="4.9" hidden="false" customHeight="true" outlineLevel="0" collapsed="false"/>
    <row r="168" customFormat="false" ht="24.6" hidden="false" customHeight="true" outlineLevel="0" collapsed="false"/>
    <row r="170" customFormat="false" ht="16.9" hidden="false" customHeight="true" outlineLevel="0" collapsed="false"/>
    <row r="171" customFormat="false" ht="17.45" hidden="false" customHeight="true" outlineLevel="0" collapsed="false"/>
    <row r="172" customFormat="false" ht="28.15" hidden="false" customHeight="true" outlineLevel="0" collapsed="false"/>
    <row r="173" customFormat="false" ht="4.9" hidden="false" customHeight="true" outlineLevel="0" collapsed="false"/>
    <row r="174" customFormat="false" ht="27" hidden="false" customHeight="true" outlineLevel="0" collapsed="false"/>
    <row r="175" customFormat="false" ht="5.45" hidden="false" customHeight="true" outlineLevel="0" collapsed="false"/>
    <row r="176" customFormat="false" ht="32.45" hidden="false" customHeight="true" outlineLevel="0" collapsed="false"/>
  </sheetData>
  <mergeCells count="230">
    <mergeCell ref="A1:H1"/>
    <mergeCell ref="A3:H3"/>
    <mergeCell ref="A4:H4"/>
    <mergeCell ref="A5:I5"/>
    <mergeCell ref="A6:B7"/>
    <mergeCell ref="C6:D7"/>
    <mergeCell ref="E6:H6"/>
    <mergeCell ref="I6:J7"/>
    <mergeCell ref="E7:F7"/>
    <mergeCell ref="G7:H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C14:D14"/>
    <mergeCell ref="E14:F14"/>
    <mergeCell ref="G14:H14"/>
    <mergeCell ref="I14:J14"/>
    <mergeCell ref="C17:D17"/>
    <mergeCell ref="E17:F17"/>
    <mergeCell ref="G17:H17"/>
    <mergeCell ref="I17:J17"/>
    <mergeCell ref="B19:B20"/>
    <mergeCell ref="C19:D19"/>
    <mergeCell ref="E19:F19"/>
    <mergeCell ref="G19:H19"/>
    <mergeCell ref="I19:J19"/>
    <mergeCell ref="B21:B22"/>
    <mergeCell ref="C21:D21"/>
    <mergeCell ref="E21:F21"/>
    <mergeCell ref="G21:H21"/>
    <mergeCell ref="I21:J21"/>
    <mergeCell ref="B24:B25"/>
    <mergeCell ref="C24:D24"/>
    <mergeCell ref="E24:F24"/>
    <mergeCell ref="G24:H24"/>
    <mergeCell ref="I24:J24"/>
    <mergeCell ref="C25:D25"/>
    <mergeCell ref="E25:F25"/>
    <mergeCell ref="G25:H25"/>
    <mergeCell ref="I25:J25"/>
    <mergeCell ref="B28:B29"/>
    <mergeCell ref="C28:D28"/>
    <mergeCell ref="E28:F28"/>
    <mergeCell ref="G28:H28"/>
    <mergeCell ref="I28:J28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1:B42"/>
    <mergeCell ref="C41:D42"/>
    <mergeCell ref="E41:H41"/>
    <mergeCell ref="I41:J42"/>
    <mergeCell ref="E42:F42"/>
    <mergeCell ref="G42:H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50:D50"/>
    <mergeCell ref="E50:F50"/>
    <mergeCell ref="G50:H50"/>
    <mergeCell ref="I50:J50"/>
    <mergeCell ref="C53:D53"/>
    <mergeCell ref="E53:F53"/>
    <mergeCell ref="G53:H53"/>
    <mergeCell ref="I53:J53"/>
    <mergeCell ref="C54:D54"/>
    <mergeCell ref="E54:F54"/>
    <mergeCell ref="G54:H54"/>
    <mergeCell ref="I54:J54"/>
    <mergeCell ref="C61:D61"/>
    <mergeCell ref="E61:F61"/>
    <mergeCell ref="G61:H61"/>
    <mergeCell ref="I61:J61"/>
    <mergeCell ref="C63:D63"/>
    <mergeCell ref="E63:F63"/>
    <mergeCell ref="G63:H63"/>
    <mergeCell ref="I63:J63"/>
    <mergeCell ref="C66:D66"/>
    <mergeCell ref="E66:F66"/>
    <mergeCell ref="G66:H66"/>
    <mergeCell ref="I66:J66"/>
    <mergeCell ref="C68:D68"/>
    <mergeCell ref="E68:F68"/>
    <mergeCell ref="G68:H68"/>
    <mergeCell ref="I68:J68"/>
    <mergeCell ref="C70:D70"/>
    <mergeCell ref="E70:F70"/>
    <mergeCell ref="G70:H70"/>
    <mergeCell ref="I70:J70"/>
    <mergeCell ref="C72:D72"/>
    <mergeCell ref="E72:F72"/>
    <mergeCell ref="G72:H72"/>
    <mergeCell ref="I72:J72"/>
    <mergeCell ref="A76:B77"/>
    <mergeCell ref="C76:D77"/>
    <mergeCell ref="E76:H76"/>
    <mergeCell ref="I76:J77"/>
    <mergeCell ref="E77:F77"/>
    <mergeCell ref="G77:H77"/>
    <mergeCell ref="C78:D78"/>
    <mergeCell ref="E78:F78"/>
    <mergeCell ref="G78:H78"/>
    <mergeCell ref="I78:J78"/>
    <mergeCell ref="C79:D79"/>
    <mergeCell ref="E79:F79"/>
    <mergeCell ref="G79:H79"/>
    <mergeCell ref="I79:J79"/>
    <mergeCell ref="C81:D81"/>
    <mergeCell ref="E81:F81"/>
    <mergeCell ref="G81:H81"/>
    <mergeCell ref="I81:J81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8:D88"/>
    <mergeCell ref="E88:F88"/>
    <mergeCell ref="G88:H88"/>
    <mergeCell ref="I88:J88"/>
    <mergeCell ref="C89:D89"/>
    <mergeCell ref="E89:F89"/>
    <mergeCell ref="G89:H89"/>
    <mergeCell ref="I89:J89"/>
    <mergeCell ref="C91:D91"/>
    <mergeCell ref="E91:F91"/>
    <mergeCell ref="G91:H91"/>
    <mergeCell ref="I91:J91"/>
    <mergeCell ref="C93:D93"/>
    <mergeCell ref="E93:F93"/>
    <mergeCell ref="G93:H93"/>
    <mergeCell ref="I93:J93"/>
    <mergeCell ref="C95:D95"/>
    <mergeCell ref="E95:F95"/>
    <mergeCell ref="G95:H95"/>
    <mergeCell ref="I95:J95"/>
    <mergeCell ref="C96:D96"/>
    <mergeCell ref="E96:F96"/>
    <mergeCell ref="G96:H96"/>
    <mergeCell ref="I96:J96"/>
    <mergeCell ref="C97:D97"/>
    <mergeCell ref="E97:F97"/>
    <mergeCell ref="G97:H97"/>
    <mergeCell ref="I97:J97"/>
    <mergeCell ref="C99:D99"/>
    <mergeCell ref="E99:F99"/>
    <mergeCell ref="G99:H99"/>
    <mergeCell ref="I99:J99"/>
    <mergeCell ref="C101:D101"/>
    <mergeCell ref="E101:F101"/>
    <mergeCell ref="G101:H101"/>
    <mergeCell ref="I101:J101"/>
    <mergeCell ref="C102:D102"/>
    <mergeCell ref="E102:F102"/>
    <mergeCell ref="G102:H102"/>
    <mergeCell ref="I102:J102"/>
    <mergeCell ref="C103:D103"/>
    <mergeCell ref="E103:F103"/>
    <mergeCell ref="G103:H103"/>
    <mergeCell ref="I103:J103"/>
    <mergeCell ref="C104:D104"/>
    <mergeCell ref="E104:F104"/>
    <mergeCell ref="G104:H104"/>
    <mergeCell ref="I104:J104"/>
    <mergeCell ref="C109:D109"/>
    <mergeCell ref="E109:F109"/>
    <mergeCell ref="G109:H109"/>
    <mergeCell ref="I109:J109"/>
    <mergeCell ref="C110:D110"/>
    <mergeCell ref="E110:F110"/>
    <mergeCell ref="G110:H110"/>
    <mergeCell ref="I110:J110"/>
    <mergeCell ref="C111:D111"/>
    <mergeCell ref="E111:F111"/>
    <mergeCell ref="G111:H111"/>
    <mergeCell ref="I111:J111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I38" activeCellId="0" sqref="I38:J3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3.99"/>
    <col collapsed="false" customWidth="true" hidden="false" outlineLevel="0" max="4" min="4" style="2" width="8.28"/>
    <col collapsed="false" customWidth="true" hidden="false" outlineLevel="0" max="5" min="5" style="2" width="17.28"/>
    <col collapsed="false" customWidth="true" hidden="false" outlineLevel="0" max="6" min="6" style="2" width="14.56"/>
    <col collapsed="false" customWidth="true" hidden="false" outlineLevel="0" max="7" min="7" style="2" width="44.13"/>
    <col collapsed="false" customWidth="true" hidden="false" outlineLevel="0" max="8" min="8" style="2" width="14.85"/>
    <col collapsed="false" customWidth="true" hidden="false" outlineLevel="0" max="9" min="9" style="2" width="45.28"/>
    <col collapsed="false" customWidth="true" hidden="false" outlineLevel="0" max="10" min="10" style="2" width="8.28"/>
    <col collapsed="false" customWidth="false" hidden="false" outlineLevel="0" max="257" min="11" style="3" width="8.85"/>
  </cols>
  <sheetData>
    <row r="1" customFormat="false" ht="24" hidden="false" customHeight="true" outlineLevel="0" collapsed="false">
      <c r="A1" s="4" t="s">
        <v>373</v>
      </c>
      <c r="B1" s="4"/>
      <c r="C1" s="4"/>
      <c r="D1" s="4"/>
      <c r="E1" s="4"/>
      <c r="F1" s="4"/>
      <c r="G1" s="4"/>
      <c r="H1" s="4"/>
      <c r="I1" s="6"/>
      <c r="J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479" t="s">
        <v>423</v>
      </c>
      <c r="B3" s="479"/>
      <c r="C3" s="479"/>
      <c r="D3" s="479"/>
      <c r="E3" s="479"/>
      <c r="F3" s="479"/>
      <c r="G3" s="479"/>
      <c r="H3" s="479"/>
      <c r="I3" s="6"/>
      <c r="J3" s="3"/>
    </row>
    <row r="4" customFormat="false" ht="21" hidden="false" customHeight="true" outlineLevel="0" collapsed="false">
      <c r="A4" s="454" t="s">
        <v>424</v>
      </c>
      <c r="B4" s="454"/>
      <c r="C4" s="454"/>
      <c r="D4" s="454"/>
      <c r="E4" s="454"/>
      <c r="F4" s="454"/>
      <c r="G4" s="454"/>
      <c r="H4" s="454"/>
      <c r="I4" s="6"/>
      <c r="J4" s="3"/>
    </row>
    <row r="5" s="9" customFormat="true" ht="24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9" customFormat="true" ht="24" hidden="false" customHeight="true" outlineLevel="0" collapsed="false">
      <c r="A6" s="10" t="s">
        <v>3</v>
      </c>
      <c r="B6" s="10"/>
      <c r="C6" s="8" t="s">
        <v>4</v>
      </c>
      <c r="D6" s="8"/>
      <c r="E6" s="11"/>
      <c r="F6" s="11"/>
      <c r="G6" s="11"/>
      <c r="H6" s="11"/>
      <c r="I6" s="8" t="s">
        <v>59</v>
      </c>
      <c r="J6" s="8"/>
    </row>
    <row r="7" s="9" customFormat="true" ht="24" hidden="false" customHeight="true" outlineLevel="0" collapsed="false">
      <c r="A7" s="10"/>
      <c r="B7" s="10"/>
      <c r="C7" s="8"/>
      <c r="D7" s="8"/>
      <c r="E7" s="12" t="s">
        <v>6</v>
      </c>
      <c r="F7" s="12"/>
      <c r="G7" s="13" t="s">
        <v>7</v>
      </c>
      <c r="H7" s="13"/>
      <c r="I7" s="8"/>
      <c r="J7" s="8"/>
    </row>
    <row r="8" s="19" customFormat="true" ht="30" hidden="false" customHeight="true" outlineLevel="0" collapsed="false">
      <c r="A8" s="14" t="s">
        <v>8</v>
      </c>
      <c r="B8" s="15" t="s">
        <v>9</v>
      </c>
      <c r="C8" s="16" t="n">
        <f aca="false">C9+C36+C47+C99</f>
        <v>9810</v>
      </c>
      <c r="D8" s="16"/>
      <c r="E8" s="17" t="n">
        <f aca="false">E9+E36+E47+E99</f>
        <v>9037</v>
      </c>
      <c r="F8" s="17"/>
      <c r="G8" s="18" t="n">
        <f aca="false">G9+G36+G47+G99</f>
        <v>8018</v>
      </c>
      <c r="H8" s="18"/>
      <c r="I8" s="16" t="n">
        <f aca="false">I9+I36+I47+I99</f>
        <v>6248</v>
      </c>
      <c r="J8" s="16"/>
    </row>
    <row r="9" s="19" customFormat="true" ht="29.25" hidden="false" customHeight="true" outlineLevel="0" collapsed="false">
      <c r="A9" s="20" t="s">
        <v>10</v>
      </c>
      <c r="B9" s="21" t="s">
        <v>11</v>
      </c>
      <c r="C9" s="22" t="n">
        <f aca="false">C10+C14+C18+C21+C25+C28+C32</f>
        <v>5377</v>
      </c>
      <c r="D9" s="22"/>
      <c r="E9" s="23" t="n">
        <f aca="false">E10+E14+E18+E21+E25+E28+E32</f>
        <v>4643</v>
      </c>
      <c r="F9" s="23"/>
      <c r="G9" s="28" t="n">
        <f aca="false">G10+G14+G18+G21+G25+G28+G32</f>
        <v>3937</v>
      </c>
      <c r="H9" s="28"/>
      <c r="I9" s="22" t="n">
        <f aca="false">I10+I14+I18+I21+I25+I28+I32</f>
        <v>3314</v>
      </c>
      <c r="J9" s="22"/>
    </row>
    <row r="10" s="19" customFormat="true" ht="21.75" hidden="false" customHeight="true" outlineLevel="0" collapsed="false">
      <c r="A10" s="25" t="s">
        <v>12</v>
      </c>
      <c r="B10" s="26" t="s">
        <v>13</v>
      </c>
      <c r="C10" s="22" t="n">
        <f aca="false">SUM(D12:D13)</f>
        <v>4912</v>
      </c>
      <c r="D10" s="22"/>
      <c r="E10" s="23" t="n">
        <f aca="false">SUM(F12:F13)</f>
        <v>4136</v>
      </c>
      <c r="F10" s="23"/>
      <c r="G10" s="28" t="n">
        <f aca="false">SUM(H12:H13)</f>
        <v>3494</v>
      </c>
      <c r="H10" s="28"/>
      <c r="I10" s="22" t="n">
        <f aca="false">SUM(J12:J13)</f>
        <v>2906</v>
      </c>
      <c r="J10" s="22"/>
    </row>
    <row r="11" s="19" customFormat="true" ht="9.75" hidden="false" customHeight="true" outlineLevel="0" collapsed="false">
      <c r="A11" s="29"/>
      <c r="B11" s="26"/>
      <c r="C11" s="30"/>
      <c r="D11" s="31"/>
      <c r="E11" s="30"/>
      <c r="F11" s="230"/>
      <c r="G11" s="34"/>
      <c r="H11" s="230"/>
      <c r="I11" s="30"/>
      <c r="J11" s="31"/>
    </row>
    <row r="12" s="19" customFormat="true" ht="18" hidden="false" customHeight="true" outlineLevel="0" collapsed="false">
      <c r="A12" s="29"/>
      <c r="B12" s="35" t="s">
        <v>425</v>
      </c>
      <c r="C12" s="40" t="s">
        <v>426</v>
      </c>
      <c r="D12" s="41" t="n">
        <v>2266</v>
      </c>
      <c r="E12" s="40" t="s">
        <v>427</v>
      </c>
      <c r="F12" s="60" t="n">
        <v>1490</v>
      </c>
      <c r="G12" s="1" t="s">
        <v>426</v>
      </c>
      <c r="H12" s="60" t="n">
        <v>1465</v>
      </c>
      <c r="I12" s="40"/>
      <c r="J12" s="41"/>
    </row>
    <row r="13" s="19" customFormat="true" ht="18" hidden="false" customHeight="true" outlineLevel="0" collapsed="false">
      <c r="A13" s="29"/>
      <c r="B13" s="35" t="s">
        <v>428</v>
      </c>
      <c r="C13" s="40" t="s">
        <v>429</v>
      </c>
      <c r="D13" s="41" t="n">
        <v>2646</v>
      </c>
      <c r="E13" s="36"/>
      <c r="F13" s="60" t="n">
        <v>2646</v>
      </c>
      <c r="G13" s="1" t="s">
        <v>429</v>
      </c>
      <c r="H13" s="60" t="n">
        <v>2029</v>
      </c>
      <c r="I13" s="40" t="s">
        <v>429</v>
      </c>
      <c r="J13" s="41" t="n">
        <v>2906</v>
      </c>
    </row>
    <row r="14" s="19" customFormat="true" ht="33.75" hidden="false" customHeight="true" outlineLevel="0" collapsed="false">
      <c r="A14" s="44" t="s">
        <v>19</v>
      </c>
      <c r="B14" s="21" t="s">
        <v>20</v>
      </c>
      <c r="C14" s="45" t="n">
        <f aca="false">SUM(D16:D18)</f>
        <v>0</v>
      </c>
      <c r="D14" s="45"/>
      <c r="E14" s="174" t="n">
        <f aca="false">SUM(F15:F18)</f>
        <v>42</v>
      </c>
      <c r="F14" s="174"/>
      <c r="G14" s="175" t="n">
        <f aca="false">SUM(H15:H17)</f>
        <v>145</v>
      </c>
      <c r="H14" s="175"/>
      <c r="I14" s="45" t="n">
        <f aca="false">SUM(J16:J18)</f>
        <v>0</v>
      </c>
      <c r="J14" s="45"/>
    </row>
    <row r="15" s="19" customFormat="true" ht="16.5" hidden="false" customHeight="true" outlineLevel="0" collapsed="false">
      <c r="A15" s="29"/>
      <c r="B15" s="35" t="s">
        <v>425</v>
      </c>
      <c r="C15" s="47"/>
      <c r="D15" s="48"/>
      <c r="E15" s="480" t="s">
        <v>21</v>
      </c>
      <c r="F15" s="50" t="n">
        <v>35</v>
      </c>
      <c r="G15" s="49" t="s">
        <v>21</v>
      </c>
      <c r="H15" s="50" t="n">
        <v>33</v>
      </c>
      <c r="I15" s="47"/>
      <c r="J15" s="48"/>
    </row>
    <row r="16" s="19" customFormat="true" ht="18.75" hidden="false" customHeight="true" outlineLevel="0" collapsed="false">
      <c r="A16" s="29"/>
      <c r="B16" s="35"/>
      <c r="C16" s="47"/>
      <c r="D16" s="48"/>
      <c r="E16" s="47"/>
      <c r="F16" s="50"/>
      <c r="G16" s="49" t="s">
        <v>430</v>
      </c>
      <c r="H16" s="50" t="n">
        <v>83</v>
      </c>
      <c r="I16" s="47"/>
      <c r="J16" s="48"/>
    </row>
    <row r="17" s="19" customFormat="true" ht="18.75" hidden="false" customHeight="true" outlineLevel="0" collapsed="false">
      <c r="A17" s="29"/>
      <c r="B17" s="35" t="s">
        <v>428</v>
      </c>
      <c r="C17" s="47"/>
      <c r="D17" s="48"/>
      <c r="E17" s="480" t="s">
        <v>21</v>
      </c>
      <c r="F17" s="50" t="n">
        <v>7</v>
      </c>
      <c r="G17" s="49"/>
      <c r="H17" s="50" t="n">
        <v>29</v>
      </c>
      <c r="I17" s="47"/>
      <c r="J17" s="48"/>
    </row>
    <row r="18" s="19" customFormat="true" ht="20.25" hidden="false" customHeight="true" outlineLevel="0" collapsed="false">
      <c r="A18" s="44" t="s">
        <v>25</v>
      </c>
      <c r="B18" s="457" t="s">
        <v>410</v>
      </c>
      <c r="C18" s="194" t="n">
        <f aca="false">SUM(D19)</f>
        <v>0</v>
      </c>
      <c r="D18" s="194"/>
      <c r="E18" s="195" t="n">
        <f aca="false">SUM(F19)</f>
        <v>0</v>
      </c>
      <c r="F18" s="195"/>
      <c r="G18" s="196" t="n">
        <f aca="false">SUM(H19:H20)</f>
        <v>98</v>
      </c>
      <c r="H18" s="196"/>
      <c r="I18" s="194" t="n">
        <f aca="false">SUM(J19)</f>
        <v>0</v>
      </c>
      <c r="J18" s="194"/>
    </row>
    <row r="19" s="19" customFormat="true" ht="17.25" hidden="false" customHeight="true" outlineLevel="0" collapsed="false">
      <c r="A19" s="29"/>
      <c r="B19" s="35" t="s">
        <v>425</v>
      </c>
      <c r="C19" s="36"/>
      <c r="D19" s="57"/>
      <c r="E19" s="36"/>
      <c r="F19" s="58"/>
      <c r="G19" s="38" t="s">
        <v>431</v>
      </c>
      <c r="H19" s="58" t="n">
        <v>57</v>
      </c>
      <c r="I19" s="36"/>
      <c r="J19" s="57"/>
    </row>
    <row r="20" s="19" customFormat="true" ht="17.25" hidden="false" customHeight="true" outlineLevel="0" collapsed="false">
      <c r="A20" s="29"/>
      <c r="B20" s="35" t="s">
        <v>428</v>
      </c>
      <c r="C20" s="36"/>
      <c r="D20" s="57"/>
      <c r="E20" s="36"/>
      <c r="F20" s="58"/>
      <c r="G20" s="38" t="s">
        <v>431</v>
      </c>
      <c r="H20" s="58" t="n">
        <v>41</v>
      </c>
      <c r="I20" s="36"/>
      <c r="J20" s="57"/>
    </row>
    <row r="21" s="19" customFormat="true" ht="30.75" hidden="false" customHeight="true" outlineLevel="0" collapsed="false">
      <c r="A21" s="44" t="s">
        <v>30</v>
      </c>
      <c r="B21" s="457" t="s">
        <v>31</v>
      </c>
      <c r="C21" s="22" t="n">
        <f aca="false">SUM(D22:D23)</f>
        <v>465</v>
      </c>
      <c r="D21" s="22"/>
      <c r="E21" s="23" t="n">
        <f aca="false">SUM(F22:F23)</f>
        <v>465</v>
      </c>
      <c r="F21" s="23"/>
      <c r="G21" s="24" t="n">
        <f aca="false">SUM(H22:H23)</f>
        <v>200</v>
      </c>
      <c r="H21" s="24"/>
      <c r="I21" s="22" t="n">
        <f aca="false">SUM(J22:J23)</f>
        <v>384</v>
      </c>
      <c r="J21" s="22"/>
    </row>
    <row r="22" s="19" customFormat="true" ht="21.75" hidden="false" customHeight="true" outlineLevel="0" collapsed="false">
      <c r="A22" s="481"/>
      <c r="B22" s="35" t="s">
        <v>425</v>
      </c>
      <c r="C22" s="482" t="s">
        <v>432</v>
      </c>
      <c r="D22" s="67" t="n">
        <v>89</v>
      </c>
      <c r="E22" s="76"/>
      <c r="F22" s="206" t="n">
        <v>89</v>
      </c>
      <c r="G22" s="483" t="s">
        <v>433</v>
      </c>
      <c r="H22" s="230" t="n">
        <v>30</v>
      </c>
      <c r="I22" s="482" t="s">
        <v>434</v>
      </c>
      <c r="J22" s="67" t="n">
        <v>144</v>
      </c>
    </row>
    <row r="23" s="19" customFormat="true" ht="21.75" hidden="false" customHeight="true" outlineLevel="0" collapsed="false">
      <c r="A23" s="481"/>
      <c r="B23" s="35" t="s">
        <v>428</v>
      </c>
      <c r="C23" s="482" t="s">
        <v>435</v>
      </c>
      <c r="D23" s="67" t="n">
        <v>376</v>
      </c>
      <c r="E23" s="76"/>
      <c r="F23" s="206" t="n">
        <v>376</v>
      </c>
      <c r="G23" s="483" t="s">
        <v>436</v>
      </c>
      <c r="H23" s="230" t="n">
        <v>170</v>
      </c>
      <c r="I23" s="482" t="s">
        <v>437</v>
      </c>
      <c r="J23" s="67" t="n">
        <v>240</v>
      </c>
    </row>
    <row r="24" s="19" customFormat="true" ht="18" hidden="false" customHeight="true" outlineLevel="0" collapsed="false">
      <c r="A24" s="29"/>
      <c r="B24" s="456"/>
      <c r="C24" s="36"/>
      <c r="D24" s="54"/>
      <c r="E24" s="36"/>
      <c r="F24" s="55"/>
      <c r="G24" s="56"/>
      <c r="H24" s="55"/>
      <c r="I24" s="36"/>
      <c r="J24" s="54"/>
    </row>
    <row r="25" s="19" customFormat="true" ht="21" hidden="false" customHeight="true" outlineLevel="0" collapsed="false">
      <c r="A25" s="69" t="s">
        <v>39</v>
      </c>
      <c r="B25" s="70" t="s">
        <v>40</v>
      </c>
      <c r="C25" s="22" t="n">
        <f aca="false">SUM(D27:D27)</f>
        <v>0</v>
      </c>
      <c r="D25" s="22"/>
      <c r="E25" s="23" t="n">
        <f aca="false">SUM(F27:F27)</f>
        <v>0</v>
      </c>
      <c r="F25" s="23"/>
      <c r="G25" s="28" t="n">
        <f aca="false">SUM(H27:H27)</f>
        <v>0</v>
      </c>
      <c r="H25" s="28"/>
      <c r="I25" s="22" t="n">
        <f aca="false">SUM(J27:J27)</f>
        <v>0</v>
      </c>
      <c r="J25" s="22"/>
    </row>
    <row r="26" s="19" customFormat="true" ht="15.75" hidden="false" customHeight="true" outlineLevel="0" collapsed="false">
      <c r="A26" s="29"/>
      <c r="B26" s="70"/>
      <c r="C26" s="71"/>
      <c r="D26" s="72"/>
      <c r="E26" s="73"/>
      <c r="F26" s="74"/>
      <c r="G26" s="281"/>
      <c r="H26" s="74"/>
      <c r="I26" s="71"/>
      <c r="J26" s="72"/>
    </row>
    <row r="27" s="19" customFormat="true" ht="15" hidden="false" customHeight="true" outlineLevel="0" collapsed="false">
      <c r="A27" s="29"/>
      <c r="B27" s="354"/>
      <c r="C27" s="62"/>
      <c r="D27" s="459"/>
      <c r="E27" s="76"/>
      <c r="F27" s="206"/>
      <c r="G27" s="484"/>
      <c r="H27" s="206"/>
      <c r="I27" s="62"/>
      <c r="J27" s="459"/>
    </row>
    <row r="28" s="19" customFormat="true" ht="21" hidden="false" customHeight="true" outlineLevel="0" collapsed="false">
      <c r="A28" s="44" t="s">
        <v>44</v>
      </c>
      <c r="B28" s="70" t="s">
        <v>45</v>
      </c>
      <c r="C28" s="78"/>
      <c r="D28" s="78"/>
      <c r="E28" s="460"/>
      <c r="F28" s="460"/>
      <c r="G28" s="80"/>
      <c r="H28" s="80"/>
      <c r="I28" s="78"/>
      <c r="J28" s="78"/>
    </row>
    <row r="29" s="19" customFormat="true" ht="21" hidden="false" customHeight="true" outlineLevel="0" collapsed="false">
      <c r="A29" s="29"/>
      <c r="B29" s="70"/>
      <c r="C29" s="81"/>
      <c r="D29" s="81"/>
      <c r="E29" s="461"/>
      <c r="F29" s="461"/>
      <c r="G29" s="83"/>
      <c r="H29" s="83"/>
      <c r="I29" s="81"/>
      <c r="J29" s="81"/>
    </row>
    <row r="30" s="19" customFormat="true" ht="19.15" hidden="false" customHeight="true" outlineLevel="0" collapsed="false">
      <c r="A30" s="29"/>
      <c r="B30" s="84"/>
      <c r="C30" s="36"/>
      <c r="D30" s="57"/>
      <c r="E30" s="36"/>
      <c r="F30" s="58"/>
      <c r="G30" s="56"/>
      <c r="H30" s="58"/>
      <c r="I30" s="36"/>
      <c r="J30" s="57"/>
    </row>
    <row r="31" s="19" customFormat="true" ht="19.15" hidden="false" customHeight="true" outlineLevel="0" collapsed="false">
      <c r="A31" s="29"/>
      <c r="B31" s="84"/>
      <c r="C31" s="36" t="s">
        <v>171</v>
      </c>
      <c r="D31" s="57"/>
      <c r="E31" s="36"/>
      <c r="F31" s="58"/>
      <c r="G31" s="56"/>
      <c r="H31" s="58"/>
      <c r="I31" s="36" t="s">
        <v>171</v>
      </c>
      <c r="J31" s="57"/>
    </row>
    <row r="32" s="19" customFormat="true" ht="21" hidden="false" customHeight="true" outlineLevel="0" collapsed="false">
      <c r="A32" s="69" t="s">
        <v>46</v>
      </c>
      <c r="B32" s="70" t="s">
        <v>47</v>
      </c>
      <c r="C32" s="45" t="n">
        <f aca="false">SUM(D33:D35)</f>
        <v>0</v>
      </c>
      <c r="D32" s="45"/>
      <c r="E32" s="174" t="n">
        <f aca="false">SUM(F33:F35)</f>
        <v>0</v>
      </c>
      <c r="F32" s="174"/>
      <c r="G32" s="85" t="n">
        <f aca="false">SUM(H33:H35)</f>
        <v>0</v>
      </c>
      <c r="H32" s="85"/>
      <c r="I32" s="45" t="n">
        <f aca="false">SUM(J33:J35)</f>
        <v>24</v>
      </c>
      <c r="J32" s="45"/>
    </row>
    <row r="33" s="19" customFormat="true" ht="9.75" hidden="false" customHeight="true" outlineLevel="0" collapsed="false">
      <c r="A33" s="29"/>
      <c r="B33" s="70"/>
      <c r="C33" s="86"/>
      <c r="D33" s="87"/>
      <c r="E33" s="86"/>
      <c r="F33" s="299"/>
      <c r="G33" s="485"/>
      <c r="H33" s="299"/>
      <c r="I33" s="86"/>
      <c r="J33" s="87"/>
    </row>
    <row r="34" s="19" customFormat="true" ht="15" hidden="false" customHeight="true" outlineLevel="0" collapsed="false">
      <c r="A34" s="29"/>
      <c r="B34" s="56"/>
      <c r="C34" s="47"/>
      <c r="D34" s="48"/>
      <c r="E34" s="47"/>
      <c r="F34" s="50"/>
      <c r="G34" s="51"/>
      <c r="H34" s="50"/>
      <c r="I34" s="47" t="s">
        <v>438</v>
      </c>
      <c r="J34" s="48" t="n">
        <v>24</v>
      </c>
    </row>
    <row r="35" s="19" customFormat="true" ht="20.25" hidden="false" customHeight="true" outlineLevel="0" collapsed="false">
      <c r="A35" s="29"/>
      <c r="B35" s="56"/>
      <c r="C35" s="47"/>
      <c r="D35" s="48"/>
      <c r="E35" s="47"/>
      <c r="F35" s="50"/>
      <c r="G35" s="51"/>
      <c r="H35" s="50"/>
      <c r="I35" s="47"/>
      <c r="J35" s="48"/>
    </row>
    <row r="36" s="19" customFormat="true" ht="32.25" hidden="false" customHeight="true" outlineLevel="0" collapsed="false">
      <c r="A36" s="92" t="s">
        <v>49</v>
      </c>
      <c r="B36" s="93" t="s">
        <v>50</v>
      </c>
      <c r="C36" s="94" t="n">
        <f aca="false">SUM(C37:D41)</f>
        <v>1416</v>
      </c>
      <c r="D36" s="94"/>
      <c r="E36" s="95" t="n">
        <f aca="false">SUM(E37:F41)</f>
        <v>1218</v>
      </c>
      <c r="F36" s="95"/>
      <c r="G36" s="96" t="n">
        <f aca="false">SUM(G37:H41)</f>
        <v>994</v>
      </c>
      <c r="H36" s="96"/>
      <c r="I36" s="94" t="n">
        <f aca="false">SUM(I37:J41)</f>
        <v>808</v>
      </c>
      <c r="J36" s="94"/>
    </row>
    <row r="37" s="19" customFormat="true" ht="20.1" hidden="false" customHeight="true" outlineLevel="0" collapsed="false">
      <c r="A37" s="97" t="s">
        <v>51</v>
      </c>
      <c r="B37" s="98" t="s">
        <v>52</v>
      </c>
      <c r="C37" s="99" t="n">
        <v>1284</v>
      </c>
      <c r="D37" s="99"/>
      <c r="E37" s="100" t="n">
        <v>1086</v>
      </c>
      <c r="F37" s="100"/>
      <c r="G37" s="101" t="n">
        <v>716</v>
      </c>
      <c r="H37" s="101"/>
      <c r="I37" s="99" t="n">
        <v>791</v>
      </c>
      <c r="J37" s="99"/>
    </row>
    <row r="38" s="19" customFormat="true" ht="20.1" hidden="false" customHeight="true" outlineLevel="0" collapsed="false">
      <c r="A38" s="97" t="s">
        <v>19</v>
      </c>
      <c r="B38" s="102" t="s">
        <v>53</v>
      </c>
      <c r="C38" s="99" t="n">
        <v>42</v>
      </c>
      <c r="D38" s="99"/>
      <c r="E38" s="100" t="n">
        <v>42</v>
      </c>
      <c r="F38" s="100"/>
      <c r="G38" s="101" t="n">
        <v>26</v>
      </c>
      <c r="H38" s="101"/>
      <c r="I38" s="99"/>
      <c r="J38" s="99"/>
    </row>
    <row r="39" s="19" customFormat="true" ht="20.1" hidden="false" customHeight="true" outlineLevel="0" collapsed="false">
      <c r="A39" s="104" t="s">
        <v>25</v>
      </c>
      <c r="B39" s="102" t="s">
        <v>54</v>
      </c>
      <c r="C39" s="99"/>
      <c r="D39" s="99"/>
      <c r="E39" s="100"/>
      <c r="F39" s="100"/>
      <c r="G39" s="101"/>
      <c r="H39" s="101"/>
      <c r="I39" s="99" t="n">
        <v>17</v>
      </c>
      <c r="J39" s="99"/>
    </row>
    <row r="40" s="19" customFormat="true" ht="20.1" hidden="false" customHeight="true" outlineLevel="0" collapsed="false">
      <c r="A40" s="69" t="s">
        <v>30</v>
      </c>
      <c r="B40" s="34" t="s">
        <v>55</v>
      </c>
      <c r="C40" s="99"/>
      <c r="D40" s="99"/>
      <c r="E40" s="100"/>
      <c r="F40" s="100"/>
      <c r="G40" s="101" t="n">
        <v>73</v>
      </c>
      <c r="H40" s="101"/>
      <c r="I40" s="99"/>
      <c r="J40" s="99"/>
    </row>
    <row r="41" s="19" customFormat="true" ht="20.1" hidden="false" customHeight="true" outlineLevel="0" collapsed="false">
      <c r="A41" s="69" t="s">
        <v>56</v>
      </c>
      <c r="B41" s="34" t="s">
        <v>57</v>
      </c>
      <c r="C41" s="105" t="n">
        <v>90</v>
      </c>
      <c r="D41" s="105"/>
      <c r="E41" s="106" t="n">
        <v>90</v>
      </c>
      <c r="F41" s="106"/>
      <c r="G41" s="107" t="n">
        <v>179</v>
      </c>
      <c r="H41" s="107"/>
      <c r="I41" s="105"/>
      <c r="J41" s="105"/>
    </row>
    <row r="42" s="19" customFormat="true" ht="12.75" hidden="false" customHeight="true" outlineLevel="0" collapsed="false">
      <c r="A42" s="69"/>
      <c r="B42" s="34"/>
      <c r="C42" s="463"/>
      <c r="D42" s="464"/>
      <c r="E42" s="463"/>
      <c r="F42" s="486"/>
      <c r="G42" s="487"/>
      <c r="H42" s="486"/>
      <c r="I42" s="463"/>
      <c r="J42" s="464"/>
    </row>
    <row r="43" s="19" customFormat="true" ht="8.25" hidden="false" customHeight="true" outlineLevel="0" collapsed="false">
      <c r="A43" s="111"/>
      <c r="B43" s="111"/>
      <c r="C43" s="369"/>
      <c r="D43" s="113"/>
      <c r="E43" s="369"/>
      <c r="F43" s="113"/>
      <c r="G43" s="369"/>
      <c r="H43" s="113"/>
      <c r="I43" s="369"/>
      <c r="J43" s="113"/>
    </row>
    <row r="44" s="19" customFormat="true" ht="18.6" hidden="false" customHeight="true" outlineLevel="0" collapsed="false">
      <c r="A44" s="114"/>
      <c r="B44" s="114"/>
      <c r="C44" s="370"/>
      <c r="D44" s="116"/>
      <c r="E44" s="370"/>
      <c r="F44" s="116"/>
      <c r="G44" s="370"/>
      <c r="H44" s="116"/>
      <c r="I44" s="370"/>
      <c r="J44" s="116"/>
    </row>
    <row r="45" s="9" customFormat="true" ht="24" hidden="false" customHeight="true" outlineLevel="0" collapsed="false">
      <c r="A45" s="10" t="s">
        <v>3</v>
      </c>
      <c r="B45" s="10"/>
      <c r="C45" s="8" t="s">
        <v>4</v>
      </c>
      <c r="D45" s="8"/>
      <c r="E45" s="11"/>
      <c r="F45" s="11"/>
      <c r="G45" s="11"/>
      <c r="H45" s="11"/>
      <c r="I45" s="8" t="s">
        <v>5</v>
      </c>
      <c r="J45" s="8"/>
    </row>
    <row r="46" s="9" customFormat="true" ht="24" hidden="false" customHeight="true" outlineLevel="0" collapsed="false">
      <c r="A46" s="10"/>
      <c r="B46" s="10"/>
      <c r="C46" s="8"/>
      <c r="D46" s="8"/>
      <c r="E46" s="12" t="s">
        <v>6</v>
      </c>
      <c r="F46" s="12"/>
      <c r="G46" s="13" t="s">
        <v>7</v>
      </c>
      <c r="H46" s="13"/>
      <c r="I46" s="8"/>
      <c r="J46" s="8"/>
    </row>
    <row r="47" s="19" customFormat="true" ht="21" hidden="false" customHeight="true" outlineLevel="0" collapsed="false">
      <c r="A47" s="117" t="s">
        <v>60</v>
      </c>
      <c r="B47" s="118" t="s">
        <v>61</v>
      </c>
      <c r="C47" s="122" t="n">
        <f aca="false">SUM(C48+C61+C65+C81+C83+C86+C92+C95+C97)</f>
        <v>2982</v>
      </c>
      <c r="D47" s="122"/>
      <c r="E47" s="466" t="n">
        <f aca="false">SUM(E48+E61+E65+E81+E83+E86+E92+E95+E97)</f>
        <v>3141</v>
      </c>
      <c r="F47" s="466"/>
      <c r="G47" s="467" t="n">
        <f aca="false">SUM(G48+G61+G65+G81+G83+G86+G92+G95+G97)</f>
        <v>3051</v>
      </c>
      <c r="H47" s="467"/>
      <c r="I47" s="122" t="n">
        <f aca="false">SUM(I48+I61+I65+I81+I83+I86+I92+I95+I97)</f>
        <v>2099</v>
      </c>
      <c r="J47" s="122"/>
    </row>
    <row r="48" s="19" customFormat="true" ht="21" hidden="false" customHeight="true" outlineLevel="0" collapsed="false">
      <c r="A48" s="117" t="s">
        <v>51</v>
      </c>
      <c r="B48" s="118" t="s">
        <v>62</v>
      </c>
      <c r="C48" s="194" t="n">
        <f aca="false">C49+C55</f>
        <v>378</v>
      </c>
      <c r="D48" s="194"/>
      <c r="E48" s="195" t="n">
        <f aca="false">E49+E55</f>
        <v>537</v>
      </c>
      <c r="F48" s="195"/>
      <c r="G48" s="196" t="n">
        <f aca="false">G49+G55</f>
        <v>565</v>
      </c>
      <c r="H48" s="196"/>
      <c r="I48" s="194" t="n">
        <f aca="false">I49+I55</f>
        <v>116</v>
      </c>
      <c r="J48" s="194"/>
    </row>
    <row r="49" s="19" customFormat="true" ht="18.75" hidden="false" customHeight="true" outlineLevel="0" collapsed="false">
      <c r="A49" s="29"/>
      <c r="B49" s="35" t="s">
        <v>425</v>
      </c>
      <c r="C49" s="129" t="n">
        <f aca="false">SUM(D50:D54)</f>
        <v>170</v>
      </c>
      <c r="D49" s="129"/>
      <c r="E49" s="141" t="n">
        <f aca="false">SUM(F50:F54)</f>
        <v>329</v>
      </c>
      <c r="F49" s="141"/>
      <c r="G49" s="468" t="n">
        <f aca="false">SUM(H50:H54)</f>
        <v>14</v>
      </c>
      <c r="H49" s="468"/>
      <c r="I49" s="129" t="n">
        <f aca="false">SUM(J50:J54)</f>
        <v>0</v>
      </c>
      <c r="J49" s="129"/>
    </row>
    <row r="50" s="19" customFormat="true" ht="18.75" hidden="false" customHeight="true" outlineLevel="0" collapsed="false">
      <c r="A50" s="29"/>
      <c r="B50" s="35"/>
      <c r="C50" s="36" t="s">
        <v>439</v>
      </c>
      <c r="D50" s="67" t="n">
        <v>10</v>
      </c>
      <c r="E50" s="36"/>
      <c r="F50" s="368" t="n">
        <v>10</v>
      </c>
      <c r="G50" s="38" t="s">
        <v>439</v>
      </c>
      <c r="H50" s="39"/>
      <c r="I50" s="36"/>
      <c r="J50" s="67"/>
    </row>
    <row r="51" s="19" customFormat="true" ht="18.75" hidden="false" customHeight="true" outlineLevel="0" collapsed="false">
      <c r="A51" s="29"/>
      <c r="B51" s="35"/>
      <c r="C51" s="36" t="s">
        <v>440</v>
      </c>
      <c r="D51" s="37" t="n">
        <v>100</v>
      </c>
      <c r="E51" s="36" t="s">
        <v>441</v>
      </c>
      <c r="F51" s="39" t="n">
        <v>259</v>
      </c>
      <c r="G51" s="38" t="s">
        <v>440</v>
      </c>
      <c r="H51" s="39" t="n">
        <v>14</v>
      </c>
      <c r="I51" s="36"/>
      <c r="J51" s="37"/>
    </row>
    <row r="52" s="19" customFormat="true" ht="18.75" hidden="false" customHeight="true" outlineLevel="0" collapsed="false">
      <c r="A52" s="29"/>
      <c r="B52" s="35"/>
      <c r="C52" s="36"/>
      <c r="D52" s="37"/>
      <c r="E52" s="36"/>
      <c r="F52" s="39"/>
      <c r="G52" s="38"/>
      <c r="H52" s="39"/>
      <c r="I52" s="36"/>
      <c r="J52" s="37"/>
    </row>
    <row r="53" s="19" customFormat="true" ht="18.75" hidden="false" customHeight="true" outlineLevel="0" collapsed="false">
      <c r="A53" s="29"/>
      <c r="B53" s="35"/>
      <c r="C53" s="36" t="s">
        <v>77</v>
      </c>
      <c r="D53" s="37" t="n">
        <v>10</v>
      </c>
      <c r="E53" s="36"/>
      <c r="F53" s="39" t="n">
        <v>10</v>
      </c>
      <c r="G53" s="38" t="s">
        <v>77</v>
      </c>
      <c r="H53" s="39"/>
      <c r="I53" s="36"/>
      <c r="J53" s="37"/>
    </row>
    <row r="54" s="19" customFormat="true" ht="18.75" hidden="false" customHeight="true" outlineLevel="0" collapsed="false">
      <c r="A54" s="29"/>
      <c r="B54" s="61"/>
      <c r="C54" s="62" t="s">
        <v>442</v>
      </c>
      <c r="D54" s="138" t="n">
        <v>50</v>
      </c>
      <c r="E54" s="62"/>
      <c r="F54" s="139" t="n">
        <v>50</v>
      </c>
      <c r="G54" s="65" t="s">
        <v>442</v>
      </c>
      <c r="H54" s="139"/>
      <c r="I54" s="62"/>
      <c r="J54" s="138"/>
    </row>
    <row r="55" s="19" customFormat="true" ht="18.75" hidden="false" customHeight="true" outlineLevel="0" collapsed="false">
      <c r="A55" s="29"/>
      <c r="B55" s="35" t="s">
        <v>428</v>
      </c>
      <c r="C55" s="393" t="n">
        <f aca="false">SUM(D56:D60)</f>
        <v>208</v>
      </c>
      <c r="D55" s="393"/>
      <c r="E55" s="130" t="n">
        <f aca="false">SUM(F56:F60)</f>
        <v>208</v>
      </c>
      <c r="F55" s="130"/>
      <c r="G55" s="488" t="n">
        <f aca="false">SUM(H56:H60)</f>
        <v>551</v>
      </c>
      <c r="H55" s="488"/>
      <c r="I55" s="393" t="n">
        <f aca="false">SUM(J56:J60)</f>
        <v>116</v>
      </c>
      <c r="J55" s="393"/>
    </row>
    <row r="56" s="19" customFormat="true" ht="18.75" hidden="false" customHeight="true" outlineLevel="0" collapsed="false">
      <c r="A56" s="29"/>
      <c r="B56" s="35"/>
      <c r="C56" s="36" t="s">
        <v>76</v>
      </c>
      <c r="D56" s="37" t="n">
        <v>76</v>
      </c>
      <c r="E56" s="36"/>
      <c r="F56" s="39" t="n">
        <v>76</v>
      </c>
      <c r="G56" s="38" t="s">
        <v>76</v>
      </c>
      <c r="H56" s="39" t="n">
        <v>95</v>
      </c>
      <c r="I56" s="36" t="s">
        <v>76</v>
      </c>
      <c r="J56" s="37" t="n">
        <v>76</v>
      </c>
    </row>
    <row r="57" s="19" customFormat="true" ht="18.75" hidden="false" customHeight="true" outlineLevel="0" collapsed="false">
      <c r="A57" s="29"/>
      <c r="B57" s="136"/>
      <c r="C57" s="36" t="s">
        <v>443</v>
      </c>
      <c r="D57" s="37" t="n">
        <v>16</v>
      </c>
      <c r="E57" s="36"/>
      <c r="F57" s="39" t="n">
        <v>16</v>
      </c>
      <c r="G57" s="38" t="s">
        <v>443</v>
      </c>
      <c r="H57" s="39" t="n">
        <v>21</v>
      </c>
      <c r="I57" s="36" t="s">
        <v>443</v>
      </c>
      <c r="J57" s="37" t="n">
        <v>10</v>
      </c>
    </row>
    <row r="58" s="19" customFormat="true" ht="18.75" hidden="false" customHeight="true" outlineLevel="0" collapsed="false">
      <c r="A58" s="29"/>
      <c r="B58" s="136"/>
      <c r="C58" s="36" t="s">
        <v>444</v>
      </c>
      <c r="D58" s="37" t="n">
        <v>86</v>
      </c>
      <c r="E58" s="36"/>
      <c r="F58" s="39" t="n">
        <v>86</v>
      </c>
      <c r="G58" s="38" t="s">
        <v>444</v>
      </c>
      <c r="H58" s="39" t="n">
        <v>351</v>
      </c>
      <c r="I58" s="36"/>
      <c r="J58" s="37"/>
    </row>
    <row r="59" s="19" customFormat="true" ht="18.75" hidden="false" customHeight="true" outlineLevel="0" collapsed="false">
      <c r="A59" s="29"/>
      <c r="B59" s="136"/>
      <c r="C59" s="36" t="s">
        <v>445</v>
      </c>
      <c r="D59" s="37" t="n">
        <v>30</v>
      </c>
      <c r="E59" s="36"/>
      <c r="F59" s="39" t="n">
        <v>30</v>
      </c>
      <c r="G59" s="38" t="s">
        <v>445</v>
      </c>
      <c r="H59" s="60" t="n">
        <v>41</v>
      </c>
      <c r="I59" s="36" t="s">
        <v>445</v>
      </c>
      <c r="J59" s="37" t="n">
        <v>30</v>
      </c>
    </row>
    <row r="60" s="19" customFormat="true" ht="18.6" hidden="false" customHeight="true" outlineLevel="0" collapsed="false">
      <c r="A60" s="29"/>
      <c r="B60" s="136"/>
      <c r="C60" s="62"/>
      <c r="D60" s="138"/>
      <c r="E60" s="36"/>
      <c r="F60" s="139"/>
      <c r="G60" s="38" t="s">
        <v>77</v>
      </c>
      <c r="H60" s="60" t="n">
        <v>43</v>
      </c>
      <c r="I60" s="62"/>
      <c r="J60" s="138"/>
    </row>
    <row r="61" s="19" customFormat="true" ht="21" hidden="false" customHeight="true" outlineLevel="0" collapsed="false">
      <c r="A61" s="144" t="s">
        <v>19</v>
      </c>
      <c r="B61" s="118" t="s">
        <v>79</v>
      </c>
      <c r="C61" s="194" t="n">
        <f aca="false">SUM(D62:D64)</f>
        <v>116</v>
      </c>
      <c r="D61" s="194"/>
      <c r="E61" s="195" t="n">
        <f aca="false">SUM(F62:F64)</f>
        <v>116</v>
      </c>
      <c r="F61" s="195"/>
      <c r="G61" s="196" t="n">
        <f aca="false">SUM(H62:H64)</f>
        <v>153</v>
      </c>
      <c r="H61" s="196"/>
      <c r="I61" s="194" t="n">
        <f aca="false">SUM(J62:J64)</f>
        <v>60</v>
      </c>
      <c r="J61" s="194"/>
    </row>
    <row r="62" s="19" customFormat="true" ht="18.75" hidden="false" customHeight="true" outlineLevel="0" collapsed="false">
      <c r="A62" s="29"/>
      <c r="B62" s="35" t="s">
        <v>425</v>
      </c>
      <c r="C62" s="36" t="s">
        <v>81</v>
      </c>
      <c r="D62" s="37" t="n">
        <v>52</v>
      </c>
      <c r="E62" s="36"/>
      <c r="F62" s="39" t="n">
        <v>52</v>
      </c>
      <c r="G62" s="38" t="s">
        <v>81</v>
      </c>
      <c r="H62" s="39" t="n">
        <v>54</v>
      </c>
      <c r="I62" s="36"/>
      <c r="J62" s="37"/>
    </row>
    <row r="63" s="19" customFormat="true" ht="18.75" hidden="false" customHeight="true" outlineLevel="0" collapsed="false">
      <c r="A63" s="29"/>
      <c r="B63" s="61"/>
      <c r="C63" s="62"/>
      <c r="D63" s="63"/>
      <c r="E63" s="62"/>
      <c r="F63" s="64"/>
      <c r="G63" s="65" t="s">
        <v>446</v>
      </c>
      <c r="H63" s="64" t="n">
        <v>37</v>
      </c>
      <c r="I63" s="62"/>
      <c r="J63" s="63"/>
    </row>
    <row r="64" s="19" customFormat="true" ht="18.75" hidden="false" customHeight="true" outlineLevel="0" collapsed="false">
      <c r="A64" s="29"/>
      <c r="B64" s="145" t="s">
        <v>428</v>
      </c>
      <c r="C64" s="123" t="s">
        <v>81</v>
      </c>
      <c r="D64" s="126" t="n">
        <v>64</v>
      </c>
      <c r="E64" s="123"/>
      <c r="F64" s="146" t="n">
        <v>64</v>
      </c>
      <c r="G64" s="125" t="s">
        <v>81</v>
      </c>
      <c r="H64" s="146" t="n">
        <v>62</v>
      </c>
      <c r="I64" s="123" t="s">
        <v>81</v>
      </c>
      <c r="J64" s="489" t="n">
        <v>60</v>
      </c>
    </row>
    <row r="65" s="19" customFormat="true" ht="20.25" hidden="false" customHeight="true" outlineLevel="0" collapsed="false">
      <c r="A65" s="25" t="s">
        <v>25</v>
      </c>
      <c r="B65" s="264" t="s">
        <v>82</v>
      </c>
      <c r="C65" s="469" t="n">
        <f aca="false">C66+C71</f>
        <v>1743</v>
      </c>
      <c r="D65" s="469"/>
      <c r="E65" s="470" t="n">
        <f aca="false">E66+E71</f>
        <v>1743</v>
      </c>
      <c r="F65" s="470"/>
      <c r="G65" s="471" t="n">
        <f aca="false">G66+G71</f>
        <v>1721</v>
      </c>
      <c r="H65" s="471"/>
      <c r="I65" s="469" t="n">
        <f aca="false">I66+I71</f>
        <v>1416</v>
      </c>
      <c r="J65" s="469"/>
    </row>
    <row r="66" s="19" customFormat="true" ht="18.75" hidden="false" customHeight="true" outlineLevel="0" collapsed="false">
      <c r="A66" s="148"/>
      <c r="B66" s="91" t="s">
        <v>425</v>
      </c>
      <c r="C66" s="160" t="n">
        <f aca="false">SUM(D67:D71)</f>
        <v>480</v>
      </c>
      <c r="D66" s="160"/>
      <c r="E66" s="161" t="n">
        <f aca="false">SUM(F67:F71)</f>
        <v>480</v>
      </c>
      <c r="F66" s="161"/>
      <c r="G66" s="162" t="n">
        <f aca="false">SUM(H67:H71)</f>
        <v>389</v>
      </c>
      <c r="H66" s="162"/>
      <c r="I66" s="160" t="n">
        <f aca="false">SUM(J67:J71)</f>
        <v>0</v>
      </c>
      <c r="J66" s="160"/>
    </row>
    <row r="67" s="19" customFormat="true" ht="18.75" hidden="false" customHeight="true" outlineLevel="0" collapsed="false">
      <c r="A67" s="148"/>
      <c r="B67" s="91"/>
      <c r="C67" s="490" t="s">
        <v>100</v>
      </c>
      <c r="D67" s="173" t="n">
        <v>360</v>
      </c>
      <c r="E67" s="36"/>
      <c r="F67" s="157" t="n">
        <v>360</v>
      </c>
      <c r="G67" s="491" t="s">
        <v>100</v>
      </c>
      <c r="H67" s="157" t="n">
        <v>216</v>
      </c>
      <c r="I67" s="490"/>
      <c r="J67" s="173"/>
    </row>
    <row r="68" s="19" customFormat="true" ht="18.75" hidden="false" customHeight="true" outlineLevel="0" collapsed="false">
      <c r="A68" s="148"/>
      <c r="B68" s="91"/>
      <c r="C68" s="36" t="s">
        <v>101</v>
      </c>
      <c r="D68" s="173" t="n">
        <v>120</v>
      </c>
      <c r="E68" s="36"/>
      <c r="F68" s="157" t="n">
        <v>120</v>
      </c>
      <c r="G68" s="38" t="s">
        <v>101</v>
      </c>
      <c r="H68" s="157" t="n">
        <v>72</v>
      </c>
      <c r="I68" s="36"/>
      <c r="J68" s="173"/>
    </row>
    <row r="69" s="19" customFormat="true" ht="18.75" hidden="false" customHeight="true" outlineLevel="0" collapsed="false">
      <c r="A69" s="148"/>
      <c r="B69" s="91"/>
      <c r="C69" s="36"/>
      <c r="D69" s="173"/>
      <c r="E69" s="36"/>
      <c r="F69" s="157"/>
      <c r="G69" s="38" t="s">
        <v>447</v>
      </c>
      <c r="H69" s="157" t="n">
        <v>20</v>
      </c>
      <c r="I69" s="36"/>
      <c r="J69" s="173"/>
    </row>
    <row r="70" s="19" customFormat="true" ht="18.75" hidden="false" customHeight="true" outlineLevel="0" collapsed="false">
      <c r="A70" s="148"/>
      <c r="B70" s="492"/>
      <c r="C70" s="493"/>
      <c r="D70" s="494"/>
      <c r="E70" s="62"/>
      <c r="F70" s="159"/>
      <c r="G70" s="65" t="s">
        <v>448</v>
      </c>
      <c r="H70" s="159" t="n">
        <v>81</v>
      </c>
      <c r="I70" s="493"/>
      <c r="J70" s="494"/>
    </row>
    <row r="71" s="19" customFormat="true" ht="18.75" hidden="false" customHeight="true" outlineLevel="0" collapsed="false">
      <c r="A71" s="148"/>
      <c r="B71" s="91" t="s">
        <v>428</v>
      </c>
      <c r="C71" s="495" t="n">
        <f aca="false">SUM(D72:D80)</f>
        <v>1263</v>
      </c>
      <c r="D71" s="495"/>
      <c r="E71" s="496" t="n">
        <f aca="false">SUM(F72:F80)</f>
        <v>1263</v>
      </c>
      <c r="F71" s="496"/>
      <c r="G71" s="182" t="n">
        <f aca="false">SUM(H72:H80)</f>
        <v>1332</v>
      </c>
      <c r="H71" s="182"/>
      <c r="I71" s="495" t="n">
        <f aca="false">SUM(J72:J80)</f>
        <v>1416</v>
      </c>
      <c r="J71" s="495"/>
    </row>
    <row r="72" s="19" customFormat="true" ht="18.75" hidden="false" customHeight="true" outlineLevel="0" collapsed="false">
      <c r="A72" s="148"/>
      <c r="B72" s="91"/>
      <c r="C72" s="59"/>
      <c r="D72" s="173"/>
      <c r="E72" s="36"/>
      <c r="F72" s="157"/>
      <c r="G72" s="38"/>
      <c r="H72" s="157"/>
      <c r="I72" s="59"/>
      <c r="J72" s="173"/>
    </row>
    <row r="73" s="19" customFormat="true" ht="18.75" hidden="false" customHeight="true" outlineLevel="0" collapsed="false">
      <c r="A73" s="148"/>
      <c r="B73" s="91"/>
      <c r="C73" s="36" t="s">
        <v>100</v>
      </c>
      <c r="D73" s="173" t="n">
        <v>630</v>
      </c>
      <c r="E73" s="36"/>
      <c r="F73" s="157" t="n">
        <v>630</v>
      </c>
      <c r="G73" s="38" t="s">
        <v>100</v>
      </c>
      <c r="H73" s="157" t="n">
        <v>668</v>
      </c>
      <c r="I73" s="36" t="s">
        <v>100</v>
      </c>
      <c r="J73" s="173" t="n">
        <v>673</v>
      </c>
    </row>
    <row r="74" s="19" customFormat="true" ht="18.75" hidden="false" customHeight="true" outlineLevel="0" collapsed="false">
      <c r="A74" s="148"/>
      <c r="B74" s="91"/>
      <c r="C74" s="36" t="s">
        <v>101</v>
      </c>
      <c r="D74" s="173" t="n">
        <v>320</v>
      </c>
      <c r="E74" s="36"/>
      <c r="F74" s="157" t="n">
        <v>320</v>
      </c>
      <c r="G74" s="38" t="s">
        <v>101</v>
      </c>
      <c r="H74" s="157" t="n">
        <v>174</v>
      </c>
      <c r="I74" s="36" t="s">
        <v>101</v>
      </c>
      <c r="J74" s="173" t="n">
        <v>207</v>
      </c>
    </row>
    <row r="75" s="19" customFormat="true" ht="18.75" hidden="false" customHeight="true" outlineLevel="0" collapsed="false">
      <c r="A75" s="148"/>
      <c r="B75" s="91"/>
      <c r="C75" s="36" t="s">
        <v>102</v>
      </c>
      <c r="D75" s="173" t="n">
        <v>60</v>
      </c>
      <c r="E75" s="36"/>
      <c r="F75" s="157" t="n">
        <v>60</v>
      </c>
      <c r="G75" s="38" t="s">
        <v>102</v>
      </c>
      <c r="H75" s="157" t="n">
        <v>168</v>
      </c>
      <c r="I75" s="36" t="s">
        <v>102</v>
      </c>
      <c r="J75" s="173" t="n">
        <v>185</v>
      </c>
    </row>
    <row r="76" s="19" customFormat="true" ht="25.5" hidden="false" customHeight="true" outlineLevel="0" collapsed="false">
      <c r="A76" s="148"/>
      <c r="B76" s="91"/>
      <c r="C76" s="36" t="s">
        <v>449</v>
      </c>
      <c r="D76" s="173" t="n">
        <v>100</v>
      </c>
      <c r="E76" s="36"/>
      <c r="F76" s="157" t="n">
        <v>100</v>
      </c>
      <c r="G76" s="38" t="s">
        <v>449</v>
      </c>
      <c r="H76" s="157" t="n">
        <v>77</v>
      </c>
      <c r="I76" s="36" t="s">
        <v>449</v>
      </c>
      <c r="J76" s="173" t="n">
        <v>75</v>
      </c>
    </row>
    <row r="77" s="19" customFormat="true" ht="18.75" hidden="false" customHeight="true" outlineLevel="0" collapsed="false">
      <c r="A77" s="148"/>
      <c r="B77" s="91"/>
      <c r="C77" s="36" t="s">
        <v>450</v>
      </c>
      <c r="D77" s="173" t="n">
        <v>100</v>
      </c>
      <c r="E77" s="36"/>
      <c r="F77" s="157" t="n">
        <v>100</v>
      </c>
      <c r="G77" s="38" t="s">
        <v>450</v>
      </c>
      <c r="H77" s="157" t="n">
        <v>175</v>
      </c>
      <c r="I77" s="36" t="s">
        <v>450</v>
      </c>
      <c r="J77" s="173" t="n">
        <v>150</v>
      </c>
    </row>
    <row r="78" s="19" customFormat="true" ht="18.75" hidden="false" customHeight="true" outlineLevel="0" collapsed="false">
      <c r="A78" s="148"/>
      <c r="B78" s="91"/>
      <c r="C78" s="36" t="s">
        <v>451</v>
      </c>
      <c r="D78" s="173" t="n">
        <v>3</v>
      </c>
      <c r="E78" s="36"/>
      <c r="F78" s="157" t="n">
        <v>3</v>
      </c>
      <c r="G78" s="38" t="s">
        <v>451</v>
      </c>
      <c r="H78" s="157"/>
      <c r="I78" s="36" t="s">
        <v>452</v>
      </c>
      <c r="J78" s="173" t="n">
        <v>64</v>
      </c>
    </row>
    <row r="79" s="19" customFormat="true" ht="18.75" hidden="false" customHeight="true" outlineLevel="0" collapsed="false">
      <c r="A79" s="148"/>
      <c r="B79" s="56"/>
      <c r="C79" s="40" t="s">
        <v>104</v>
      </c>
      <c r="D79" s="173" t="n">
        <v>47</v>
      </c>
      <c r="E79" s="36"/>
      <c r="F79" s="157" t="n">
        <v>47</v>
      </c>
      <c r="G79" s="1" t="s">
        <v>104</v>
      </c>
      <c r="H79" s="157" t="n">
        <v>52</v>
      </c>
      <c r="I79" s="40" t="s">
        <v>104</v>
      </c>
      <c r="J79" s="173" t="n">
        <v>55</v>
      </c>
    </row>
    <row r="80" s="19" customFormat="true" ht="18.75" hidden="false" customHeight="true" outlineLevel="0" collapsed="false">
      <c r="A80" s="148"/>
      <c r="B80" s="158"/>
      <c r="C80" s="62" t="s">
        <v>105</v>
      </c>
      <c r="D80" s="215" t="n">
        <v>3</v>
      </c>
      <c r="E80" s="62"/>
      <c r="F80" s="159" t="n">
        <v>3</v>
      </c>
      <c r="G80" s="65" t="s">
        <v>453</v>
      </c>
      <c r="H80" s="159" t="n">
        <v>18</v>
      </c>
      <c r="I80" s="62" t="s">
        <v>105</v>
      </c>
      <c r="J80" s="215" t="n">
        <v>7</v>
      </c>
    </row>
    <row r="81" s="9" customFormat="true" ht="24" hidden="false" customHeight="true" outlineLevel="0" collapsed="false">
      <c r="A81" s="177" t="s">
        <v>25</v>
      </c>
      <c r="B81" s="264" t="s">
        <v>111</v>
      </c>
      <c r="C81" s="302" t="n">
        <f aca="false">SUM(D82:D82)</f>
        <v>0</v>
      </c>
      <c r="D81" s="302"/>
      <c r="E81" s="303" t="n">
        <f aca="false">SUM(F82:F82)</f>
        <v>0</v>
      </c>
      <c r="F81" s="303"/>
      <c r="G81" s="497" t="n">
        <f aca="false">SUM(H82:H82)</f>
        <v>0</v>
      </c>
      <c r="H81" s="497"/>
      <c r="I81" s="302" t="n">
        <f aca="false">SUM(J82:J82)</f>
        <v>0</v>
      </c>
      <c r="J81" s="302"/>
    </row>
    <row r="82" s="9" customFormat="true" ht="19.5" hidden="false" customHeight="true" outlineLevel="0" collapsed="false">
      <c r="A82" s="148"/>
      <c r="B82" s="91"/>
      <c r="C82" s="36"/>
      <c r="D82" s="173"/>
      <c r="E82" s="36"/>
      <c r="F82" s="157"/>
      <c r="G82" s="38"/>
      <c r="H82" s="157"/>
      <c r="I82" s="36"/>
      <c r="J82" s="173"/>
    </row>
    <row r="83" s="19" customFormat="true" ht="21" hidden="false" customHeight="true" outlineLevel="0" collapsed="false">
      <c r="A83" s="25" t="s">
        <v>114</v>
      </c>
      <c r="B83" s="147" t="s">
        <v>115</v>
      </c>
      <c r="C83" s="45" t="n">
        <f aca="false">SUM(D84:D85)</f>
        <v>558</v>
      </c>
      <c r="D83" s="45"/>
      <c r="E83" s="174" t="n">
        <f aca="false">SUM(F84:F85)</f>
        <v>558</v>
      </c>
      <c r="F83" s="174"/>
      <c r="G83" s="175" t="n">
        <f aca="false">SUM(H84:H85)</f>
        <v>545</v>
      </c>
      <c r="H83" s="175"/>
      <c r="I83" s="45" t="n">
        <f aca="false">SUM(J84:J85)</f>
        <v>430</v>
      </c>
      <c r="J83" s="45"/>
    </row>
    <row r="84" s="19" customFormat="true" ht="21" hidden="false" customHeight="true" outlineLevel="0" collapsed="false">
      <c r="A84" s="177"/>
      <c r="B84" s="35" t="s">
        <v>425</v>
      </c>
      <c r="C84" s="47" t="s">
        <v>370</v>
      </c>
      <c r="D84" s="57" t="n">
        <v>175</v>
      </c>
      <c r="E84" s="181"/>
      <c r="F84" s="55" t="n">
        <v>175</v>
      </c>
      <c r="G84" s="49" t="s">
        <v>370</v>
      </c>
      <c r="H84" s="55" t="n">
        <v>119</v>
      </c>
      <c r="I84" s="47"/>
      <c r="J84" s="57"/>
    </row>
    <row r="85" s="19" customFormat="true" ht="18.75" hidden="false" customHeight="true" outlineLevel="0" collapsed="false">
      <c r="A85" s="148"/>
      <c r="B85" s="35" t="s">
        <v>428</v>
      </c>
      <c r="C85" s="47" t="s">
        <v>370</v>
      </c>
      <c r="D85" s="57" t="n">
        <v>383</v>
      </c>
      <c r="E85" s="185"/>
      <c r="F85" s="186" t="n">
        <v>383</v>
      </c>
      <c r="G85" s="49" t="s">
        <v>370</v>
      </c>
      <c r="H85" s="186" t="n">
        <v>426</v>
      </c>
      <c r="I85" s="47"/>
      <c r="J85" s="57" t="n">
        <v>430</v>
      </c>
    </row>
    <row r="86" s="19" customFormat="true" ht="18" hidden="false" customHeight="true" outlineLevel="0" collapsed="false">
      <c r="A86" s="25" t="s">
        <v>39</v>
      </c>
      <c r="B86" s="147" t="s">
        <v>118</v>
      </c>
      <c r="C86" s="99" t="n">
        <f aca="false">SUM(D88:D88)</f>
        <v>0</v>
      </c>
      <c r="D86" s="99"/>
      <c r="E86" s="100" t="n">
        <f aca="false">SUM(F88:F88)</f>
        <v>0</v>
      </c>
      <c r="F86" s="100"/>
      <c r="G86" s="101" t="n">
        <f aca="false">SUM(H87)</f>
        <v>8</v>
      </c>
      <c r="H86" s="101"/>
      <c r="I86" s="99" t="n">
        <f aca="false">SUM(J88:J88)</f>
        <v>0</v>
      </c>
      <c r="J86" s="99"/>
    </row>
    <row r="87" s="19" customFormat="true" ht="20.1" hidden="false" customHeight="true" outlineLevel="0" collapsed="false">
      <c r="A87" s="69"/>
      <c r="B87" s="35" t="s">
        <v>428</v>
      </c>
      <c r="C87" s="463"/>
      <c r="D87" s="464"/>
      <c r="E87" s="463"/>
      <c r="F87" s="486"/>
      <c r="G87" s="498" t="s">
        <v>454</v>
      </c>
      <c r="H87" s="499" t="n">
        <v>8</v>
      </c>
      <c r="I87" s="463"/>
      <c r="J87" s="464"/>
    </row>
    <row r="88" s="19" customFormat="true" ht="4.5" hidden="false" customHeight="true" outlineLevel="0" collapsed="false">
      <c r="A88" s="111"/>
      <c r="B88" s="111"/>
      <c r="C88" s="112"/>
      <c r="D88" s="113"/>
      <c r="E88" s="112"/>
      <c r="F88" s="113"/>
      <c r="G88" s="112"/>
      <c r="H88" s="113"/>
      <c r="I88" s="112"/>
      <c r="J88" s="113"/>
    </row>
    <row r="89" s="19" customFormat="true" ht="18.75" hidden="false" customHeight="true" outlineLevel="0" collapsed="false">
      <c r="A89" s="114"/>
      <c r="B89" s="114"/>
      <c r="C89" s="115"/>
      <c r="D89" s="116"/>
      <c r="E89" s="115"/>
      <c r="F89" s="116"/>
      <c r="G89" s="115"/>
      <c r="H89" s="116"/>
      <c r="I89" s="115"/>
      <c r="J89" s="116"/>
    </row>
    <row r="90" s="9" customFormat="true" ht="24" hidden="false" customHeight="true" outlineLevel="0" collapsed="false">
      <c r="A90" s="10" t="s">
        <v>3</v>
      </c>
      <c r="B90" s="10"/>
      <c r="C90" s="8" t="s">
        <v>4</v>
      </c>
      <c r="D90" s="8"/>
      <c r="E90" s="11"/>
      <c r="F90" s="11"/>
      <c r="G90" s="11"/>
      <c r="H90" s="11"/>
      <c r="I90" s="8" t="s">
        <v>4</v>
      </c>
      <c r="J90" s="8"/>
    </row>
    <row r="91" s="9" customFormat="true" ht="24" hidden="false" customHeight="true" outlineLevel="0" collapsed="false">
      <c r="A91" s="10"/>
      <c r="B91" s="10"/>
      <c r="C91" s="8"/>
      <c r="D91" s="8"/>
      <c r="E91" s="12" t="s">
        <v>6</v>
      </c>
      <c r="F91" s="12"/>
      <c r="G91" s="13" t="s">
        <v>7</v>
      </c>
      <c r="H91" s="13"/>
      <c r="I91" s="8"/>
      <c r="J91" s="8"/>
    </row>
    <row r="92" s="19" customFormat="true" ht="22.5" hidden="false" customHeight="true" outlineLevel="0" collapsed="false">
      <c r="A92" s="25" t="s">
        <v>119</v>
      </c>
      <c r="B92" s="147" t="s">
        <v>120</v>
      </c>
      <c r="C92" s="500" t="n">
        <f aca="false">SUM(D93:D94)</f>
        <v>87</v>
      </c>
      <c r="D92" s="500"/>
      <c r="E92" s="501" t="n">
        <f aca="false">SUM(F93:F94)</f>
        <v>87</v>
      </c>
      <c r="F92" s="501"/>
      <c r="G92" s="502" t="n">
        <f aca="false">SUM(H93:H94)</f>
        <v>54</v>
      </c>
      <c r="H92" s="502"/>
      <c r="I92" s="500" t="n">
        <f aca="false">SUM(J93:J94)</f>
        <v>27</v>
      </c>
      <c r="J92" s="500"/>
    </row>
    <row r="93" s="19" customFormat="true" ht="22.5" hidden="false" customHeight="true" outlineLevel="0" collapsed="false">
      <c r="A93" s="177"/>
      <c r="B93" s="35" t="s">
        <v>425</v>
      </c>
      <c r="C93" s="198" t="s">
        <v>455</v>
      </c>
      <c r="D93" s="199" t="n">
        <v>60</v>
      </c>
      <c r="E93" s="108"/>
      <c r="F93" s="89" t="n">
        <v>60</v>
      </c>
      <c r="G93" s="202" t="s">
        <v>455</v>
      </c>
      <c r="H93" s="503"/>
      <c r="I93" s="198"/>
      <c r="J93" s="199"/>
    </row>
    <row r="94" s="19" customFormat="true" ht="22.5" hidden="false" customHeight="true" outlineLevel="0" collapsed="false">
      <c r="A94" s="177"/>
      <c r="B94" s="145" t="s">
        <v>428</v>
      </c>
      <c r="C94" s="198" t="s">
        <v>120</v>
      </c>
      <c r="D94" s="199" t="n">
        <v>27</v>
      </c>
      <c r="E94" s="181"/>
      <c r="F94" s="50" t="n">
        <v>27</v>
      </c>
      <c r="G94" s="203" t="s">
        <v>120</v>
      </c>
      <c r="H94" s="50" t="n">
        <v>54</v>
      </c>
      <c r="I94" s="198" t="s">
        <v>120</v>
      </c>
      <c r="J94" s="199" t="n">
        <v>27</v>
      </c>
    </row>
    <row r="95" s="19" customFormat="true" ht="21" hidden="false" customHeight="true" outlineLevel="0" collapsed="false">
      <c r="A95" s="25" t="s">
        <v>121</v>
      </c>
      <c r="B95" s="147" t="s">
        <v>122</v>
      </c>
      <c r="C95" s="194" t="n">
        <f aca="false">SUM(D96)</f>
        <v>0</v>
      </c>
      <c r="D95" s="194"/>
      <c r="E95" s="195" t="n">
        <f aca="false">SUM(F96)</f>
        <v>0</v>
      </c>
      <c r="F95" s="195"/>
      <c r="G95" s="196" t="n">
        <f aca="false">SUM(H96)</f>
        <v>0</v>
      </c>
      <c r="H95" s="196"/>
      <c r="I95" s="194" t="n">
        <f aca="false">SUM(J96)</f>
        <v>0</v>
      </c>
      <c r="J95" s="194"/>
    </row>
    <row r="96" s="19" customFormat="true" ht="20.25" hidden="false" customHeight="true" outlineLevel="0" collapsed="false">
      <c r="A96" s="177"/>
      <c r="B96" s="35" t="s">
        <v>425</v>
      </c>
      <c r="C96" s="181"/>
      <c r="D96" s="205"/>
      <c r="E96" s="181"/>
      <c r="F96" s="230"/>
      <c r="G96" s="183"/>
      <c r="H96" s="206"/>
      <c r="I96" s="181"/>
      <c r="J96" s="205"/>
    </row>
    <row r="97" s="19" customFormat="true" ht="21" hidden="false" customHeight="true" outlineLevel="0" collapsed="false">
      <c r="A97" s="473" t="s">
        <v>46</v>
      </c>
      <c r="B97" s="147" t="s">
        <v>123</v>
      </c>
      <c r="C97" s="194" t="n">
        <f aca="false">SUM(D98)</f>
        <v>100</v>
      </c>
      <c r="D97" s="194"/>
      <c r="E97" s="195" t="n">
        <f aca="false">SUM(F98)</f>
        <v>100</v>
      </c>
      <c r="F97" s="195"/>
      <c r="G97" s="196" t="n">
        <f aca="false">SUM(H98)</f>
        <v>5</v>
      </c>
      <c r="H97" s="196"/>
      <c r="I97" s="194" t="n">
        <f aca="false">SUM(J98)</f>
        <v>50</v>
      </c>
      <c r="J97" s="194"/>
    </row>
    <row r="98" s="19" customFormat="true" ht="21" hidden="false" customHeight="true" outlineLevel="0" collapsed="false">
      <c r="A98" s="177"/>
      <c r="B98" s="145" t="s">
        <v>428</v>
      </c>
      <c r="C98" s="221" t="s">
        <v>456</v>
      </c>
      <c r="D98" s="126" t="n">
        <v>100</v>
      </c>
      <c r="E98" s="221"/>
      <c r="F98" s="146" t="n">
        <v>100</v>
      </c>
      <c r="G98" s="222" t="s">
        <v>457</v>
      </c>
      <c r="H98" s="146" t="n">
        <v>5</v>
      </c>
      <c r="I98" s="221" t="s">
        <v>456</v>
      </c>
      <c r="J98" s="126" t="n">
        <v>50</v>
      </c>
    </row>
    <row r="99" s="19" customFormat="true" ht="24" hidden="false" customHeight="true" outlineLevel="0" collapsed="false">
      <c r="A99" s="177" t="s">
        <v>130</v>
      </c>
      <c r="B99" s="264" t="s">
        <v>131</v>
      </c>
      <c r="C99" s="261" t="n">
        <f aca="false">C100+C102+C105</f>
        <v>35</v>
      </c>
      <c r="D99" s="261"/>
      <c r="E99" s="225" t="n">
        <f aca="false">E100+E102+E105</f>
        <v>35</v>
      </c>
      <c r="F99" s="225"/>
      <c r="G99" s="226" t="n">
        <f aca="false">G100+G102+G105</f>
        <v>36</v>
      </c>
      <c r="H99" s="226"/>
      <c r="I99" s="261" t="n">
        <f aca="false">I100+I102+I105</f>
        <v>27</v>
      </c>
      <c r="J99" s="261"/>
    </row>
    <row r="100" s="19" customFormat="true" ht="32.25" hidden="false" customHeight="true" outlineLevel="0" collapsed="false">
      <c r="A100" s="25" t="s">
        <v>51</v>
      </c>
      <c r="B100" s="147" t="s">
        <v>132</v>
      </c>
      <c r="C100" s="99" t="n">
        <f aca="false">SUM(D101)</f>
        <v>0</v>
      </c>
      <c r="D100" s="99"/>
      <c r="E100" s="100"/>
      <c r="F100" s="100"/>
      <c r="G100" s="101"/>
      <c r="H100" s="101"/>
      <c r="I100" s="99" t="n">
        <f aca="false">SUM(J101)</f>
        <v>0</v>
      </c>
      <c r="J100" s="99"/>
    </row>
    <row r="101" s="19" customFormat="true" ht="21" hidden="false" customHeight="true" outlineLevel="0" collapsed="false">
      <c r="A101" s="29"/>
      <c r="B101" s="474"/>
      <c r="C101" s="439"/>
      <c r="D101" s="229"/>
      <c r="E101" s="439"/>
      <c r="F101" s="230"/>
      <c r="G101" s="232"/>
      <c r="H101" s="230"/>
      <c r="I101" s="439"/>
      <c r="J101" s="229"/>
    </row>
    <row r="102" s="19" customFormat="true" ht="23.25" hidden="false" customHeight="true" outlineLevel="0" collapsed="false">
      <c r="A102" s="25" t="s">
        <v>19</v>
      </c>
      <c r="B102" s="147" t="s">
        <v>137</v>
      </c>
      <c r="C102" s="189" t="n">
        <f aca="false">SUM(D103:D104)</f>
        <v>35</v>
      </c>
      <c r="D102" s="189"/>
      <c r="E102" s="190" t="n">
        <f aca="false">SUM(F103:F104)</f>
        <v>35</v>
      </c>
      <c r="F102" s="190"/>
      <c r="G102" s="191" t="n">
        <f aca="false">SUM(H103:H104)</f>
        <v>36</v>
      </c>
      <c r="H102" s="191"/>
      <c r="I102" s="189" t="n">
        <f aca="false">SUM(J103:J104)</f>
        <v>27</v>
      </c>
      <c r="J102" s="189"/>
    </row>
    <row r="103" s="19" customFormat="true" ht="18.75" hidden="false" customHeight="true" outlineLevel="0" collapsed="false">
      <c r="A103" s="29"/>
      <c r="B103" s="145" t="s">
        <v>428</v>
      </c>
      <c r="C103" s="241" t="s">
        <v>148</v>
      </c>
      <c r="D103" s="126" t="n">
        <v>23</v>
      </c>
      <c r="E103" s="289"/>
      <c r="F103" s="146" t="n">
        <v>23</v>
      </c>
      <c r="G103" s="239" t="s">
        <v>148</v>
      </c>
      <c r="H103" s="146" t="n">
        <v>30</v>
      </c>
      <c r="I103" s="241" t="s">
        <v>148</v>
      </c>
      <c r="J103" s="126" t="n">
        <v>27</v>
      </c>
    </row>
    <row r="104" s="19" customFormat="true" ht="18.75" hidden="false" customHeight="true" outlineLevel="0" collapsed="false">
      <c r="A104" s="29"/>
      <c r="B104" s="35" t="s">
        <v>425</v>
      </c>
      <c r="C104" s="241" t="s">
        <v>148</v>
      </c>
      <c r="D104" s="126" t="n">
        <v>12</v>
      </c>
      <c r="E104" s="241"/>
      <c r="F104" s="156" t="n">
        <v>12</v>
      </c>
      <c r="G104" s="239" t="s">
        <v>148</v>
      </c>
      <c r="H104" s="156" t="n">
        <v>6</v>
      </c>
      <c r="I104" s="241"/>
      <c r="J104" s="126"/>
    </row>
    <row r="105" s="19" customFormat="true" ht="21" hidden="false" customHeight="true" outlineLevel="0" collapsed="false">
      <c r="A105" s="25" t="s">
        <v>25</v>
      </c>
      <c r="B105" s="147" t="s">
        <v>154</v>
      </c>
      <c r="C105" s="99" t="n">
        <v>0</v>
      </c>
      <c r="D105" s="99"/>
      <c r="E105" s="100" t="n">
        <v>0</v>
      </c>
      <c r="F105" s="100"/>
      <c r="G105" s="101" t="n">
        <v>0</v>
      </c>
      <c r="H105" s="101"/>
      <c r="I105" s="99" t="n">
        <v>0</v>
      </c>
      <c r="J105" s="99"/>
    </row>
    <row r="106" s="19" customFormat="true" ht="34.5" hidden="false" customHeight="true" outlineLevel="0" collapsed="false">
      <c r="A106" s="310" t="s">
        <v>163</v>
      </c>
      <c r="B106" s="446" t="s">
        <v>164</v>
      </c>
      <c r="C106" s="94" t="n">
        <v>0</v>
      </c>
      <c r="D106" s="94"/>
      <c r="E106" s="95" t="n">
        <v>0</v>
      </c>
      <c r="F106" s="95"/>
      <c r="G106" s="334" t="n">
        <v>0</v>
      </c>
      <c r="H106" s="334"/>
      <c r="I106" s="94" t="n">
        <v>0</v>
      </c>
      <c r="J106" s="94"/>
    </row>
    <row r="107" s="19" customFormat="true" ht="36" hidden="false" customHeight="true" outlineLevel="0" collapsed="false">
      <c r="A107" s="25" t="s">
        <v>49</v>
      </c>
      <c r="B107" s="147" t="s">
        <v>172</v>
      </c>
      <c r="C107" s="22" t="n">
        <v>0</v>
      </c>
      <c r="D107" s="22"/>
      <c r="E107" s="23" t="n">
        <v>0</v>
      </c>
      <c r="F107" s="23"/>
      <c r="G107" s="24" t="n">
        <v>0</v>
      </c>
      <c r="H107" s="24"/>
      <c r="I107" s="22" t="n">
        <v>0</v>
      </c>
      <c r="J107" s="22"/>
    </row>
    <row r="108" s="19" customFormat="true" ht="33" hidden="false" customHeight="true" outlineLevel="0" collapsed="false">
      <c r="A108" s="25" t="s">
        <v>188</v>
      </c>
      <c r="B108" s="147" t="s">
        <v>189</v>
      </c>
      <c r="C108" s="22" t="n">
        <v>0</v>
      </c>
      <c r="D108" s="22"/>
      <c r="E108" s="23" t="n">
        <v>0</v>
      </c>
      <c r="F108" s="23"/>
      <c r="G108" s="24" t="n">
        <v>0</v>
      </c>
      <c r="H108" s="24"/>
      <c r="I108" s="22" t="n">
        <v>0</v>
      </c>
      <c r="J108" s="22"/>
    </row>
    <row r="109" s="19" customFormat="true" ht="24" hidden="false" customHeight="true" outlineLevel="0" collapsed="false">
      <c r="A109" s="92" t="s">
        <v>203</v>
      </c>
      <c r="B109" s="298" t="s">
        <v>204</v>
      </c>
      <c r="C109" s="94" t="n">
        <f aca="false">SUM(C110+C112+C114)</f>
        <v>0</v>
      </c>
      <c r="D109" s="94"/>
      <c r="E109" s="95" t="n">
        <f aca="false">SUM(E110+E112+E114)</f>
        <v>0</v>
      </c>
      <c r="F109" s="95"/>
      <c r="G109" s="334" t="n">
        <f aca="false">SUM(G110+G112+G114)</f>
        <v>0</v>
      </c>
      <c r="H109" s="334"/>
      <c r="I109" s="94" t="n">
        <f aca="false">SUM(I110+I112+I114)</f>
        <v>0</v>
      </c>
      <c r="J109" s="94"/>
    </row>
    <row r="110" s="19" customFormat="true" ht="23.25" hidden="false" customHeight="true" outlineLevel="0" collapsed="false">
      <c r="A110" s="25" t="s">
        <v>205</v>
      </c>
      <c r="B110" s="147" t="s">
        <v>206</v>
      </c>
      <c r="C110" s="22" t="n">
        <f aca="false">SUM(D111:D111)</f>
        <v>0</v>
      </c>
      <c r="D110" s="22"/>
      <c r="E110" s="23" t="n">
        <f aca="false">SUM(F111:F111)</f>
        <v>0</v>
      </c>
      <c r="F110" s="23"/>
      <c r="G110" s="24" t="n">
        <f aca="false">SUM(H111:H111)</f>
        <v>0</v>
      </c>
      <c r="H110" s="24"/>
      <c r="I110" s="22" t="n">
        <f aca="false">SUM(J111:J111)</f>
        <v>0</v>
      </c>
      <c r="J110" s="22"/>
    </row>
    <row r="111" s="19" customFormat="true" ht="18.75" hidden="false" customHeight="true" outlineLevel="0" collapsed="false">
      <c r="A111" s="29"/>
      <c r="B111" s="145"/>
      <c r="C111" s="504"/>
      <c r="D111" s="505"/>
      <c r="E111" s="504"/>
      <c r="F111" s="506"/>
      <c r="G111" s="507"/>
      <c r="H111" s="506"/>
      <c r="I111" s="504"/>
      <c r="J111" s="505"/>
    </row>
    <row r="112" s="19" customFormat="true" ht="24" hidden="false" customHeight="true" outlineLevel="0" collapsed="false">
      <c r="A112" s="25" t="s">
        <v>49</v>
      </c>
      <c r="B112" s="147" t="s">
        <v>222</v>
      </c>
      <c r="C112" s="22" t="n">
        <f aca="false">SUM(D113)</f>
        <v>0</v>
      </c>
      <c r="D112" s="22"/>
      <c r="E112" s="23" t="n">
        <f aca="false">SUM(F113)</f>
        <v>0</v>
      </c>
      <c r="F112" s="23"/>
      <c r="G112" s="24" t="n">
        <f aca="false">SUM(H113)</f>
        <v>0</v>
      </c>
      <c r="H112" s="24"/>
      <c r="I112" s="22" t="n">
        <f aca="false">SUM(J113)</f>
        <v>0</v>
      </c>
      <c r="J112" s="22"/>
    </row>
    <row r="113" s="19" customFormat="true" ht="10.5" hidden="false" customHeight="true" outlineLevel="0" collapsed="false">
      <c r="A113" s="29"/>
      <c r="B113" s="188"/>
      <c r="C113" s="275"/>
      <c r="D113" s="31"/>
      <c r="E113" s="275"/>
      <c r="F113" s="60"/>
      <c r="G113" s="2"/>
      <c r="H113" s="60"/>
      <c r="I113" s="275"/>
      <c r="J113" s="31"/>
    </row>
    <row r="114" s="19" customFormat="true" ht="38.25" hidden="false" customHeight="true" outlineLevel="0" collapsed="false">
      <c r="A114" s="25" t="s">
        <v>60</v>
      </c>
      <c r="B114" s="147" t="s">
        <v>239</v>
      </c>
      <c r="C114" s="22" t="n">
        <f aca="false">SUM(D115:D118)</f>
        <v>0</v>
      </c>
      <c r="D114" s="22"/>
      <c r="E114" s="23" t="n">
        <f aca="false">SUM(F115:F118)</f>
        <v>0</v>
      </c>
      <c r="F114" s="23"/>
      <c r="G114" s="24" t="n">
        <f aca="false">SUM(H115:H118)</f>
        <v>0</v>
      </c>
      <c r="H114" s="24"/>
      <c r="I114" s="22" t="n">
        <f aca="false">SUM(J115:J118)</f>
        <v>0</v>
      </c>
      <c r="J114" s="22"/>
    </row>
    <row r="115" s="19" customFormat="true" ht="7.5" hidden="false" customHeight="true" outlineLevel="0" collapsed="false">
      <c r="A115" s="29"/>
      <c r="B115" s="188"/>
      <c r="C115" s="214"/>
      <c r="D115" s="215"/>
      <c r="E115" s="214"/>
      <c r="F115" s="159"/>
      <c r="G115" s="216"/>
      <c r="H115" s="159"/>
      <c r="I115" s="214"/>
      <c r="J115" s="215"/>
    </row>
    <row r="116" s="19" customFormat="true" ht="38.25" hidden="false" customHeight="true" outlineLevel="0" collapsed="false">
      <c r="A116" s="310" t="s">
        <v>242</v>
      </c>
      <c r="B116" s="311" t="s">
        <v>243</v>
      </c>
      <c r="C116" s="312" t="n">
        <v>0</v>
      </c>
      <c r="D116" s="312"/>
      <c r="E116" s="313" t="n">
        <v>0</v>
      </c>
      <c r="F116" s="313"/>
      <c r="G116" s="477" t="n">
        <v>0</v>
      </c>
      <c r="H116" s="477"/>
      <c r="I116" s="312" t="n">
        <v>0</v>
      </c>
      <c r="J116" s="312"/>
    </row>
    <row r="117" s="19" customFormat="true" ht="8.25" hidden="false" customHeight="true" outlineLevel="0" collapsed="false">
      <c r="A117" s="29"/>
      <c r="B117" s="188"/>
      <c r="C117" s="105"/>
      <c r="D117" s="105"/>
      <c r="E117" s="106"/>
      <c r="F117" s="106"/>
      <c r="G117" s="107"/>
      <c r="H117" s="107"/>
      <c r="I117" s="105"/>
      <c r="J117" s="105"/>
    </row>
    <row r="118" s="19" customFormat="true" ht="33" hidden="false" customHeight="true" outlineLevel="0" collapsed="false">
      <c r="A118" s="310" t="s">
        <v>244</v>
      </c>
      <c r="B118" s="311" t="s">
        <v>245</v>
      </c>
      <c r="C118" s="312" t="n">
        <f aca="false">SUM(D119:D119)</f>
        <v>0</v>
      </c>
      <c r="D118" s="312"/>
      <c r="E118" s="313" t="n">
        <f aca="false">SUM(F119:F119)</f>
        <v>0</v>
      </c>
      <c r="F118" s="313"/>
      <c r="G118" s="477" t="n">
        <f aca="false">SUM(H119:H119)</f>
        <v>0</v>
      </c>
      <c r="H118" s="477"/>
      <c r="I118" s="312" t="n">
        <f aca="false">SUM(J119:J119)</f>
        <v>0</v>
      </c>
      <c r="J118" s="312"/>
    </row>
    <row r="119" s="19" customFormat="true" ht="6.75" hidden="false" customHeight="true" outlineLevel="0" collapsed="false">
      <c r="A119" s="315"/>
      <c r="B119" s="316"/>
      <c r="C119" s="317"/>
      <c r="D119" s="318"/>
      <c r="E119" s="317"/>
      <c r="F119" s="320"/>
      <c r="G119" s="319"/>
      <c r="H119" s="320"/>
      <c r="I119" s="317"/>
      <c r="J119" s="318"/>
    </row>
    <row r="120" s="19" customFormat="true" ht="29.25" hidden="false" customHeight="true" outlineLevel="0" collapsed="false">
      <c r="A120" s="310" t="s">
        <v>251</v>
      </c>
      <c r="B120" s="311" t="s">
        <v>252</v>
      </c>
      <c r="C120" s="312" t="n">
        <f aca="false">SUM(D121:D121)</f>
        <v>0</v>
      </c>
      <c r="D120" s="312"/>
      <c r="E120" s="313" t="n">
        <f aca="false">SUM(F121:F121)</f>
        <v>0</v>
      </c>
      <c r="F120" s="313"/>
      <c r="G120" s="477" t="n">
        <f aca="false">SUM(H121:H121)</f>
        <v>0</v>
      </c>
      <c r="H120" s="477"/>
      <c r="I120" s="312" t="n">
        <f aca="false">SUM(J121:J121)</f>
        <v>0</v>
      </c>
      <c r="J120" s="312"/>
    </row>
    <row r="121" s="19" customFormat="true" ht="6.75" hidden="false" customHeight="true" outlineLevel="0" collapsed="false">
      <c r="A121" s="326"/>
      <c r="B121" s="327"/>
      <c r="C121" s="212"/>
      <c r="D121" s="331"/>
      <c r="E121" s="212"/>
      <c r="F121" s="478"/>
      <c r="G121" s="333"/>
      <c r="H121" s="478"/>
      <c r="I121" s="212"/>
      <c r="J121" s="331"/>
    </row>
    <row r="122" s="19" customFormat="true" ht="33" hidden="false" customHeight="true" outlineLevel="0" collapsed="false">
      <c r="A122" s="69"/>
      <c r="B122" s="311" t="s">
        <v>256</v>
      </c>
      <c r="C122" s="94" t="n">
        <f aca="false">C8+C106+C109+C116+C118+C120</f>
        <v>9810</v>
      </c>
      <c r="D122" s="94"/>
      <c r="E122" s="95" t="n">
        <f aca="false">E8+E106+E109+E116+E118+E120</f>
        <v>9037</v>
      </c>
      <c r="F122" s="95"/>
      <c r="G122" s="334" t="n">
        <f aca="false">G8+G106+G109+G116+G118+G120</f>
        <v>8018</v>
      </c>
      <c r="H122" s="334"/>
      <c r="I122" s="94" t="n">
        <f aca="false">I8+I106+I109+I116+I118+I120</f>
        <v>6248</v>
      </c>
      <c r="J122" s="94"/>
    </row>
    <row r="123" s="19" customFormat="true" ht="23.25" hidden="false" customHeight="true" outlineLevel="0" collapsed="false">
      <c r="A123" s="29"/>
      <c r="B123" s="102" t="s">
        <v>257</v>
      </c>
      <c r="C123" s="207"/>
      <c r="D123" s="207"/>
      <c r="E123" s="208"/>
      <c r="F123" s="208"/>
      <c r="G123" s="74"/>
      <c r="H123" s="74"/>
      <c r="I123" s="207"/>
      <c r="J123" s="207"/>
    </row>
    <row r="124" s="19" customFormat="true" ht="27" hidden="false" customHeight="true" outlineLevel="0" collapsed="false">
      <c r="A124" s="29"/>
      <c r="B124" s="336" t="s">
        <v>258</v>
      </c>
      <c r="C124" s="337" t="n">
        <f aca="false">SUM(C122:D123)</f>
        <v>9810</v>
      </c>
      <c r="D124" s="337"/>
      <c r="E124" s="508" t="n">
        <f aca="false">SUM(E122:F123)</f>
        <v>9037</v>
      </c>
      <c r="F124" s="508"/>
      <c r="G124" s="509" t="n">
        <f aca="false">SUM(G122:H123)</f>
        <v>8018</v>
      </c>
      <c r="H124" s="509"/>
      <c r="I124" s="337" t="n">
        <f aca="false">SUM(I122:J123)</f>
        <v>6248</v>
      </c>
      <c r="J124" s="337"/>
    </row>
    <row r="125" s="19" customFormat="true" ht="22.5" hidden="false" customHeight="true" outlineLevel="0" collapsed="false">
      <c r="A125" s="247"/>
      <c r="B125" s="338" t="s">
        <v>404</v>
      </c>
      <c r="C125" s="294"/>
      <c r="D125" s="294"/>
      <c r="E125" s="510"/>
      <c r="F125" s="510"/>
      <c r="G125" s="339"/>
      <c r="H125" s="339"/>
      <c r="I125" s="294"/>
      <c r="J125" s="294"/>
    </row>
    <row r="126" customFormat="false" ht="14.25" hidden="false" customHeight="false" outlineLevel="0" collapsed="false">
      <c r="C126" s="113"/>
      <c r="D126" s="113"/>
      <c r="E126" s="113"/>
      <c r="F126" s="113"/>
      <c r="G126" s="113"/>
      <c r="H126" s="113"/>
      <c r="I126" s="113"/>
      <c r="J126" s="113"/>
    </row>
    <row r="127" s="19" customFormat="true" ht="15" hidden="false" customHeight="true" outlineLevel="0" collapsed="false">
      <c r="A127" s="1"/>
      <c r="B127" s="332"/>
      <c r="C127" s="341"/>
      <c r="D127" s="188"/>
      <c r="E127" s="341"/>
      <c r="F127" s="188"/>
      <c r="G127" s="341"/>
      <c r="H127" s="188"/>
      <c r="I127" s="341"/>
      <c r="J127" s="188"/>
    </row>
    <row r="128" s="19" customFormat="true" ht="12" hidden="false" customHeight="true" outlineLevel="0" collapsed="false">
      <c r="A128" s="1"/>
      <c r="B128" s="1"/>
      <c r="C128" s="342"/>
      <c r="D128" s="342"/>
      <c r="E128" s="342"/>
      <c r="F128" s="342"/>
      <c r="G128" s="342"/>
      <c r="H128" s="342"/>
      <c r="I128" s="342"/>
      <c r="J128" s="342"/>
    </row>
    <row r="129" s="19" customFormat="true" ht="16.5" hidden="false" customHeight="true" outlineLevel="0" collapsed="false">
      <c r="A129" s="1"/>
      <c r="B129" s="1"/>
      <c r="C129" s="342"/>
      <c r="D129" s="342"/>
      <c r="E129" s="342"/>
      <c r="F129" s="342"/>
      <c r="G129" s="342"/>
      <c r="H129" s="342"/>
      <c r="I129" s="342"/>
      <c r="J129" s="342"/>
    </row>
    <row r="130" s="19" customFormat="true" ht="25.5" hidden="false" customHeight="true" outlineLevel="0" collapsed="false">
      <c r="A130" s="1"/>
      <c r="B130" s="1"/>
      <c r="C130" s="342"/>
      <c r="D130" s="342"/>
      <c r="E130" s="342"/>
      <c r="F130" s="342"/>
      <c r="G130" s="342"/>
      <c r="H130" s="342"/>
      <c r="I130" s="342"/>
      <c r="J130" s="342"/>
    </row>
    <row r="131" s="19" customFormat="true" ht="16.9" hidden="false" customHeight="true" outlineLevel="0" collapsed="false">
      <c r="A131" s="1"/>
      <c r="B131" s="1"/>
      <c r="C131" s="211"/>
      <c r="D131" s="211"/>
      <c r="E131" s="211"/>
      <c r="F131" s="211"/>
      <c r="G131" s="211"/>
      <c r="H131" s="211"/>
      <c r="I131" s="211"/>
      <c r="J131" s="211"/>
    </row>
    <row r="132" s="19" customFormat="true" ht="19.9" hidden="false" customHeight="true" outlineLevel="0" collapsed="false">
      <c r="A132" s="1"/>
      <c r="B132" s="1"/>
      <c r="C132" s="211"/>
      <c r="D132" s="211"/>
      <c r="E132" s="211"/>
      <c r="F132" s="211"/>
      <c r="G132" s="211"/>
      <c r="H132" s="211"/>
      <c r="I132" s="211"/>
      <c r="J132" s="211"/>
    </row>
    <row r="133" s="19" customFormat="true" ht="18" hidden="false" customHeight="tru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</row>
    <row r="134" s="19" customFormat="true" ht="13.15" hidden="false" customHeight="tru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</row>
    <row r="135" s="19" customFormat="true" ht="13.15" hidden="false" customHeight="tru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</row>
    <row r="136" s="19" customFormat="true" ht="14.2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  <c r="J136" s="2"/>
    </row>
    <row r="137" s="19" customFormat="true" ht="14.2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2"/>
      <c r="J137" s="2"/>
    </row>
    <row r="138" s="19" customFormat="true" ht="14.25" hidden="false" customHeight="false" outlineLevel="0" collapsed="false">
      <c r="A138" s="1"/>
      <c r="B138" s="1"/>
      <c r="C138" s="2"/>
      <c r="D138" s="2"/>
      <c r="E138" s="2"/>
      <c r="F138" s="2"/>
      <c r="G138" s="2"/>
      <c r="H138" s="2"/>
      <c r="I138" s="2"/>
      <c r="J138" s="2"/>
    </row>
    <row r="140" customFormat="false" ht="13.15" hidden="false" customHeight="true" outlineLevel="0" collapsed="false"/>
    <row r="147" customFormat="false" ht="13.15" hidden="false" customHeight="true" outlineLevel="0" collapsed="false"/>
    <row r="149" customFormat="false" ht="15.6" hidden="false" customHeight="true" outlineLevel="0" collapsed="false"/>
    <row r="150" customFormat="false" ht="10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22.9" hidden="false" customHeight="true" outlineLevel="0" collapsed="false"/>
    <row r="154" customFormat="false" ht="15.6" hidden="false" customHeight="true" outlineLevel="0" collapsed="false"/>
    <row r="155" customFormat="false" ht="27" hidden="false" customHeight="true" outlineLevel="0" collapsed="false"/>
    <row r="156" customFormat="false" ht="25.9" hidden="false" customHeight="true" outlineLevel="0" collapsed="false"/>
    <row r="157" customFormat="false" ht="27" hidden="false" customHeight="true" outlineLevel="0" collapsed="false"/>
    <row r="158" customFormat="false" ht="26.45" hidden="false" customHeight="true" outlineLevel="0" collapsed="false"/>
    <row r="159" customFormat="false" ht="13.15" hidden="false" customHeight="true" outlineLevel="0" collapsed="false"/>
    <row r="161" customFormat="false" ht="85.9" hidden="false" customHeight="true" outlineLevel="0" collapsed="false"/>
    <row r="164" customFormat="false" ht="13.15" hidden="false" customHeight="true" outlineLevel="0" collapsed="false"/>
    <row r="166" customFormat="false" ht="20.45" hidden="false" customHeight="true" outlineLevel="0" collapsed="false"/>
    <row r="167" customFormat="false" ht="17.45" hidden="false" customHeight="true" outlineLevel="0" collapsed="false"/>
    <row r="168" customFormat="false" ht="15.6" hidden="false" customHeight="true" outlineLevel="0" collapsed="false"/>
    <row r="175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37.9" hidden="false" customHeight="true" outlineLevel="0" collapsed="false"/>
    <row r="184" customFormat="false" ht="21" hidden="false" customHeight="true" outlineLevel="0" collapsed="false"/>
    <row r="187" customFormat="false" ht="4.9" hidden="false" customHeight="true" outlineLevel="0" collapsed="false"/>
    <row r="189" customFormat="false" ht="24.6" hidden="false" customHeight="true" outlineLevel="0" collapsed="false"/>
    <row r="191" customFormat="false" ht="16.9" hidden="false" customHeight="true" outlineLevel="0" collapsed="false"/>
    <row r="192" customFormat="false" ht="17.45" hidden="false" customHeight="true" outlineLevel="0" collapsed="false"/>
    <row r="193" customFormat="false" ht="28.15" hidden="false" customHeight="true" outlineLevel="0" collapsed="false"/>
    <row r="194" customFormat="false" ht="4.9" hidden="false" customHeight="true" outlineLevel="0" collapsed="false"/>
    <row r="195" customFormat="false" ht="27" hidden="false" customHeight="true" outlineLevel="0" collapsed="false"/>
    <row r="196" customFormat="false" ht="5.45" hidden="false" customHeight="true" outlineLevel="0" collapsed="false"/>
    <row r="197" customFormat="false" ht="32.45" hidden="false" customHeight="true" outlineLevel="0" collapsed="false"/>
  </sheetData>
  <mergeCells count="234">
    <mergeCell ref="A1:H1"/>
    <mergeCell ref="A3:H3"/>
    <mergeCell ref="A4:H4"/>
    <mergeCell ref="A5:I5"/>
    <mergeCell ref="A6:B7"/>
    <mergeCell ref="C6:D7"/>
    <mergeCell ref="E6:H6"/>
    <mergeCell ref="I6:J7"/>
    <mergeCell ref="E7:F7"/>
    <mergeCell ref="G7:H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C14:D14"/>
    <mergeCell ref="E14:F14"/>
    <mergeCell ref="G14:H14"/>
    <mergeCell ref="I14:J14"/>
    <mergeCell ref="C18:D18"/>
    <mergeCell ref="E18:F18"/>
    <mergeCell ref="G18:H18"/>
    <mergeCell ref="I18:J18"/>
    <mergeCell ref="C21:D21"/>
    <mergeCell ref="E21:F21"/>
    <mergeCell ref="G21:H21"/>
    <mergeCell ref="I21:J21"/>
    <mergeCell ref="B25:B26"/>
    <mergeCell ref="C25:D25"/>
    <mergeCell ref="E25:F25"/>
    <mergeCell ref="G25:H25"/>
    <mergeCell ref="I25:J25"/>
    <mergeCell ref="B28:B29"/>
    <mergeCell ref="C28:D28"/>
    <mergeCell ref="E28:F28"/>
    <mergeCell ref="G28:H28"/>
    <mergeCell ref="I28:J28"/>
    <mergeCell ref="C29:D29"/>
    <mergeCell ref="E29:F29"/>
    <mergeCell ref="G29:H29"/>
    <mergeCell ref="I29:J29"/>
    <mergeCell ref="B32:B33"/>
    <mergeCell ref="C32:D32"/>
    <mergeCell ref="E32:F32"/>
    <mergeCell ref="G32:H32"/>
    <mergeCell ref="I32:J32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A45:B46"/>
    <mergeCell ref="C45:D46"/>
    <mergeCell ref="E45:H45"/>
    <mergeCell ref="I45:J46"/>
    <mergeCell ref="E46:F46"/>
    <mergeCell ref="G46:H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5:D55"/>
    <mergeCell ref="E55:F55"/>
    <mergeCell ref="G55:H55"/>
    <mergeCell ref="I55:J55"/>
    <mergeCell ref="C61:D61"/>
    <mergeCell ref="E61:F61"/>
    <mergeCell ref="G61:H61"/>
    <mergeCell ref="I61:J61"/>
    <mergeCell ref="C65:D65"/>
    <mergeCell ref="E65:F65"/>
    <mergeCell ref="G65:H65"/>
    <mergeCell ref="I65:J65"/>
    <mergeCell ref="C66:D66"/>
    <mergeCell ref="E66:F66"/>
    <mergeCell ref="G66:H66"/>
    <mergeCell ref="I66:J66"/>
    <mergeCell ref="C71:D71"/>
    <mergeCell ref="E71:F71"/>
    <mergeCell ref="G71:H71"/>
    <mergeCell ref="I71:J71"/>
    <mergeCell ref="C81:D81"/>
    <mergeCell ref="E81:F81"/>
    <mergeCell ref="G81:H81"/>
    <mergeCell ref="I81:J81"/>
    <mergeCell ref="C83:D83"/>
    <mergeCell ref="E83:F83"/>
    <mergeCell ref="G83:H83"/>
    <mergeCell ref="I83:J83"/>
    <mergeCell ref="C86:D86"/>
    <mergeCell ref="E86:F86"/>
    <mergeCell ref="G86:H86"/>
    <mergeCell ref="I86:J86"/>
    <mergeCell ref="A90:B91"/>
    <mergeCell ref="C90:D91"/>
    <mergeCell ref="E90:H90"/>
    <mergeCell ref="I90:J91"/>
    <mergeCell ref="E91:F91"/>
    <mergeCell ref="G91:H91"/>
    <mergeCell ref="C92:D92"/>
    <mergeCell ref="E92:F92"/>
    <mergeCell ref="G92:H92"/>
    <mergeCell ref="I92:J92"/>
    <mergeCell ref="C95:D95"/>
    <mergeCell ref="E95:F95"/>
    <mergeCell ref="G95:H95"/>
    <mergeCell ref="I95:J95"/>
    <mergeCell ref="C97:D97"/>
    <mergeCell ref="E97:F97"/>
    <mergeCell ref="G97:H97"/>
    <mergeCell ref="I97:J97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C102:D102"/>
    <mergeCell ref="E102:F102"/>
    <mergeCell ref="G102:H102"/>
    <mergeCell ref="I102:J102"/>
    <mergeCell ref="C105:D105"/>
    <mergeCell ref="E105:F105"/>
    <mergeCell ref="G105:H105"/>
    <mergeCell ref="I105:J105"/>
    <mergeCell ref="C106:D106"/>
    <mergeCell ref="E106:F106"/>
    <mergeCell ref="G106:H106"/>
    <mergeCell ref="I106:J106"/>
    <mergeCell ref="C107:D107"/>
    <mergeCell ref="E107:F107"/>
    <mergeCell ref="G107:H107"/>
    <mergeCell ref="I107:J107"/>
    <mergeCell ref="C108:D108"/>
    <mergeCell ref="E108:F108"/>
    <mergeCell ref="G108:H108"/>
    <mergeCell ref="I108:J108"/>
    <mergeCell ref="C109:D109"/>
    <mergeCell ref="E109:F109"/>
    <mergeCell ref="G109:H109"/>
    <mergeCell ref="I109:J109"/>
    <mergeCell ref="C110:D110"/>
    <mergeCell ref="E110:F110"/>
    <mergeCell ref="G110:H110"/>
    <mergeCell ref="I110:J110"/>
    <mergeCell ref="C112:D112"/>
    <mergeCell ref="E112:F112"/>
    <mergeCell ref="G112:H112"/>
    <mergeCell ref="I112:J112"/>
    <mergeCell ref="C114:D114"/>
    <mergeCell ref="E114:F114"/>
    <mergeCell ref="G114:H114"/>
    <mergeCell ref="I114:J114"/>
    <mergeCell ref="C116:D116"/>
    <mergeCell ref="E116:F116"/>
    <mergeCell ref="G116:H116"/>
    <mergeCell ref="I116:J116"/>
    <mergeCell ref="C117:D117"/>
    <mergeCell ref="E117:F117"/>
    <mergeCell ref="G117:H117"/>
    <mergeCell ref="I117:J117"/>
    <mergeCell ref="C118:D118"/>
    <mergeCell ref="E118:F118"/>
    <mergeCell ref="G118:H118"/>
    <mergeCell ref="I118:J118"/>
    <mergeCell ref="C120:D120"/>
    <mergeCell ref="E120:F120"/>
    <mergeCell ref="G120:H120"/>
    <mergeCell ref="I120:J120"/>
    <mergeCell ref="C122:D122"/>
    <mergeCell ref="E122:F122"/>
    <mergeCell ref="G122:H122"/>
    <mergeCell ref="I122:J122"/>
    <mergeCell ref="C123:D123"/>
    <mergeCell ref="E123:F123"/>
    <mergeCell ref="G123:H123"/>
    <mergeCell ref="I123:J123"/>
    <mergeCell ref="C124:D124"/>
    <mergeCell ref="E124:F124"/>
    <mergeCell ref="G124:H124"/>
    <mergeCell ref="I124:J124"/>
    <mergeCell ref="C125:D125"/>
    <mergeCell ref="E125:F125"/>
    <mergeCell ref="G125:H125"/>
    <mergeCell ref="I125:J125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C132:D132"/>
    <mergeCell ref="E132:F132"/>
    <mergeCell ref="G132:H132"/>
    <mergeCell ref="I132:J132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B118" colorId="64" zoomScale="75" zoomScaleNormal="75" zoomScalePageLayoutView="75" workbookViewId="0">
      <selection pane="topLeft" activeCell="I103" activeCellId="0" sqref="I10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7"/>
    <col collapsed="false" customWidth="true" hidden="false" outlineLevel="0" max="3" min="3" style="2" width="43.7"/>
    <col collapsed="false" customWidth="true" hidden="false" outlineLevel="0" max="4" min="4" style="2" width="8.28"/>
    <col collapsed="false" customWidth="true" hidden="false" outlineLevel="0" max="5" min="5" style="2" width="18.41"/>
    <col collapsed="false" customWidth="true" hidden="false" outlineLevel="0" max="6" min="6" style="2" width="14.7"/>
    <col collapsed="false" customWidth="true" hidden="false" outlineLevel="0" max="7" min="7" style="2" width="41.56"/>
    <col collapsed="false" customWidth="true" hidden="false" outlineLevel="0" max="8" min="8" style="2" width="14.56"/>
    <col collapsed="false" customWidth="true" hidden="false" outlineLevel="0" max="9" min="9" style="2" width="42.99"/>
    <col collapsed="false" customWidth="true" hidden="false" outlineLevel="0" max="10" min="10" style="2" width="8.28"/>
    <col collapsed="false" customWidth="false" hidden="false" outlineLevel="0" max="257" min="11" style="3" width="8.85"/>
  </cols>
  <sheetData>
    <row r="1" customFormat="false" ht="24" hidden="false" customHeight="true" outlineLevel="0" collapsed="false">
      <c r="A1" s="4" t="s">
        <v>373</v>
      </c>
      <c r="B1" s="4"/>
      <c r="C1" s="4"/>
      <c r="D1" s="4"/>
      <c r="E1" s="4"/>
      <c r="F1" s="4"/>
      <c r="G1" s="4"/>
      <c r="H1" s="4"/>
      <c r="I1" s="6"/>
      <c r="J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4" t="s">
        <v>263</v>
      </c>
      <c r="B3" s="4"/>
      <c r="C3" s="4"/>
      <c r="D3" s="4"/>
      <c r="E3" s="4"/>
      <c r="F3" s="4"/>
      <c r="G3" s="4"/>
      <c r="H3" s="4"/>
      <c r="I3" s="6"/>
      <c r="J3" s="3"/>
    </row>
    <row r="4" customFormat="false" ht="21" hidden="false" customHeight="true" outlineLevel="0" collapsed="false">
      <c r="A4" s="454" t="s">
        <v>458</v>
      </c>
      <c r="B4" s="454"/>
      <c r="C4" s="454"/>
      <c r="D4" s="454"/>
      <c r="E4" s="454"/>
      <c r="F4" s="454"/>
      <c r="G4" s="454"/>
      <c r="H4" s="454"/>
      <c r="I4" s="6"/>
      <c r="J4" s="3"/>
    </row>
    <row r="5" s="9" customFormat="true" ht="24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9" customFormat="true" ht="15.75" hidden="false" customHeight="true" outlineLevel="0" collapsed="false">
      <c r="A6" s="10" t="s">
        <v>3</v>
      </c>
      <c r="B6" s="10"/>
      <c r="C6" s="8" t="s">
        <v>4</v>
      </c>
      <c r="D6" s="8"/>
      <c r="E6" s="11"/>
      <c r="F6" s="11"/>
      <c r="G6" s="11"/>
      <c r="H6" s="11"/>
      <c r="I6" s="8" t="s">
        <v>5</v>
      </c>
      <c r="J6" s="8"/>
    </row>
    <row r="7" s="9" customFormat="true" ht="24" hidden="false" customHeight="true" outlineLevel="0" collapsed="false">
      <c r="A7" s="10"/>
      <c r="B7" s="10"/>
      <c r="C7" s="8"/>
      <c r="D7" s="8"/>
      <c r="E7" s="12" t="s">
        <v>6</v>
      </c>
      <c r="F7" s="12"/>
      <c r="G7" s="13" t="s">
        <v>7</v>
      </c>
      <c r="H7" s="13"/>
      <c r="I7" s="8"/>
      <c r="J7" s="8"/>
    </row>
    <row r="8" s="19" customFormat="true" ht="30" hidden="false" customHeight="true" outlineLevel="0" collapsed="false">
      <c r="A8" s="14" t="s">
        <v>8</v>
      </c>
      <c r="B8" s="15" t="s">
        <v>9</v>
      </c>
      <c r="C8" s="16" t="n">
        <f aca="false">C9+C38+C49+C112</f>
        <v>67768</v>
      </c>
      <c r="D8" s="16"/>
      <c r="E8" s="17" t="n">
        <f aca="false">E9+E38+E49+E112</f>
        <v>67959</v>
      </c>
      <c r="F8" s="17"/>
      <c r="G8" s="455" t="n">
        <f aca="false">G9+G38+G49+G112</f>
        <v>64765</v>
      </c>
      <c r="H8" s="455"/>
      <c r="I8" s="16" t="n">
        <f aca="false">I9+I38+I49+I112</f>
        <v>72376</v>
      </c>
      <c r="J8" s="16"/>
    </row>
    <row r="9" s="19" customFormat="true" ht="29.25" hidden="false" customHeight="true" outlineLevel="0" collapsed="false">
      <c r="A9" s="20" t="s">
        <v>10</v>
      </c>
      <c r="B9" s="21" t="s">
        <v>11</v>
      </c>
      <c r="C9" s="22" t="n">
        <f aca="false">C10+C14+C19+C21+C28+C31+C35</f>
        <v>36505</v>
      </c>
      <c r="D9" s="22"/>
      <c r="E9" s="23" t="n">
        <f aca="false">E10+E14+E19+E21+E28+E31+E35</f>
        <v>36952</v>
      </c>
      <c r="F9" s="23"/>
      <c r="G9" s="24" t="n">
        <f aca="false">G10+G14+G19+G21+G28+G31+G35</f>
        <v>37190</v>
      </c>
      <c r="H9" s="24"/>
      <c r="I9" s="22" t="n">
        <f aca="false">I10+I14+I19+I21+I28+I31+I35</f>
        <v>37512</v>
      </c>
      <c r="J9" s="22"/>
    </row>
    <row r="10" s="19" customFormat="true" ht="21.75" hidden="false" customHeight="true" outlineLevel="0" collapsed="false">
      <c r="A10" s="25" t="s">
        <v>12</v>
      </c>
      <c r="B10" s="26" t="s">
        <v>13</v>
      </c>
      <c r="C10" s="22" t="n">
        <f aca="false">SUM(D12:D13)</f>
        <v>33627</v>
      </c>
      <c r="D10" s="22"/>
      <c r="E10" s="23" t="n">
        <f aca="false">SUM(F12:F13)</f>
        <v>33627</v>
      </c>
      <c r="F10" s="23"/>
      <c r="G10" s="24" t="n">
        <f aca="false">SUM(H12:H13)</f>
        <v>32937</v>
      </c>
      <c r="H10" s="24"/>
      <c r="I10" s="22" t="n">
        <f aca="false">SUM(J12:J13)</f>
        <v>33377</v>
      </c>
      <c r="J10" s="22"/>
    </row>
    <row r="11" s="19" customFormat="true" ht="9.75" hidden="false" customHeight="true" outlineLevel="0" collapsed="false">
      <c r="A11" s="29"/>
      <c r="B11" s="26"/>
      <c r="C11" s="30"/>
      <c r="D11" s="31"/>
      <c r="E11" s="30"/>
      <c r="F11" s="230"/>
      <c r="G11" s="32"/>
      <c r="H11" s="33"/>
      <c r="I11" s="30"/>
      <c r="J11" s="31"/>
    </row>
    <row r="12" s="19" customFormat="true" ht="18" hidden="false" customHeight="true" outlineLevel="0" collapsed="false">
      <c r="A12" s="29"/>
      <c r="B12" s="35" t="s">
        <v>459</v>
      </c>
      <c r="C12" s="40" t="s">
        <v>460</v>
      </c>
      <c r="D12" s="41" t="n">
        <v>28273</v>
      </c>
      <c r="E12" s="40"/>
      <c r="F12" s="42" t="n">
        <v>28273</v>
      </c>
      <c r="G12" s="1" t="s">
        <v>460</v>
      </c>
      <c r="H12" s="2" t="n">
        <v>28294</v>
      </c>
      <c r="I12" s="40" t="s">
        <v>460</v>
      </c>
      <c r="J12" s="41" t="n">
        <v>27934</v>
      </c>
    </row>
    <row r="13" s="19" customFormat="true" ht="18" hidden="false" customHeight="true" outlineLevel="0" collapsed="false">
      <c r="A13" s="29"/>
      <c r="B13" s="35" t="s">
        <v>461</v>
      </c>
      <c r="C13" s="40" t="s">
        <v>462</v>
      </c>
      <c r="D13" s="31" t="n">
        <v>5354</v>
      </c>
      <c r="E13" s="36"/>
      <c r="F13" s="60" t="n">
        <v>5354</v>
      </c>
      <c r="G13" s="1" t="s">
        <v>462</v>
      </c>
      <c r="H13" s="2" t="n">
        <v>4643</v>
      </c>
      <c r="I13" s="40" t="s">
        <v>462</v>
      </c>
      <c r="J13" s="31" t="n">
        <v>5443</v>
      </c>
    </row>
    <row r="14" s="19" customFormat="true" ht="33.75" hidden="false" customHeight="true" outlineLevel="0" collapsed="false">
      <c r="A14" s="44" t="s">
        <v>19</v>
      </c>
      <c r="B14" s="21" t="s">
        <v>20</v>
      </c>
      <c r="C14" s="45" t="n">
        <f aca="false">SUM(D15:D17)</f>
        <v>0</v>
      </c>
      <c r="D14" s="45"/>
      <c r="E14" s="174" t="n">
        <f aca="false">SUM(F15:F17)</f>
        <v>447</v>
      </c>
      <c r="F14" s="174"/>
      <c r="G14" s="175" t="n">
        <f aca="false">SUM(H15:H18)</f>
        <v>1315</v>
      </c>
      <c r="H14" s="175"/>
      <c r="I14" s="45" t="n">
        <f aca="false">SUM(J15:J17)</f>
        <v>693</v>
      </c>
      <c r="J14" s="45"/>
    </row>
    <row r="15" s="19" customFormat="true" ht="18.75" hidden="false" customHeight="true" outlineLevel="0" collapsed="false">
      <c r="A15" s="29"/>
      <c r="B15" s="35" t="s">
        <v>459</v>
      </c>
      <c r="C15" s="47"/>
      <c r="D15" s="48"/>
      <c r="E15" s="47" t="s">
        <v>409</v>
      </c>
      <c r="F15" s="50" t="n">
        <v>408</v>
      </c>
      <c r="G15" s="49" t="s">
        <v>409</v>
      </c>
      <c r="H15" s="50" t="n">
        <v>1110</v>
      </c>
      <c r="I15" s="47" t="s">
        <v>463</v>
      </c>
      <c r="J15" s="48" t="n">
        <v>693</v>
      </c>
    </row>
    <row r="16" s="19" customFormat="true" ht="18.75" hidden="false" customHeight="true" outlineLevel="0" collapsed="false">
      <c r="A16" s="29"/>
      <c r="B16" s="61"/>
      <c r="C16" s="511"/>
      <c r="D16" s="288"/>
      <c r="E16" s="511"/>
      <c r="F16" s="301"/>
      <c r="G16" s="512" t="s">
        <v>464</v>
      </c>
      <c r="H16" s="301" t="n">
        <v>56</v>
      </c>
      <c r="I16" s="511"/>
      <c r="J16" s="288"/>
    </row>
    <row r="17" s="19" customFormat="true" ht="18.75" hidden="false" customHeight="true" outlineLevel="0" collapsed="false">
      <c r="A17" s="29"/>
      <c r="B17" s="35" t="s">
        <v>461</v>
      </c>
      <c r="C17" s="47"/>
      <c r="D17" s="48"/>
      <c r="E17" s="47" t="s">
        <v>409</v>
      </c>
      <c r="F17" s="50" t="n">
        <v>39</v>
      </c>
      <c r="G17" s="49" t="s">
        <v>409</v>
      </c>
      <c r="H17" s="50" t="n">
        <v>35</v>
      </c>
      <c r="I17" s="47"/>
      <c r="J17" s="48"/>
    </row>
    <row r="18" s="19" customFormat="true" ht="18.75" hidden="false" customHeight="true" outlineLevel="0" collapsed="false">
      <c r="A18" s="29"/>
      <c r="B18" s="35"/>
      <c r="C18" s="47"/>
      <c r="D18" s="48"/>
      <c r="E18" s="47"/>
      <c r="F18" s="50"/>
      <c r="G18" s="49" t="s">
        <v>464</v>
      </c>
      <c r="H18" s="50" t="n">
        <v>114</v>
      </c>
      <c r="I18" s="47"/>
      <c r="J18" s="48"/>
    </row>
    <row r="19" s="19" customFormat="true" ht="20.25" hidden="false" customHeight="true" outlineLevel="0" collapsed="false">
      <c r="A19" s="44" t="s">
        <v>25</v>
      </c>
      <c r="B19" s="513" t="s">
        <v>465</v>
      </c>
      <c r="C19" s="194" t="n">
        <f aca="false">D20</f>
        <v>0</v>
      </c>
      <c r="D19" s="194"/>
      <c r="E19" s="195" t="n">
        <f aca="false">F20</f>
        <v>0</v>
      </c>
      <c r="F19" s="195"/>
      <c r="G19" s="196" t="n">
        <f aca="false">H20</f>
        <v>152</v>
      </c>
      <c r="H19" s="196"/>
      <c r="I19" s="194" t="n">
        <f aca="false">J20</f>
        <v>1349</v>
      </c>
      <c r="J19" s="194"/>
    </row>
    <row r="20" s="19" customFormat="true" ht="18.75" hidden="false" customHeight="true" outlineLevel="0" collapsed="false">
      <c r="A20" s="29"/>
      <c r="B20" s="35" t="s">
        <v>459</v>
      </c>
      <c r="C20" s="36"/>
      <c r="D20" s="57"/>
      <c r="E20" s="36"/>
      <c r="F20" s="58"/>
      <c r="G20" s="38" t="s">
        <v>466</v>
      </c>
      <c r="H20" s="58" t="n">
        <v>152</v>
      </c>
      <c r="I20" s="36" t="s">
        <v>467</v>
      </c>
      <c r="J20" s="57" t="n">
        <v>1349</v>
      </c>
    </row>
    <row r="21" s="19" customFormat="true" ht="30.75" hidden="false" customHeight="true" outlineLevel="0" collapsed="false">
      <c r="A21" s="44" t="s">
        <v>30</v>
      </c>
      <c r="B21" s="21" t="s">
        <v>31</v>
      </c>
      <c r="C21" s="22" t="n">
        <f aca="false">SUM(D22:D27)</f>
        <v>1977</v>
      </c>
      <c r="D21" s="22"/>
      <c r="E21" s="23" t="n">
        <f aca="false">SUM(F22:F27)</f>
        <v>1977</v>
      </c>
      <c r="F21" s="23"/>
      <c r="G21" s="24" t="n">
        <f aca="false">SUM(H22:H27)</f>
        <v>1830</v>
      </c>
      <c r="H21" s="24"/>
      <c r="I21" s="22" t="n">
        <f aca="false">SUM(J22:J27)</f>
        <v>2093</v>
      </c>
      <c r="J21" s="22"/>
    </row>
    <row r="22" s="19" customFormat="true" ht="21.75" hidden="false" customHeight="true" outlineLevel="0" collapsed="false">
      <c r="A22" s="481"/>
      <c r="B22" s="35" t="s">
        <v>459</v>
      </c>
      <c r="C22" s="66" t="s">
        <v>468</v>
      </c>
      <c r="D22" s="67" t="n">
        <v>240</v>
      </c>
      <c r="E22" s="76"/>
      <c r="F22" s="368" t="n">
        <v>240</v>
      </c>
      <c r="G22" s="514" t="s">
        <v>468</v>
      </c>
      <c r="H22" s="230" t="n">
        <v>10</v>
      </c>
      <c r="I22" s="66" t="s">
        <v>468</v>
      </c>
      <c r="J22" s="67" t="n">
        <v>240</v>
      </c>
    </row>
    <row r="23" s="19" customFormat="true" ht="21.75" hidden="false" customHeight="true" outlineLevel="0" collapsed="false">
      <c r="A23" s="481"/>
      <c r="B23" s="35"/>
      <c r="C23" s="36" t="s">
        <v>469</v>
      </c>
      <c r="D23" s="37" t="n">
        <v>1252</v>
      </c>
      <c r="E23" s="76"/>
      <c r="F23" s="39" t="n">
        <v>1252</v>
      </c>
      <c r="G23" s="38" t="s">
        <v>469</v>
      </c>
      <c r="H23" s="230" t="n">
        <v>364</v>
      </c>
      <c r="I23" s="36" t="s">
        <v>470</v>
      </c>
      <c r="J23" s="37" t="n">
        <v>216</v>
      </c>
    </row>
    <row r="24" s="19" customFormat="true" ht="21.75" hidden="false" customHeight="true" outlineLevel="0" collapsed="false">
      <c r="A24" s="481"/>
      <c r="B24" s="35"/>
      <c r="C24" s="36"/>
      <c r="D24" s="37"/>
      <c r="E24" s="76"/>
      <c r="F24" s="39"/>
      <c r="G24" s="232" t="s">
        <v>471</v>
      </c>
      <c r="H24" s="230" t="n">
        <v>896</v>
      </c>
      <c r="I24" s="36" t="s">
        <v>472</v>
      </c>
      <c r="J24" s="37" t="n">
        <v>1152</v>
      </c>
    </row>
    <row r="25" s="19" customFormat="true" ht="21.75" hidden="false" customHeight="true" outlineLevel="0" collapsed="false">
      <c r="A25" s="481"/>
      <c r="B25" s="61"/>
      <c r="C25" s="62"/>
      <c r="D25" s="138"/>
      <c r="E25" s="515"/>
      <c r="F25" s="139"/>
      <c r="G25" s="220" t="s">
        <v>473</v>
      </c>
      <c r="H25" s="233" t="n">
        <v>59</v>
      </c>
      <c r="I25" s="62"/>
      <c r="J25" s="138"/>
    </row>
    <row r="26" s="19" customFormat="true" ht="21.75" hidden="false" customHeight="true" outlineLevel="0" collapsed="false">
      <c r="A26" s="481"/>
      <c r="B26" s="35" t="s">
        <v>461</v>
      </c>
      <c r="C26" s="36" t="s">
        <v>32</v>
      </c>
      <c r="D26" s="37" t="n">
        <v>360</v>
      </c>
      <c r="E26" s="76"/>
      <c r="F26" s="39" t="n">
        <v>360</v>
      </c>
      <c r="G26" s="38" t="s">
        <v>32</v>
      </c>
      <c r="H26" s="230" t="n">
        <v>376</v>
      </c>
      <c r="I26" s="36" t="s">
        <v>474</v>
      </c>
      <c r="J26" s="37" t="n">
        <v>360</v>
      </c>
    </row>
    <row r="27" s="19" customFormat="true" ht="23.25" hidden="false" customHeight="true" outlineLevel="0" collapsed="false">
      <c r="A27" s="29"/>
      <c r="B27" s="456"/>
      <c r="C27" s="36" t="s">
        <v>475</v>
      </c>
      <c r="D27" s="37" t="n">
        <v>125</v>
      </c>
      <c r="E27" s="36"/>
      <c r="F27" s="39" t="n">
        <v>125</v>
      </c>
      <c r="G27" s="38" t="s">
        <v>475</v>
      </c>
      <c r="H27" s="55" t="n">
        <v>125</v>
      </c>
      <c r="I27" s="36" t="s">
        <v>475</v>
      </c>
      <c r="J27" s="37" t="n">
        <v>125</v>
      </c>
    </row>
    <row r="28" s="19" customFormat="true" ht="21" hidden="false" customHeight="true" outlineLevel="0" collapsed="false">
      <c r="A28" s="69" t="s">
        <v>39</v>
      </c>
      <c r="B28" s="70" t="s">
        <v>40</v>
      </c>
      <c r="C28" s="22" t="n">
        <f aca="false">SUM(D30:D30)</f>
        <v>0</v>
      </c>
      <c r="D28" s="22"/>
      <c r="E28" s="23" t="n">
        <f aca="false">SUM(F30:F30)</f>
        <v>0</v>
      </c>
      <c r="F28" s="23"/>
      <c r="G28" s="24" t="n">
        <f aca="false">SUM(H30:H30)</f>
        <v>0</v>
      </c>
      <c r="H28" s="24"/>
      <c r="I28" s="22" t="n">
        <f aca="false">SUM(J30:J30)</f>
        <v>0</v>
      </c>
      <c r="J28" s="22"/>
    </row>
    <row r="29" s="19" customFormat="true" ht="15.75" hidden="false" customHeight="true" outlineLevel="0" collapsed="false">
      <c r="A29" s="29"/>
      <c r="B29" s="70"/>
      <c r="C29" s="71"/>
      <c r="D29" s="72"/>
      <c r="E29" s="73"/>
      <c r="F29" s="74"/>
      <c r="G29" s="75"/>
      <c r="H29" s="74"/>
      <c r="I29" s="71"/>
      <c r="J29" s="72"/>
    </row>
    <row r="30" s="19" customFormat="true" ht="21" hidden="false" customHeight="true" outlineLevel="0" collapsed="false">
      <c r="A30" s="29"/>
      <c r="B30" s="354"/>
      <c r="C30" s="62"/>
      <c r="D30" s="459"/>
      <c r="E30" s="76"/>
      <c r="F30" s="206"/>
      <c r="G30" s="211"/>
      <c r="H30" s="211"/>
      <c r="I30" s="62"/>
      <c r="J30" s="459"/>
    </row>
    <row r="31" s="19" customFormat="true" ht="29.25" hidden="false" customHeight="true" outlineLevel="0" collapsed="false">
      <c r="A31" s="44" t="s">
        <v>44</v>
      </c>
      <c r="B31" s="26" t="s">
        <v>45</v>
      </c>
      <c r="C31" s="78" t="n">
        <f aca="false">SUM(D32:D34)</f>
        <v>901</v>
      </c>
      <c r="D31" s="78"/>
      <c r="E31" s="460" t="n">
        <f aca="false">SUM(F32:F34)</f>
        <v>901</v>
      </c>
      <c r="F31" s="460"/>
      <c r="G31" s="79" t="n">
        <f aca="false">SUM(H32:H34)</f>
        <v>956</v>
      </c>
      <c r="H31" s="79"/>
      <c r="I31" s="78" t="n">
        <f aca="false">SUM(J32:J34)</f>
        <v>0</v>
      </c>
      <c r="J31" s="78"/>
    </row>
    <row r="32" s="19" customFormat="true" ht="21" hidden="false" customHeight="true" outlineLevel="0" collapsed="false">
      <c r="A32" s="29"/>
      <c r="B32" s="35" t="s">
        <v>459</v>
      </c>
      <c r="C32" s="36" t="s">
        <v>476</v>
      </c>
      <c r="D32" s="57" t="n">
        <v>416</v>
      </c>
      <c r="E32" s="516"/>
      <c r="F32" s="58" t="n">
        <v>416</v>
      </c>
      <c r="G32" s="38" t="s">
        <v>476</v>
      </c>
      <c r="H32" s="82" t="n">
        <v>493</v>
      </c>
      <c r="I32" s="36"/>
      <c r="J32" s="57"/>
    </row>
    <row r="33" s="19" customFormat="true" ht="19.15" hidden="false" customHeight="true" outlineLevel="0" collapsed="false">
      <c r="A33" s="29"/>
      <c r="B33" s="61"/>
      <c r="C33" s="62" t="s">
        <v>477</v>
      </c>
      <c r="D33" s="459" t="n">
        <v>116</v>
      </c>
      <c r="E33" s="62"/>
      <c r="F33" s="77" t="n">
        <v>116</v>
      </c>
      <c r="G33" s="65" t="s">
        <v>477</v>
      </c>
      <c r="H33" s="517" t="n">
        <v>90</v>
      </c>
      <c r="I33" s="62"/>
      <c r="J33" s="459"/>
    </row>
    <row r="34" s="19" customFormat="true" ht="19.15" hidden="false" customHeight="true" outlineLevel="0" collapsed="false">
      <c r="A34" s="29"/>
      <c r="B34" s="35" t="s">
        <v>461</v>
      </c>
      <c r="C34" s="36" t="s">
        <v>478</v>
      </c>
      <c r="D34" s="57" t="n">
        <v>369</v>
      </c>
      <c r="E34" s="62"/>
      <c r="F34" s="77" t="n">
        <v>369</v>
      </c>
      <c r="G34" s="38" t="s">
        <v>478</v>
      </c>
      <c r="H34" s="58" t="n">
        <v>373</v>
      </c>
      <c r="I34" s="36"/>
      <c r="J34" s="57"/>
    </row>
    <row r="35" s="19" customFormat="true" ht="18" hidden="false" customHeight="true" outlineLevel="0" collapsed="false">
      <c r="A35" s="69" t="s">
        <v>46</v>
      </c>
      <c r="B35" s="70" t="s">
        <v>47</v>
      </c>
      <c r="C35" s="45" t="n">
        <f aca="false">SUM(D36:D37)</f>
        <v>0</v>
      </c>
      <c r="D35" s="45"/>
      <c r="E35" s="174" t="n">
        <f aca="false">SUM(F36:F37)</f>
        <v>0</v>
      </c>
      <c r="F35" s="174"/>
      <c r="G35" s="85" t="n">
        <f aca="false">SUM(H36:H37)</f>
        <v>0</v>
      </c>
      <c r="H35" s="85"/>
      <c r="I35" s="45" t="n">
        <f aca="false">SUM(J36:J37)</f>
        <v>0</v>
      </c>
      <c r="J35" s="45"/>
    </row>
    <row r="36" s="19" customFormat="true" ht="8.25" hidden="false" customHeight="true" outlineLevel="0" collapsed="false">
      <c r="A36" s="29"/>
      <c r="B36" s="70"/>
      <c r="C36" s="86"/>
      <c r="D36" s="87"/>
      <c r="E36" s="86"/>
      <c r="F36" s="299"/>
      <c r="G36" s="374"/>
      <c r="H36" s="299"/>
      <c r="I36" s="86"/>
      <c r="J36" s="87"/>
    </row>
    <row r="37" s="19" customFormat="true" ht="15" hidden="false" customHeight="true" outlineLevel="0" collapsed="false">
      <c r="A37" s="29"/>
      <c r="B37" s="56"/>
      <c r="C37" s="47"/>
      <c r="D37" s="48"/>
      <c r="E37" s="47"/>
      <c r="F37" s="50"/>
      <c r="G37" s="49"/>
      <c r="H37" s="50"/>
      <c r="I37" s="47"/>
      <c r="J37" s="48"/>
    </row>
    <row r="38" s="19" customFormat="true" ht="32.25" hidden="false" customHeight="true" outlineLevel="0" collapsed="false">
      <c r="A38" s="92" t="s">
        <v>49</v>
      </c>
      <c r="B38" s="93" t="s">
        <v>50</v>
      </c>
      <c r="C38" s="94" t="n">
        <f aca="false">SUM(C39:D43)</f>
        <v>9294</v>
      </c>
      <c r="D38" s="94"/>
      <c r="E38" s="95" t="n">
        <f aca="false">SUM(E39:F43)</f>
        <v>9434</v>
      </c>
      <c r="F38" s="95"/>
      <c r="G38" s="334" t="n">
        <f aca="false">SUM(G39:H43)</f>
        <v>9353</v>
      </c>
      <c r="H38" s="334"/>
      <c r="I38" s="94" t="n">
        <f aca="false">SUM(I39:J43)</f>
        <v>9725</v>
      </c>
      <c r="J38" s="94"/>
    </row>
    <row r="39" s="19" customFormat="true" ht="20.1" hidden="false" customHeight="true" outlineLevel="0" collapsed="false">
      <c r="A39" s="97" t="s">
        <v>51</v>
      </c>
      <c r="B39" s="98" t="s">
        <v>52</v>
      </c>
      <c r="C39" s="99" t="n">
        <v>8936</v>
      </c>
      <c r="D39" s="99"/>
      <c r="E39" s="100" t="n">
        <v>9076</v>
      </c>
      <c r="F39" s="100"/>
      <c r="G39" s="101" t="n">
        <v>8876</v>
      </c>
      <c r="H39" s="101"/>
      <c r="I39" s="99" t="n">
        <v>9545</v>
      </c>
      <c r="J39" s="99"/>
    </row>
    <row r="40" s="19" customFormat="true" ht="20.1" hidden="false" customHeight="true" outlineLevel="0" collapsed="false">
      <c r="A40" s="97" t="s">
        <v>19</v>
      </c>
      <c r="B40" s="102" t="s">
        <v>53</v>
      </c>
      <c r="C40" s="99" t="n">
        <v>308</v>
      </c>
      <c r="D40" s="99"/>
      <c r="E40" s="100" t="n">
        <v>308</v>
      </c>
      <c r="F40" s="100"/>
      <c r="G40" s="101" t="n">
        <v>341</v>
      </c>
      <c r="H40" s="101"/>
      <c r="I40" s="99"/>
      <c r="J40" s="99"/>
    </row>
    <row r="41" s="19" customFormat="true" ht="20.1" hidden="false" customHeight="true" outlineLevel="0" collapsed="false">
      <c r="A41" s="104" t="s">
        <v>25</v>
      </c>
      <c r="B41" s="102" t="s">
        <v>54</v>
      </c>
      <c r="C41" s="99" t="n">
        <v>0</v>
      </c>
      <c r="D41" s="99"/>
      <c r="E41" s="100" t="n">
        <v>0</v>
      </c>
      <c r="F41" s="100"/>
      <c r="G41" s="101"/>
      <c r="H41" s="101"/>
      <c r="I41" s="99" t="n">
        <v>180</v>
      </c>
      <c r="J41" s="99"/>
    </row>
    <row r="42" s="19" customFormat="true" ht="20.1" hidden="false" customHeight="true" outlineLevel="0" collapsed="false">
      <c r="A42" s="69" t="s">
        <v>30</v>
      </c>
      <c r="B42" s="34" t="s">
        <v>55</v>
      </c>
      <c r="C42" s="99" t="n">
        <v>50</v>
      </c>
      <c r="D42" s="99"/>
      <c r="E42" s="100" t="n">
        <v>50</v>
      </c>
      <c r="F42" s="100"/>
      <c r="G42" s="101" t="n">
        <v>16</v>
      </c>
      <c r="H42" s="101"/>
      <c r="I42" s="99"/>
      <c r="J42" s="99"/>
    </row>
    <row r="43" s="19" customFormat="true" ht="20.1" hidden="false" customHeight="true" outlineLevel="0" collapsed="false">
      <c r="A43" s="69" t="s">
        <v>56</v>
      </c>
      <c r="B43" s="34" t="s">
        <v>57</v>
      </c>
      <c r="C43" s="105" t="n">
        <v>0</v>
      </c>
      <c r="D43" s="105"/>
      <c r="E43" s="106" t="n">
        <v>0</v>
      </c>
      <c r="F43" s="106"/>
      <c r="G43" s="107" t="n">
        <v>120</v>
      </c>
      <c r="H43" s="107"/>
      <c r="I43" s="105" t="n">
        <v>0</v>
      </c>
      <c r="J43" s="105"/>
    </row>
    <row r="44" s="19" customFormat="true" ht="20.1" hidden="false" customHeight="true" outlineLevel="0" collapsed="false">
      <c r="A44" s="69"/>
      <c r="B44" s="34"/>
      <c r="C44" s="463"/>
      <c r="D44" s="464"/>
      <c r="E44" s="463"/>
      <c r="F44" s="486"/>
      <c r="G44" s="110"/>
      <c r="H44" s="107"/>
      <c r="I44" s="463"/>
      <c r="J44" s="464"/>
    </row>
    <row r="45" s="19" customFormat="true" ht="8.25" hidden="false" customHeight="true" outlineLevel="0" collapsed="false">
      <c r="A45" s="111"/>
      <c r="B45" s="111"/>
      <c r="C45" s="369"/>
      <c r="D45" s="113"/>
      <c r="E45" s="369"/>
      <c r="F45" s="113"/>
      <c r="G45" s="369"/>
      <c r="H45" s="113"/>
      <c r="I45" s="369"/>
      <c r="J45" s="113"/>
    </row>
    <row r="46" s="19" customFormat="true" ht="6.75" hidden="false" customHeight="true" outlineLevel="0" collapsed="false">
      <c r="A46" s="114"/>
      <c r="B46" s="114"/>
      <c r="C46" s="370"/>
      <c r="D46" s="116"/>
      <c r="E46" s="370"/>
      <c r="F46" s="116"/>
      <c r="G46" s="370"/>
      <c r="H46" s="116"/>
      <c r="I46" s="370"/>
      <c r="J46" s="116"/>
    </row>
    <row r="47" s="9" customFormat="true" ht="11.25" hidden="false" customHeight="true" outlineLevel="0" collapsed="false">
      <c r="A47" s="10" t="s">
        <v>3</v>
      </c>
      <c r="B47" s="10"/>
      <c r="C47" s="8" t="s">
        <v>4</v>
      </c>
      <c r="D47" s="8"/>
      <c r="E47" s="11"/>
      <c r="F47" s="11"/>
      <c r="G47" s="11"/>
      <c r="H47" s="11"/>
      <c r="I47" s="8" t="s">
        <v>5</v>
      </c>
      <c r="J47" s="8"/>
    </row>
    <row r="48" s="9" customFormat="true" ht="24" hidden="false" customHeight="true" outlineLevel="0" collapsed="false">
      <c r="A48" s="10"/>
      <c r="B48" s="10"/>
      <c r="C48" s="8"/>
      <c r="D48" s="8"/>
      <c r="E48" s="12" t="s">
        <v>6</v>
      </c>
      <c r="F48" s="12"/>
      <c r="G48" s="13" t="s">
        <v>7</v>
      </c>
      <c r="H48" s="13"/>
      <c r="I48" s="8"/>
      <c r="J48" s="8"/>
    </row>
    <row r="49" s="19" customFormat="true" ht="18.75" hidden="false" customHeight="true" outlineLevel="0" collapsed="false">
      <c r="A49" s="117" t="s">
        <v>60</v>
      </c>
      <c r="B49" s="118" t="s">
        <v>61</v>
      </c>
      <c r="C49" s="122" t="n">
        <f aca="false">SUM(C50+C66+C71+C98+C100+C104+C106+C108+C110)</f>
        <v>21727</v>
      </c>
      <c r="D49" s="122"/>
      <c r="E49" s="466" t="n">
        <f aca="false">SUM(E50+E66+E71+E98+E100+E104+E106+E108+E110)</f>
        <v>21331</v>
      </c>
      <c r="F49" s="466"/>
      <c r="G49" s="467" t="n">
        <f aca="false">SUM(G50+G66+G71+G98+G100+G104+G106+G108+G110)</f>
        <v>17888</v>
      </c>
      <c r="H49" s="467"/>
      <c r="I49" s="122" t="n">
        <f aca="false">SUM(I50+I66+I71+I98+I100+I104+I106+I108+I110)</f>
        <v>24851</v>
      </c>
      <c r="J49" s="122"/>
    </row>
    <row r="50" s="19" customFormat="true" ht="21" hidden="false" customHeight="true" outlineLevel="0" collapsed="false">
      <c r="A50" s="117" t="s">
        <v>51</v>
      </c>
      <c r="B50" s="118" t="s">
        <v>62</v>
      </c>
      <c r="C50" s="105" t="n">
        <f aca="false">C51+C60</f>
        <v>14017</v>
      </c>
      <c r="D50" s="105"/>
      <c r="E50" s="106" t="n">
        <f aca="false">E51+E60</f>
        <v>13621</v>
      </c>
      <c r="F50" s="106"/>
      <c r="G50" s="107" t="n">
        <f aca="false">G51+G60</f>
        <v>12504</v>
      </c>
      <c r="H50" s="107"/>
      <c r="I50" s="105" t="n">
        <f aca="false">I51+I60</f>
        <v>13228</v>
      </c>
      <c r="J50" s="105"/>
    </row>
    <row r="51" s="19" customFormat="true" ht="18.75" hidden="false" customHeight="true" outlineLevel="0" collapsed="false">
      <c r="A51" s="29"/>
      <c r="B51" s="35" t="s">
        <v>459</v>
      </c>
      <c r="C51" s="129" t="n">
        <f aca="false">SUM(D52:D59)</f>
        <v>1229</v>
      </c>
      <c r="D51" s="129"/>
      <c r="E51" s="141" t="n">
        <f aca="false">SUM(F52:F59)</f>
        <v>833</v>
      </c>
      <c r="F51" s="141"/>
      <c r="G51" s="468" t="n">
        <f aca="false">SUM(H52:H59)</f>
        <v>395</v>
      </c>
      <c r="H51" s="468"/>
      <c r="I51" s="129" t="n">
        <f aca="false">SUM(J52:J59)</f>
        <v>1347</v>
      </c>
      <c r="J51" s="129"/>
    </row>
    <row r="52" s="19" customFormat="true" ht="18.75" hidden="false" customHeight="true" outlineLevel="0" collapsed="false">
      <c r="A52" s="29"/>
      <c r="B52" s="136"/>
      <c r="C52" s="36" t="s">
        <v>76</v>
      </c>
      <c r="D52" s="67" t="n">
        <v>60</v>
      </c>
      <c r="E52" s="36"/>
      <c r="F52" s="368" t="n">
        <v>60</v>
      </c>
      <c r="G52" s="38" t="s">
        <v>76</v>
      </c>
      <c r="H52" s="1" t="n">
        <v>105</v>
      </c>
      <c r="I52" s="36" t="s">
        <v>76</v>
      </c>
      <c r="J52" s="67" t="n">
        <v>80</v>
      </c>
    </row>
    <row r="53" s="19" customFormat="true" ht="18.75" hidden="false" customHeight="true" outlineLevel="0" collapsed="false">
      <c r="A53" s="29"/>
      <c r="B53" s="136"/>
      <c r="C53" s="36" t="s">
        <v>300</v>
      </c>
      <c r="D53" s="37" t="n">
        <v>31</v>
      </c>
      <c r="E53" s="36"/>
      <c r="F53" s="39" t="n">
        <v>31</v>
      </c>
      <c r="G53" s="38" t="s">
        <v>300</v>
      </c>
      <c r="H53" s="1" t="n">
        <v>34</v>
      </c>
      <c r="I53" s="36" t="s">
        <v>300</v>
      </c>
      <c r="J53" s="37" t="n">
        <v>31</v>
      </c>
    </row>
    <row r="54" s="19" customFormat="true" ht="18.75" hidden="false" customHeight="true" outlineLevel="0" collapsed="false">
      <c r="A54" s="29"/>
      <c r="B54" s="136"/>
      <c r="C54" s="36" t="s">
        <v>479</v>
      </c>
      <c r="D54" s="37"/>
      <c r="E54" s="36"/>
      <c r="F54" s="39"/>
      <c r="G54" s="38"/>
      <c r="H54" s="1"/>
      <c r="I54" s="36"/>
      <c r="J54" s="37"/>
    </row>
    <row r="55" s="19" customFormat="true" ht="18.75" hidden="false" customHeight="true" outlineLevel="0" collapsed="false">
      <c r="A55" s="29"/>
      <c r="B55" s="136"/>
      <c r="C55" s="36" t="s">
        <v>74</v>
      </c>
      <c r="D55" s="37" t="n">
        <v>14</v>
      </c>
      <c r="E55" s="36"/>
      <c r="F55" s="39" t="n">
        <v>14</v>
      </c>
      <c r="G55" s="38" t="s">
        <v>74</v>
      </c>
      <c r="H55" s="1" t="n">
        <v>150</v>
      </c>
      <c r="I55" s="36" t="s">
        <v>74</v>
      </c>
      <c r="J55" s="37" t="n">
        <v>100</v>
      </c>
    </row>
    <row r="56" s="19" customFormat="true" ht="18.75" hidden="false" customHeight="true" outlineLevel="0" collapsed="false">
      <c r="A56" s="29"/>
      <c r="B56" s="136"/>
      <c r="C56" s="36" t="s">
        <v>480</v>
      </c>
      <c r="D56" s="37" t="n">
        <v>1058</v>
      </c>
      <c r="E56" s="36"/>
      <c r="F56" s="39" t="n">
        <v>662</v>
      </c>
      <c r="G56" s="38" t="s">
        <v>480</v>
      </c>
      <c r="H56" s="1" t="n">
        <v>46</v>
      </c>
      <c r="I56" s="36" t="s">
        <v>480</v>
      </c>
      <c r="J56" s="37" t="n">
        <v>1058</v>
      </c>
    </row>
    <row r="57" s="19" customFormat="true" ht="18.75" hidden="false" customHeight="true" outlineLevel="0" collapsed="false">
      <c r="A57" s="29"/>
      <c r="B57" s="136"/>
      <c r="C57" s="36" t="s">
        <v>481</v>
      </c>
      <c r="D57" s="37"/>
      <c r="E57" s="36"/>
      <c r="F57" s="39"/>
      <c r="G57" s="38" t="s">
        <v>481</v>
      </c>
      <c r="H57" s="1"/>
      <c r="I57" s="36" t="s">
        <v>481</v>
      </c>
      <c r="J57" s="37"/>
    </row>
    <row r="58" s="19" customFormat="true" ht="18.75" hidden="false" customHeight="true" outlineLevel="0" collapsed="false">
      <c r="A58" s="29"/>
      <c r="B58" s="136"/>
      <c r="C58" s="36" t="s">
        <v>482</v>
      </c>
      <c r="D58" s="37" t="n">
        <v>10</v>
      </c>
      <c r="E58" s="36"/>
      <c r="F58" s="39" t="n">
        <v>10</v>
      </c>
      <c r="G58" s="38" t="s">
        <v>482</v>
      </c>
      <c r="H58" s="1" t="n">
        <v>23</v>
      </c>
      <c r="I58" s="36" t="s">
        <v>482</v>
      </c>
      <c r="J58" s="37" t="n">
        <v>22</v>
      </c>
    </row>
    <row r="59" s="19" customFormat="true" ht="18.75" hidden="false" customHeight="true" outlineLevel="0" collapsed="false">
      <c r="A59" s="29"/>
      <c r="B59" s="137"/>
      <c r="C59" s="62" t="s">
        <v>483</v>
      </c>
      <c r="D59" s="138" t="n">
        <v>56</v>
      </c>
      <c r="E59" s="62"/>
      <c r="F59" s="139" t="n">
        <v>56</v>
      </c>
      <c r="G59" s="65" t="s">
        <v>483</v>
      </c>
      <c r="H59" s="169" t="n">
        <v>37</v>
      </c>
      <c r="I59" s="62" t="s">
        <v>483</v>
      </c>
      <c r="J59" s="138" t="n">
        <v>56</v>
      </c>
    </row>
    <row r="60" s="19" customFormat="true" ht="18.75" hidden="false" customHeight="true" outlineLevel="0" collapsed="false">
      <c r="A60" s="29"/>
      <c r="B60" s="35" t="s">
        <v>461</v>
      </c>
      <c r="C60" s="393" t="n">
        <f aca="false">SUM(D61:D63)</f>
        <v>12788</v>
      </c>
      <c r="D60" s="393"/>
      <c r="E60" s="130" t="n">
        <f aca="false">SUM(F61:F63)</f>
        <v>12788</v>
      </c>
      <c r="F60" s="130"/>
      <c r="G60" s="488" t="n">
        <f aca="false">SUM(H61:H65)</f>
        <v>12109</v>
      </c>
      <c r="H60" s="488"/>
      <c r="I60" s="393" t="n">
        <f aca="false">SUM(J61:J63)</f>
        <v>11881</v>
      </c>
      <c r="J60" s="393"/>
    </row>
    <row r="61" s="19" customFormat="true" ht="18.75" hidden="false" customHeight="true" outlineLevel="0" collapsed="false">
      <c r="A61" s="29"/>
      <c r="B61" s="35"/>
      <c r="C61" s="36" t="s">
        <v>414</v>
      </c>
      <c r="D61" s="37" t="n">
        <v>12635</v>
      </c>
      <c r="E61" s="36"/>
      <c r="F61" s="39" t="n">
        <v>12635</v>
      </c>
      <c r="G61" s="38" t="s">
        <v>414</v>
      </c>
      <c r="H61" s="1" t="n">
        <v>11306</v>
      </c>
      <c r="I61" s="36" t="s">
        <v>414</v>
      </c>
      <c r="J61" s="37" t="n">
        <v>11641</v>
      </c>
    </row>
    <row r="62" s="19" customFormat="true" ht="18.75" hidden="false" customHeight="true" outlineLevel="0" collapsed="false">
      <c r="A62" s="29"/>
      <c r="B62" s="35"/>
      <c r="C62" s="36" t="s">
        <v>484</v>
      </c>
      <c r="D62" s="37" t="n">
        <v>150</v>
      </c>
      <c r="E62" s="36"/>
      <c r="F62" s="39" t="n">
        <v>150</v>
      </c>
      <c r="G62" s="38" t="s">
        <v>484</v>
      </c>
      <c r="H62" s="1" t="n">
        <v>745</v>
      </c>
      <c r="I62" s="36" t="s">
        <v>484</v>
      </c>
      <c r="J62" s="37" t="n">
        <v>240</v>
      </c>
    </row>
    <row r="63" s="19" customFormat="true" ht="18.75" hidden="false" customHeight="true" outlineLevel="0" collapsed="false">
      <c r="A63" s="29"/>
      <c r="B63" s="35"/>
      <c r="C63" s="36" t="s">
        <v>77</v>
      </c>
      <c r="D63" s="37" t="n">
        <v>3</v>
      </c>
      <c r="E63" s="36"/>
      <c r="F63" s="39" t="n">
        <v>3</v>
      </c>
      <c r="G63" s="38" t="s">
        <v>77</v>
      </c>
      <c r="H63" s="1" t="n">
        <v>5</v>
      </c>
      <c r="I63" s="36"/>
      <c r="J63" s="37"/>
    </row>
    <row r="64" s="19" customFormat="true" ht="18.75" hidden="false" customHeight="true" outlineLevel="0" collapsed="false">
      <c r="A64" s="40"/>
      <c r="B64" s="35"/>
      <c r="C64" s="36"/>
      <c r="D64" s="37"/>
      <c r="E64" s="36"/>
      <c r="F64" s="39"/>
      <c r="G64" s="38" t="s">
        <v>485</v>
      </c>
      <c r="H64" s="1" t="n">
        <v>10</v>
      </c>
      <c r="I64" s="36" t="s">
        <v>485</v>
      </c>
      <c r="J64" s="37" t="n">
        <v>9</v>
      </c>
    </row>
    <row r="65" s="19" customFormat="true" ht="18.75" hidden="false" customHeight="true" outlineLevel="0" collapsed="false">
      <c r="A65" s="40"/>
      <c r="B65" s="61"/>
      <c r="C65" s="36"/>
      <c r="D65" s="37"/>
      <c r="E65" s="62"/>
      <c r="F65" s="39"/>
      <c r="G65" s="65" t="s">
        <v>486</v>
      </c>
      <c r="H65" s="169" t="n">
        <v>43</v>
      </c>
      <c r="I65" s="36"/>
      <c r="J65" s="37"/>
    </row>
    <row r="66" s="19" customFormat="true" ht="21" hidden="false" customHeight="true" outlineLevel="0" collapsed="false">
      <c r="A66" s="144" t="s">
        <v>19</v>
      </c>
      <c r="B66" s="118" t="s">
        <v>79</v>
      </c>
      <c r="C66" s="105" t="n">
        <f aca="false">SUM(D67:D69)</f>
        <v>131</v>
      </c>
      <c r="D66" s="105"/>
      <c r="E66" s="106" t="n">
        <f aca="false">SUM(F67:F69)</f>
        <v>131</v>
      </c>
      <c r="F66" s="106"/>
      <c r="G66" s="107" t="n">
        <f aca="false">SUM(H67:H70)</f>
        <v>168</v>
      </c>
      <c r="H66" s="107"/>
      <c r="I66" s="105" t="n">
        <f aca="false">SUM(J67:J70)</f>
        <v>161</v>
      </c>
      <c r="J66" s="105"/>
    </row>
    <row r="67" s="19" customFormat="true" ht="18.75" hidden="false" customHeight="true" outlineLevel="0" collapsed="false">
      <c r="A67" s="29"/>
      <c r="B67" s="373" t="s">
        <v>459</v>
      </c>
      <c r="C67" s="36" t="s">
        <v>81</v>
      </c>
      <c r="D67" s="31" t="n">
        <v>80</v>
      </c>
      <c r="E67" s="36"/>
      <c r="F67" s="60" t="n">
        <v>80</v>
      </c>
      <c r="G67" s="38" t="s">
        <v>81</v>
      </c>
      <c r="H67" s="60" t="n">
        <v>75</v>
      </c>
      <c r="I67" s="36" t="s">
        <v>81</v>
      </c>
      <c r="J67" s="31" t="n">
        <v>80</v>
      </c>
    </row>
    <row r="68" s="19" customFormat="true" ht="18.75" hidden="false" customHeight="true" outlineLevel="0" collapsed="false">
      <c r="A68" s="29"/>
      <c r="B68" s="136"/>
      <c r="C68" s="62" t="s">
        <v>80</v>
      </c>
      <c r="D68" s="63" t="n">
        <v>25</v>
      </c>
      <c r="E68" s="62"/>
      <c r="F68" s="64" t="n">
        <v>25</v>
      </c>
      <c r="G68" s="65" t="s">
        <v>80</v>
      </c>
      <c r="H68" s="64" t="n">
        <v>31</v>
      </c>
      <c r="I68" s="62" t="s">
        <v>80</v>
      </c>
      <c r="J68" s="63" t="n">
        <v>25</v>
      </c>
    </row>
    <row r="69" s="19" customFormat="true" ht="18.75" hidden="false" customHeight="true" outlineLevel="0" collapsed="false">
      <c r="A69" s="29"/>
      <c r="B69" s="373" t="s">
        <v>461</v>
      </c>
      <c r="C69" s="36" t="s">
        <v>80</v>
      </c>
      <c r="D69" s="31" t="n">
        <v>26</v>
      </c>
      <c r="E69" s="36"/>
      <c r="F69" s="60" t="n">
        <v>26</v>
      </c>
      <c r="G69" s="38" t="s">
        <v>80</v>
      </c>
      <c r="H69" s="60" t="n">
        <v>33</v>
      </c>
      <c r="I69" s="36" t="s">
        <v>80</v>
      </c>
      <c r="J69" s="31" t="n">
        <v>26</v>
      </c>
    </row>
    <row r="70" s="19" customFormat="true" ht="18.75" hidden="false" customHeight="true" outlineLevel="0" collapsed="false">
      <c r="A70" s="29"/>
      <c r="B70" s="61"/>
      <c r="C70" s="62"/>
      <c r="D70" s="63"/>
      <c r="E70" s="62"/>
      <c r="F70" s="64"/>
      <c r="G70" s="65" t="s">
        <v>446</v>
      </c>
      <c r="H70" s="64" t="n">
        <v>29</v>
      </c>
      <c r="I70" s="62" t="s">
        <v>446</v>
      </c>
      <c r="J70" s="63" t="n">
        <v>30</v>
      </c>
    </row>
    <row r="71" s="19" customFormat="true" ht="20.25" hidden="false" customHeight="true" outlineLevel="0" collapsed="false">
      <c r="A71" s="25" t="s">
        <v>25</v>
      </c>
      <c r="B71" s="264" t="s">
        <v>82</v>
      </c>
      <c r="C71" s="518" t="n">
        <f aca="false">C72+C86</f>
        <v>3166</v>
      </c>
      <c r="D71" s="518"/>
      <c r="E71" s="519" t="n">
        <f aca="false">E72+E86</f>
        <v>3166</v>
      </c>
      <c r="F71" s="519"/>
      <c r="G71" s="520" t="n">
        <f aca="false">G72+G86</f>
        <v>1731</v>
      </c>
      <c r="H71" s="520"/>
      <c r="I71" s="518" t="n">
        <f aca="false">I72+I86</f>
        <v>3431</v>
      </c>
      <c r="J71" s="518"/>
    </row>
    <row r="72" s="19" customFormat="true" ht="18.75" hidden="false" customHeight="true" outlineLevel="0" collapsed="false">
      <c r="A72" s="148"/>
      <c r="B72" s="373" t="s">
        <v>459</v>
      </c>
      <c r="C72" s="160" t="n">
        <f aca="false">SUM(D73:D85)</f>
        <v>2237</v>
      </c>
      <c r="D72" s="160"/>
      <c r="E72" s="161" t="n">
        <f aca="false">SUM(F73:F85)</f>
        <v>2237</v>
      </c>
      <c r="F72" s="161"/>
      <c r="G72" s="162" t="n">
        <f aca="false">SUM(H73:H85)</f>
        <v>1117</v>
      </c>
      <c r="H72" s="162"/>
      <c r="I72" s="160" t="n">
        <f aca="false">SUM(J73:J85)</f>
        <v>2362</v>
      </c>
      <c r="J72" s="160"/>
    </row>
    <row r="73" s="19" customFormat="true" ht="18.75" hidden="false" customHeight="true" outlineLevel="0" collapsed="false">
      <c r="A73" s="148"/>
      <c r="B73" s="91"/>
      <c r="C73" s="40" t="s">
        <v>324</v>
      </c>
      <c r="D73" s="173" t="n">
        <v>130</v>
      </c>
      <c r="E73" s="36"/>
      <c r="F73" s="157" t="n">
        <v>130</v>
      </c>
      <c r="G73" s="1" t="s">
        <v>324</v>
      </c>
      <c r="H73" s="157" t="n">
        <v>35</v>
      </c>
      <c r="I73" s="40" t="s">
        <v>324</v>
      </c>
      <c r="J73" s="173" t="n">
        <v>50</v>
      </c>
    </row>
    <row r="74" s="19" customFormat="true" ht="18.75" hidden="false" customHeight="true" outlineLevel="0" collapsed="false">
      <c r="A74" s="148"/>
      <c r="B74" s="91"/>
      <c r="C74" s="36" t="s">
        <v>100</v>
      </c>
      <c r="D74" s="173" t="n">
        <v>950</v>
      </c>
      <c r="E74" s="36"/>
      <c r="F74" s="157" t="n">
        <v>950</v>
      </c>
      <c r="G74" s="38" t="s">
        <v>100</v>
      </c>
      <c r="H74" s="157"/>
      <c r="I74" s="36" t="s">
        <v>100</v>
      </c>
      <c r="J74" s="173" t="n">
        <v>950</v>
      </c>
    </row>
    <row r="75" s="19" customFormat="true" ht="18.75" hidden="false" customHeight="true" outlineLevel="0" collapsed="false">
      <c r="A75" s="148"/>
      <c r="B75" s="91"/>
      <c r="C75" s="36" t="s">
        <v>101</v>
      </c>
      <c r="D75" s="173" t="n">
        <v>400</v>
      </c>
      <c r="E75" s="36"/>
      <c r="F75" s="157" t="n">
        <v>400</v>
      </c>
      <c r="G75" s="38" t="s">
        <v>101</v>
      </c>
      <c r="H75" s="157" t="n">
        <v>229</v>
      </c>
      <c r="I75" s="36" t="s">
        <v>101</v>
      </c>
      <c r="J75" s="173" t="n">
        <v>400</v>
      </c>
    </row>
    <row r="76" s="19" customFormat="true" ht="18.75" hidden="false" customHeight="true" outlineLevel="0" collapsed="false">
      <c r="A76" s="148"/>
      <c r="B76" s="91"/>
      <c r="C76" s="36" t="s">
        <v>102</v>
      </c>
      <c r="D76" s="173" t="n">
        <v>300</v>
      </c>
      <c r="E76" s="36"/>
      <c r="F76" s="157" t="n">
        <v>300</v>
      </c>
      <c r="G76" s="38" t="s">
        <v>102</v>
      </c>
      <c r="H76" s="157" t="n">
        <v>536</v>
      </c>
      <c r="I76" s="36" t="s">
        <v>102</v>
      </c>
      <c r="J76" s="173" t="n">
        <v>564</v>
      </c>
    </row>
    <row r="77" s="19" customFormat="true" ht="26.25" hidden="false" customHeight="true" outlineLevel="0" collapsed="false">
      <c r="A77" s="148"/>
      <c r="B77" s="91"/>
      <c r="C77" s="36" t="s">
        <v>487</v>
      </c>
      <c r="D77" s="173" t="n">
        <v>300</v>
      </c>
      <c r="E77" s="36"/>
      <c r="F77" s="157" t="n">
        <v>300</v>
      </c>
      <c r="G77" s="38" t="s">
        <v>487</v>
      </c>
      <c r="H77" s="157" t="n">
        <v>47</v>
      </c>
      <c r="I77" s="36" t="s">
        <v>487</v>
      </c>
      <c r="J77" s="173" t="n">
        <v>100</v>
      </c>
    </row>
    <row r="78" s="19" customFormat="true" ht="18.75" hidden="false" customHeight="true" outlineLevel="0" collapsed="false">
      <c r="A78" s="148"/>
      <c r="B78" s="91"/>
      <c r="C78" s="36" t="s">
        <v>326</v>
      </c>
      <c r="D78" s="173" t="n">
        <v>20</v>
      </c>
      <c r="E78" s="36"/>
      <c r="F78" s="157" t="n">
        <v>20</v>
      </c>
      <c r="G78" s="38" t="s">
        <v>326</v>
      </c>
      <c r="H78" s="157"/>
      <c r="I78" s="36" t="s">
        <v>326</v>
      </c>
      <c r="J78" s="173" t="n">
        <v>17</v>
      </c>
    </row>
    <row r="79" s="19" customFormat="true" ht="18.75" hidden="false" customHeight="true" outlineLevel="0" collapsed="false">
      <c r="A79" s="148"/>
      <c r="B79" s="91"/>
      <c r="C79" s="36" t="s">
        <v>328</v>
      </c>
      <c r="D79" s="173" t="n">
        <v>15</v>
      </c>
      <c r="E79" s="36"/>
      <c r="F79" s="157" t="n">
        <v>15</v>
      </c>
      <c r="G79" s="38" t="s">
        <v>488</v>
      </c>
      <c r="H79" s="157" t="n">
        <v>26</v>
      </c>
      <c r="I79" s="36" t="s">
        <v>328</v>
      </c>
      <c r="J79" s="173" t="n">
        <v>15</v>
      </c>
    </row>
    <row r="80" s="19" customFormat="true" ht="18.75" hidden="false" customHeight="true" outlineLevel="0" collapsed="false">
      <c r="A80" s="148"/>
      <c r="B80" s="91"/>
      <c r="C80" s="36" t="s">
        <v>489</v>
      </c>
      <c r="D80" s="173" t="n">
        <v>6</v>
      </c>
      <c r="E80" s="36"/>
      <c r="F80" s="157" t="n">
        <v>6</v>
      </c>
      <c r="G80" s="38" t="s">
        <v>489</v>
      </c>
      <c r="H80" s="157"/>
      <c r="I80" s="36" t="s">
        <v>417</v>
      </c>
      <c r="J80" s="173" t="n">
        <v>74</v>
      </c>
    </row>
    <row r="81" s="19" customFormat="true" ht="18.75" hidden="false" customHeight="true" outlineLevel="0" collapsed="false">
      <c r="A81" s="148"/>
      <c r="B81" s="91"/>
      <c r="C81" s="36"/>
      <c r="D81" s="173"/>
      <c r="E81" s="36"/>
      <c r="F81" s="157"/>
      <c r="G81" s="38" t="s">
        <v>96</v>
      </c>
      <c r="H81" s="157" t="n">
        <v>87</v>
      </c>
      <c r="I81" s="36"/>
      <c r="J81" s="173"/>
    </row>
    <row r="82" s="19" customFormat="true" ht="18.75" hidden="false" customHeight="true" outlineLevel="0" collapsed="false">
      <c r="A82" s="148"/>
      <c r="B82" s="91"/>
      <c r="C82" s="36"/>
      <c r="D82" s="173"/>
      <c r="E82" s="36"/>
      <c r="F82" s="157"/>
      <c r="G82" s="38" t="s">
        <v>490</v>
      </c>
      <c r="H82" s="157" t="n">
        <v>30</v>
      </c>
      <c r="I82" s="36" t="s">
        <v>490</v>
      </c>
      <c r="J82" s="173" t="n">
        <v>30</v>
      </c>
    </row>
    <row r="83" s="19" customFormat="true" ht="18.75" hidden="false" customHeight="true" outlineLevel="0" collapsed="false">
      <c r="A83" s="148"/>
      <c r="B83" s="91"/>
      <c r="C83" s="36"/>
      <c r="D83" s="173"/>
      <c r="E83" s="36"/>
      <c r="F83" s="157"/>
      <c r="G83" s="38" t="s">
        <v>491</v>
      </c>
      <c r="H83" s="157" t="n">
        <v>6</v>
      </c>
      <c r="I83" s="36" t="s">
        <v>492</v>
      </c>
      <c r="J83" s="173" t="n">
        <v>4</v>
      </c>
    </row>
    <row r="84" s="19" customFormat="true" ht="18.75" hidden="false" customHeight="true" outlineLevel="0" collapsed="false">
      <c r="A84" s="148"/>
      <c r="B84" s="91"/>
      <c r="C84" s="40" t="s">
        <v>104</v>
      </c>
      <c r="D84" s="173" t="n">
        <v>100</v>
      </c>
      <c r="E84" s="36"/>
      <c r="F84" s="157" t="n">
        <v>100</v>
      </c>
      <c r="G84" s="1" t="s">
        <v>104</v>
      </c>
      <c r="H84" s="157" t="n">
        <v>121</v>
      </c>
      <c r="I84" s="40" t="s">
        <v>104</v>
      </c>
      <c r="J84" s="173" t="n">
        <v>142</v>
      </c>
    </row>
    <row r="85" s="19" customFormat="true" ht="18.75" hidden="false" customHeight="true" outlineLevel="0" collapsed="false">
      <c r="A85" s="148"/>
      <c r="B85" s="492"/>
      <c r="C85" s="62" t="s">
        <v>105</v>
      </c>
      <c r="D85" s="63" t="n">
        <v>16</v>
      </c>
      <c r="E85" s="62"/>
      <c r="F85" s="64" t="n">
        <v>16</v>
      </c>
      <c r="G85" s="65" t="s">
        <v>105</v>
      </c>
      <c r="H85" s="159"/>
      <c r="I85" s="62" t="s">
        <v>105</v>
      </c>
      <c r="J85" s="63" t="n">
        <v>16</v>
      </c>
    </row>
    <row r="86" s="19" customFormat="true" ht="18.75" hidden="false" customHeight="true" outlineLevel="0" collapsed="false">
      <c r="A86" s="148"/>
      <c r="B86" s="91" t="s">
        <v>461</v>
      </c>
      <c r="C86" s="495" t="n">
        <f aca="false">SUM(D88:D91)</f>
        <v>929</v>
      </c>
      <c r="D86" s="495"/>
      <c r="E86" s="496" t="n">
        <f aca="false">SUM(F88:F91)</f>
        <v>929</v>
      </c>
      <c r="F86" s="496"/>
      <c r="G86" s="182" t="n">
        <f aca="false">SUM(H87:H93)</f>
        <v>614</v>
      </c>
      <c r="H86" s="182"/>
      <c r="I86" s="495" t="n">
        <f aca="false">SUM(J87:J92)</f>
        <v>1069</v>
      </c>
      <c r="J86" s="495"/>
    </row>
    <row r="87" s="19" customFormat="true" ht="18.75" hidden="false" customHeight="true" outlineLevel="0" collapsed="false">
      <c r="A87" s="148"/>
      <c r="B87" s="91"/>
      <c r="C87" s="181"/>
      <c r="D87" s="133"/>
      <c r="E87" s="181"/>
      <c r="F87" s="135"/>
      <c r="G87" s="38" t="s">
        <v>493</v>
      </c>
      <c r="H87" s="157" t="n">
        <v>37</v>
      </c>
      <c r="I87" s="181" t="s">
        <v>494</v>
      </c>
      <c r="J87" s="173" t="n">
        <v>37</v>
      </c>
    </row>
    <row r="88" s="19" customFormat="true" ht="18.75" hidden="false" customHeight="true" outlineLevel="0" collapsed="false">
      <c r="A88" s="148"/>
      <c r="B88" s="91"/>
      <c r="C88" s="36" t="s">
        <v>100</v>
      </c>
      <c r="D88" s="173" t="n">
        <v>410</v>
      </c>
      <c r="E88" s="36"/>
      <c r="F88" s="157" t="n">
        <v>410</v>
      </c>
      <c r="G88" s="38" t="s">
        <v>100</v>
      </c>
      <c r="H88" s="157"/>
      <c r="I88" s="36" t="s">
        <v>100</v>
      </c>
      <c r="J88" s="173" t="n">
        <v>410</v>
      </c>
    </row>
    <row r="89" s="19" customFormat="true" ht="18.75" hidden="false" customHeight="true" outlineLevel="0" collapsed="false">
      <c r="A89" s="148"/>
      <c r="B89" s="91"/>
      <c r="C89" s="36" t="s">
        <v>101</v>
      </c>
      <c r="D89" s="173" t="n">
        <v>170</v>
      </c>
      <c r="E89" s="36"/>
      <c r="F89" s="157" t="n">
        <v>170</v>
      </c>
      <c r="G89" s="38" t="s">
        <v>101</v>
      </c>
      <c r="H89" s="157" t="n">
        <v>97</v>
      </c>
      <c r="I89" s="36" t="s">
        <v>101</v>
      </c>
      <c r="J89" s="173" t="n">
        <v>131</v>
      </c>
    </row>
    <row r="90" s="19" customFormat="true" ht="18.75" hidden="false" customHeight="true" outlineLevel="0" collapsed="false">
      <c r="A90" s="148"/>
      <c r="B90" s="91"/>
      <c r="C90" s="36" t="s">
        <v>102</v>
      </c>
      <c r="D90" s="173" t="n">
        <v>200</v>
      </c>
      <c r="E90" s="36"/>
      <c r="F90" s="157" t="n">
        <v>200</v>
      </c>
      <c r="G90" s="38" t="s">
        <v>102</v>
      </c>
      <c r="H90" s="157" t="n">
        <v>292</v>
      </c>
      <c r="I90" s="36" t="s">
        <v>102</v>
      </c>
      <c r="J90" s="173" t="n">
        <v>313</v>
      </c>
    </row>
    <row r="91" s="19" customFormat="true" ht="18.75" hidden="false" customHeight="true" outlineLevel="0" collapsed="false">
      <c r="A91" s="148"/>
      <c r="B91" s="91"/>
      <c r="C91" s="36" t="s">
        <v>104</v>
      </c>
      <c r="D91" s="173" t="n">
        <v>149</v>
      </c>
      <c r="E91" s="36"/>
      <c r="F91" s="157" t="n">
        <v>149</v>
      </c>
      <c r="G91" s="38" t="s">
        <v>104</v>
      </c>
      <c r="H91" s="157" t="n">
        <v>79</v>
      </c>
      <c r="I91" s="36" t="s">
        <v>104</v>
      </c>
      <c r="J91" s="173" t="n">
        <v>93</v>
      </c>
    </row>
    <row r="92" s="19" customFormat="true" ht="18.75" hidden="false" customHeight="true" outlineLevel="0" collapsed="false">
      <c r="A92" s="148"/>
      <c r="B92" s="91"/>
      <c r="C92" s="168"/>
      <c r="D92" s="215"/>
      <c r="E92" s="62"/>
      <c r="F92" s="159"/>
      <c r="G92" s="65" t="s">
        <v>495</v>
      </c>
      <c r="H92" s="159" t="n">
        <v>99</v>
      </c>
      <c r="I92" s="168" t="s">
        <v>496</v>
      </c>
      <c r="J92" s="215" t="n">
        <v>85</v>
      </c>
    </row>
    <row r="93" s="19" customFormat="true" ht="18.75" hidden="false" customHeight="true" outlineLevel="0" collapsed="false">
      <c r="A93" s="148"/>
      <c r="B93" s="91"/>
      <c r="C93" s="168"/>
      <c r="D93" s="215"/>
      <c r="E93" s="62"/>
      <c r="F93" s="159"/>
      <c r="G93" s="65" t="s">
        <v>497</v>
      </c>
      <c r="H93" s="159" t="n">
        <v>10</v>
      </c>
      <c r="I93" s="168"/>
      <c r="J93" s="215"/>
    </row>
    <row r="94" s="19" customFormat="true" ht="11.25" hidden="false" customHeight="true" outlineLevel="0" collapsed="false">
      <c r="A94" s="111"/>
      <c r="B94" s="111"/>
      <c r="C94" s="112"/>
      <c r="D94" s="113"/>
      <c r="E94" s="112"/>
      <c r="F94" s="113"/>
      <c r="G94" s="112"/>
      <c r="H94" s="113"/>
      <c r="I94" s="112"/>
      <c r="J94" s="113"/>
    </row>
    <row r="95" s="19" customFormat="true" ht="18.75" hidden="false" customHeight="true" outlineLevel="0" collapsed="false">
      <c r="A95" s="114"/>
      <c r="B95" s="114"/>
      <c r="C95" s="115"/>
      <c r="D95" s="116"/>
      <c r="E95" s="115"/>
      <c r="F95" s="116"/>
      <c r="G95" s="115"/>
      <c r="H95" s="116"/>
      <c r="I95" s="115"/>
      <c r="J95" s="116"/>
    </row>
    <row r="96" s="9" customFormat="true" ht="18" hidden="false" customHeight="true" outlineLevel="0" collapsed="false">
      <c r="A96" s="10" t="s">
        <v>3</v>
      </c>
      <c r="B96" s="10"/>
      <c r="C96" s="8" t="s">
        <v>4</v>
      </c>
      <c r="D96" s="8"/>
      <c r="E96" s="11"/>
      <c r="F96" s="11"/>
      <c r="G96" s="11"/>
      <c r="H96" s="11"/>
      <c r="I96" s="8" t="s">
        <v>5</v>
      </c>
      <c r="J96" s="8"/>
    </row>
    <row r="97" s="9" customFormat="true" ht="24" hidden="false" customHeight="true" outlineLevel="0" collapsed="false">
      <c r="A97" s="10"/>
      <c r="B97" s="10"/>
      <c r="C97" s="8"/>
      <c r="D97" s="8"/>
      <c r="E97" s="12" t="s">
        <v>6</v>
      </c>
      <c r="F97" s="12"/>
      <c r="G97" s="13" t="s">
        <v>7</v>
      </c>
      <c r="H97" s="13"/>
      <c r="I97" s="8"/>
      <c r="J97" s="8"/>
    </row>
    <row r="98" s="9" customFormat="true" ht="20.25" hidden="false" customHeight="true" outlineLevel="0" collapsed="false">
      <c r="A98" s="177" t="s">
        <v>30</v>
      </c>
      <c r="B98" s="264" t="s">
        <v>111</v>
      </c>
      <c r="C98" s="302" t="n">
        <f aca="false">SUM(D99:D99)</f>
        <v>34</v>
      </c>
      <c r="D98" s="302"/>
      <c r="E98" s="303" t="n">
        <f aca="false">SUM(F99:F99)</f>
        <v>34</v>
      </c>
      <c r="F98" s="303"/>
      <c r="G98" s="497" t="n">
        <f aca="false">SUM(H99:H99)</f>
        <v>0</v>
      </c>
      <c r="H98" s="497"/>
      <c r="I98" s="302" t="n">
        <f aca="false">SUM(J99:J99)</f>
        <v>34</v>
      </c>
      <c r="J98" s="302"/>
    </row>
    <row r="99" s="9" customFormat="true" ht="19.5" hidden="false" customHeight="true" outlineLevel="0" collapsed="false">
      <c r="A99" s="148"/>
      <c r="B99" s="373" t="s">
        <v>459</v>
      </c>
      <c r="C99" s="36" t="s">
        <v>420</v>
      </c>
      <c r="D99" s="173" t="n">
        <v>34</v>
      </c>
      <c r="E99" s="36"/>
      <c r="F99" s="157" t="n">
        <v>34</v>
      </c>
      <c r="G99" s="38"/>
      <c r="H99" s="157"/>
      <c r="I99" s="36" t="s">
        <v>420</v>
      </c>
      <c r="J99" s="173" t="n">
        <v>34</v>
      </c>
    </row>
    <row r="100" s="19" customFormat="true" ht="21" hidden="false" customHeight="true" outlineLevel="0" collapsed="false">
      <c r="A100" s="25" t="s">
        <v>114</v>
      </c>
      <c r="B100" s="147" t="s">
        <v>115</v>
      </c>
      <c r="C100" s="45" t="n">
        <f aca="false">SUM(D101:D103)</f>
        <v>4327</v>
      </c>
      <c r="D100" s="45"/>
      <c r="E100" s="174" t="n">
        <f aca="false">SUM(F101:F103)</f>
        <v>4327</v>
      </c>
      <c r="F100" s="174"/>
      <c r="G100" s="175" t="n">
        <f aca="false">SUM(H101:H103)</f>
        <v>3375</v>
      </c>
      <c r="H100" s="175"/>
      <c r="I100" s="45" t="n">
        <f aca="false">SUM(J101:J103)</f>
        <v>7885</v>
      </c>
      <c r="J100" s="45"/>
    </row>
    <row r="101" s="19" customFormat="true" ht="21" hidden="false" customHeight="true" outlineLevel="0" collapsed="false">
      <c r="A101" s="177"/>
      <c r="B101" s="373" t="s">
        <v>459</v>
      </c>
      <c r="C101" s="47" t="s">
        <v>370</v>
      </c>
      <c r="D101" s="57" t="n">
        <v>892</v>
      </c>
      <c r="E101" s="521"/>
      <c r="F101" s="82" t="n">
        <v>892</v>
      </c>
      <c r="G101" s="49" t="s">
        <v>370</v>
      </c>
      <c r="H101" s="522" t="n">
        <v>374</v>
      </c>
      <c r="I101" s="47" t="s">
        <v>370</v>
      </c>
      <c r="J101" s="57" t="n">
        <v>1039</v>
      </c>
    </row>
    <row r="102" s="19" customFormat="true" ht="21" hidden="false" customHeight="true" outlineLevel="0" collapsed="false">
      <c r="A102" s="177"/>
      <c r="B102" s="373"/>
      <c r="C102" s="47"/>
      <c r="D102" s="57"/>
      <c r="E102" s="181"/>
      <c r="F102" s="58"/>
      <c r="G102" s="49"/>
      <c r="H102" s="522"/>
      <c r="I102" s="47" t="s">
        <v>498</v>
      </c>
      <c r="J102" s="57" t="n">
        <v>3334</v>
      </c>
    </row>
    <row r="103" s="19" customFormat="true" ht="18.75" hidden="false" customHeight="true" outlineLevel="0" collapsed="false">
      <c r="A103" s="148"/>
      <c r="B103" s="145" t="s">
        <v>461</v>
      </c>
      <c r="C103" s="47" t="s">
        <v>370</v>
      </c>
      <c r="D103" s="459" t="n">
        <v>3435</v>
      </c>
      <c r="E103" s="185"/>
      <c r="F103" s="77" t="n">
        <v>3435</v>
      </c>
      <c r="G103" s="49" t="s">
        <v>370</v>
      </c>
      <c r="H103" s="417" t="n">
        <v>3001</v>
      </c>
      <c r="I103" s="47" t="s">
        <v>370</v>
      </c>
      <c r="J103" s="459" t="n">
        <v>3512</v>
      </c>
    </row>
    <row r="104" s="19" customFormat="true" ht="21" hidden="false" customHeight="true" outlineLevel="0" collapsed="false">
      <c r="A104" s="25" t="s">
        <v>39</v>
      </c>
      <c r="B104" s="147" t="s">
        <v>118</v>
      </c>
      <c r="C104" s="189" t="n">
        <f aca="false">SUM(D105:D105)</f>
        <v>22</v>
      </c>
      <c r="D104" s="189"/>
      <c r="E104" s="190" t="n">
        <f aca="false">SUM(F105:F105)</f>
        <v>22</v>
      </c>
      <c r="F104" s="190"/>
      <c r="G104" s="191" t="n">
        <f aca="false">SUM(H105:H105)</f>
        <v>0</v>
      </c>
      <c r="H104" s="191"/>
      <c r="I104" s="189" t="n">
        <f aca="false">SUM(J105:J105)</f>
        <v>22</v>
      </c>
      <c r="J104" s="189"/>
    </row>
    <row r="105" s="19" customFormat="true" ht="21.75" hidden="false" customHeight="true" outlineLevel="0" collapsed="false">
      <c r="A105" s="25"/>
      <c r="B105" s="373" t="s">
        <v>459</v>
      </c>
      <c r="C105" s="403" t="s">
        <v>499</v>
      </c>
      <c r="D105" s="523" t="n">
        <v>22</v>
      </c>
      <c r="E105" s="524"/>
      <c r="F105" s="525" t="n">
        <v>22</v>
      </c>
      <c r="G105" s="101" t="s">
        <v>499</v>
      </c>
      <c r="H105" s="101"/>
      <c r="I105" s="403" t="s">
        <v>499</v>
      </c>
      <c r="J105" s="523" t="n">
        <v>22</v>
      </c>
    </row>
    <row r="106" s="19" customFormat="true" ht="22.5" hidden="false" customHeight="true" outlineLevel="0" collapsed="false">
      <c r="A106" s="25" t="s">
        <v>119</v>
      </c>
      <c r="B106" s="147" t="s">
        <v>120</v>
      </c>
      <c r="C106" s="526" t="n">
        <f aca="false">SUM(D107:D107)</f>
        <v>30</v>
      </c>
      <c r="D106" s="526"/>
      <c r="E106" s="527" t="n">
        <f aca="false">SUM(F107:F107)</f>
        <v>30</v>
      </c>
      <c r="F106" s="527"/>
      <c r="G106" s="528" t="n">
        <f aca="false">SUM(H107:H107)</f>
        <v>88</v>
      </c>
      <c r="H106" s="528"/>
      <c r="I106" s="526" t="n">
        <f aca="false">SUM(J107:J107)</f>
        <v>90</v>
      </c>
      <c r="J106" s="526"/>
    </row>
    <row r="107" s="19" customFormat="true" ht="22.5" hidden="false" customHeight="true" outlineLevel="0" collapsed="false">
      <c r="A107" s="177"/>
      <c r="B107" s="373" t="s">
        <v>459</v>
      </c>
      <c r="C107" s="200" t="s">
        <v>500</v>
      </c>
      <c r="D107" s="199" t="n">
        <v>30</v>
      </c>
      <c r="E107" s="181"/>
      <c r="F107" s="472" t="n">
        <v>30</v>
      </c>
      <c r="G107" s="202" t="s">
        <v>500</v>
      </c>
      <c r="H107" s="50" t="n">
        <v>88</v>
      </c>
      <c r="I107" s="200" t="s">
        <v>500</v>
      </c>
      <c r="J107" s="199" t="n">
        <v>90</v>
      </c>
    </row>
    <row r="108" s="19" customFormat="true" ht="21" hidden="false" customHeight="true" outlineLevel="0" collapsed="false">
      <c r="A108" s="25" t="s">
        <v>121</v>
      </c>
      <c r="B108" s="147" t="s">
        <v>122</v>
      </c>
      <c r="C108" s="105" t="n">
        <f aca="false">SUM(D109)</f>
        <v>0</v>
      </c>
      <c r="D108" s="105"/>
      <c r="E108" s="106" t="n">
        <f aca="false">SUM(F109)</f>
        <v>0</v>
      </c>
      <c r="F108" s="106"/>
      <c r="G108" s="107" t="n">
        <f aca="false">SUM(H109)</f>
        <v>22</v>
      </c>
      <c r="H108" s="107"/>
      <c r="I108" s="105" t="n">
        <f aca="false">SUM(J109)</f>
        <v>0</v>
      </c>
      <c r="J108" s="105"/>
    </row>
    <row r="109" s="19" customFormat="true" ht="20.25" hidden="false" customHeight="true" outlineLevel="0" collapsed="false">
      <c r="A109" s="177"/>
      <c r="B109" s="373" t="s">
        <v>459</v>
      </c>
      <c r="C109" s="181"/>
      <c r="D109" s="205"/>
      <c r="E109" s="181"/>
      <c r="F109" s="206"/>
      <c r="G109" s="187" t="s">
        <v>501</v>
      </c>
      <c r="H109" s="230" t="n">
        <v>22</v>
      </c>
      <c r="I109" s="181"/>
      <c r="J109" s="205"/>
    </row>
    <row r="110" s="19" customFormat="true" ht="21" hidden="false" customHeight="true" outlineLevel="0" collapsed="false">
      <c r="A110" s="473" t="s">
        <v>46</v>
      </c>
      <c r="B110" s="147" t="s">
        <v>123</v>
      </c>
      <c r="C110" s="105" t="n">
        <f aca="false">SUM(D111)</f>
        <v>0</v>
      </c>
      <c r="D110" s="105"/>
      <c r="E110" s="106" t="n">
        <f aca="false">SUM(F111)</f>
        <v>0</v>
      </c>
      <c r="F110" s="106"/>
      <c r="G110" s="107" t="n">
        <f aca="false">SUM(H111)</f>
        <v>0</v>
      </c>
      <c r="H110" s="107"/>
      <c r="I110" s="105" t="n">
        <f aca="false">SUM(J111)</f>
        <v>0</v>
      </c>
      <c r="J110" s="105"/>
    </row>
    <row r="111" s="19" customFormat="true" ht="21" hidden="false" customHeight="true" outlineLevel="0" collapsed="false">
      <c r="A111" s="177"/>
      <c r="B111" s="145"/>
      <c r="C111" s="221"/>
      <c r="D111" s="126"/>
      <c r="E111" s="221"/>
      <c r="F111" s="146"/>
      <c r="G111" s="222"/>
      <c r="H111" s="146"/>
      <c r="I111" s="221"/>
      <c r="J111" s="126"/>
    </row>
    <row r="112" s="19" customFormat="true" ht="24" hidden="false" customHeight="true" outlineLevel="0" collapsed="false">
      <c r="A112" s="177" t="s">
        <v>130</v>
      </c>
      <c r="B112" s="264" t="s">
        <v>131</v>
      </c>
      <c r="C112" s="261" t="n">
        <f aca="false">C113+C115+C118</f>
        <v>242</v>
      </c>
      <c r="D112" s="261"/>
      <c r="E112" s="225" t="n">
        <f aca="false">E113+E115+E118</f>
        <v>242</v>
      </c>
      <c r="F112" s="225"/>
      <c r="G112" s="226" t="n">
        <f aca="false">G113+G115+G118</f>
        <v>334</v>
      </c>
      <c r="H112" s="226"/>
      <c r="I112" s="261" t="n">
        <f aca="false">I113+I115+I118</f>
        <v>288</v>
      </c>
      <c r="J112" s="261"/>
    </row>
    <row r="113" s="19" customFormat="true" ht="32.25" hidden="false" customHeight="true" outlineLevel="0" collapsed="false">
      <c r="A113" s="25" t="s">
        <v>51</v>
      </c>
      <c r="B113" s="147" t="s">
        <v>132</v>
      </c>
      <c r="C113" s="99" t="n">
        <f aca="false">SUM(D114)</f>
        <v>0</v>
      </c>
      <c r="D113" s="99"/>
      <c r="E113" s="100" t="n">
        <f aca="false">SUM(F114)</f>
        <v>0</v>
      </c>
      <c r="F113" s="100"/>
      <c r="G113" s="101" t="n">
        <f aca="false">SUM(H114)</f>
        <v>0</v>
      </c>
      <c r="H113" s="101"/>
      <c r="I113" s="99" t="n">
        <f aca="false">SUM(J114)</f>
        <v>0</v>
      </c>
      <c r="J113" s="99"/>
    </row>
    <row r="114" s="19" customFormat="true" ht="6.75" hidden="false" customHeight="true" outlineLevel="0" collapsed="false">
      <c r="A114" s="29"/>
      <c r="B114" s="474"/>
      <c r="C114" s="439"/>
      <c r="D114" s="229"/>
      <c r="E114" s="439"/>
      <c r="F114" s="230"/>
      <c r="G114" s="232"/>
      <c r="H114" s="230"/>
      <c r="I114" s="439"/>
      <c r="J114" s="229"/>
    </row>
    <row r="115" s="19" customFormat="true" ht="23.25" hidden="false" customHeight="true" outlineLevel="0" collapsed="false">
      <c r="A115" s="25" t="s">
        <v>19</v>
      </c>
      <c r="B115" s="147" t="s">
        <v>137</v>
      </c>
      <c r="C115" s="99" t="n">
        <f aca="false">SUM(D116:D117)</f>
        <v>242</v>
      </c>
      <c r="D115" s="99"/>
      <c r="E115" s="100" t="n">
        <f aca="false">SUM(F116:F117)</f>
        <v>242</v>
      </c>
      <c r="F115" s="100"/>
      <c r="G115" s="101" t="n">
        <f aca="false">SUM(H116:H117)</f>
        <v>334</v>
      </c>
      <c r="H115" s="101"/>
      <c r="I115" s="99" t="n">
        <f aca="false">SUM(J116:J117)</f>
        <v>288</v>
      </c>
      <c r="J115" s="99"/>
    </row>
    <row r="116" s="19" customFormat="true" ht="18.75" hidden="false" customHeight="true" outlineLevel="0" collapsed="false">
      <c r="A116" s="29"/>
      <c r="B116" s="373" t="s">
        <v>459</v>
      </c>
      <c r="C116" s="241" t="s">
        <v>148</v>
      </c>
      <c r="D116" s="126" t="n">
        <v>184</v>
      </c>
      <c r="E116" s="289"/>
      <c r="F116" s="146" t="n">
        <v>184</v>
      </c>
      <c r="G116" s="239" t="s">
        <v>148</v>
      </c>
      <c r="H116" s="146" t="n">
        <v>254</v>
      </c>
      <c r="I116" s="241" t="s">
        <v>148</v>
      </c>
      <c r="J116" s="126" t="n">
        <v>219</v>
      </c>
    </row>
    <row r="117" s="19" customFormat="true" ht="18.75" hidden="false" customHeight="true" outlineLevel="0" collapsed="false">
      <c r="A117" s="29"/>
      <c r="B117" s="145" t="s">
        <v>461</v>
      </c>
      <c r="C117" s="241" t="s">
        <v>148</v>
      </c>
      <c r="D117" s="126" t="n">
        <v>58</v>
      </c>
      <c r="E117" s="241"/>
      <c r="F117" s="146" t="n">
        <v>58</v>
      </c>
      <c r="G117" s="239" t="s">
        <v>148</v>
      </c>
      <c r="H117" s="156" t="n">
        <v>80</v>
      </c>
      <c r="I117" s="241" t="s">
        <v>148</v>
      </c>
      <c r="J117" s="126" t="n">
        <v>69</v>
      </c>
    </row>
    <row r="118" s="19" customFormat="true" ht="21" hidden="false" customHeight="true" outlineLevel="0" collapsed="false">
      <c r="A118" s="25" t="s">
        <v>25</v>
      </c>
      <c r="B118" s="147" t="s">
        <v>154</v>
      </c>
      <c r="C118" s="99" t="n">
        <v>0</v>
      </c>
      <c r="D118" s="99"/>
      <c r="E118" s="100" t="n">
        <v>0</v>
      </c>
      <c r="F118" s="100"/>
      <c r="G118" s="101"/>
      <c r="H118" s="101"/>
      <c r="I118" s="99" t="n">
        <v>0</v>
      </c>
      <c r="J118" s="99"/>
    </row>
    <row r="119" s="19" customFormat="true" ht="34.5" hidden="false" customHeight="true" outlineLevel="0" collapsed="false">
      <c r="A119" s="310" t="s">
        <v>163</v>
      </c>
      <c r="B119" s="446" t="s">
        <v>164</v>
      </c>
      <c r="C119" s="94" t="n">
        <v>0</v>
      </c>
      <c r="D119" s="94"/>
      <c r="E119" s="95" t="n">
        <v>0</v>
      </c>
      <c r="F119" s="95"/>
      <c r="G119" s="334"/>
      <c r="H119" s="334"/>
      <c r="I119" s="94" t="n">
        <v>0</v>
      </c>
      <c r="J119" s="94"/>
    </row>
    <row r="120" s="19" customFormat="true" ht="36" hidden="false" customHeight="true" outlineLevel="0" collapsed="false">
      <c r="A120" s="25" t="s">
        <v>49</v>
      </c>
      <c r="B120" s="147" t="s">
        <v>172</v>
      </c>
      <c r="C120" s="22" t="n">
        <v>0</v>
      </c>
      <c r="D120" s="22"/>
      <c r="E120" s="23" t="n">
        <v>0</v>
      </c>
      <c r="F120" s="23"/>
      <c r="G120" s="101"/>
      <c r="H120" s="101"/>
      <c r="I120" s="22" t="n">
        <v>0</v>
      </c>
      <c r="J120" s="22"/>
    </row>
    <row r="121" s="19" customFormat="true" ht="33" hidden="false" customHeight="true" outlineLevel="0" collapsed="false">
      <c r="A121" s="25" t="s">
        <v>188</v>
      </c>
      <c r="B121" s="147" t="s">
        <v>189</v>
      </c>
      <c r="C121" s="22" t="n">
        <v>0</v>
      </c>
      <c r="D121" s="22"/>
      <c r="E121" s="23" t="n">
        <v>0</v>
      </c>
      <c r="F121" s="23"/>
      <c r="G121" s="101"/>
      <c r="H121" s="101"/>
      <c r="I121" s="22" t="n">
        <v>0</v>
      </c>
      <c r="J121" s="22"/>
    </row>
    <row r="122" s="19" customFormat="true" ht="24" hidden="false" customHeight="true" outlineLevel="0" collapsed="false">
      <c r="A122" s="92" t="s">
        <v>203</v>
      </c>
      <c r="B122" s="298" t="s">
        <v>204</v>
      </c>
      <c r="C122" s="94" t="n">
        <f aca="false">SUM(C123+C125+C127)</f>
        <v>0</v>
      </c>
      <c r="D122" s="94"/>
      <c r="E122" s="95" t="n">
        <f aca="false">SUM(E123+E125+E127)</f>
        <v>0</v>
      </c>
      <c r="F122" s="95"/>
      <c r="G122" s="334" t="n">
        <f aca="false">SUM(G123+G125+G127)</f>
        <v>310</v>
      </c>
      <c r="H122" s="334"/>
      <c r="I122" s="94" t="n">
        <f aca="false">SUM(I123+I125+I127)</f>
        <v>0</v>
      </c>
      <c r="J122" s="94"/>
    </row>
    <row r="123" s="19" customFormat="true" ht="23.25" hidden="false" customHeight="true" outlineLevel="0" collapsed="false">
      <c r="A123" s="25" t="s">
        <v>205</v>
      </c>
      <c r="B123" s="147" t="s">
        <v>206</v>
      </c>
      <c r="C123" s="22" t="n">
        <f aca="false">SUM(D124:D124)</f>
        <v>0</v>
      </c>
      <c r="D123" s="22"/>
      <c r="E123" s="23" t="n">
        <f aca="false">SUM(F124:F124)</f>
        <v>0</v>
      </c>
      <c r="F123" s="23"/>
      <c r="G123" s="24" t="n">
        <f aca="false">SUM(H124:H124)</f>
        <v>310</v>
      </c>
      <c r="H123" s="24"/>
      <c r="I123" s="22" t="n">
        <f aca="false">SUM(J124:J124)</f>
        <v>0</v>
      </c>
      <c r="J123" s="22"/>
    </row>
    <row r="124" s="19" customFormat="true" ht="19.5" hidden="false" customHeight="true" outlineLevel="0" collapsed="false">
      <c r="A124" s="29"/>
      <c r="B124" s="145" t="s">
        <v>461</v>
      </c>
      <c r="C124" s="504"/>
      <c r="D124" s="505"/>
      <c r="E124" s="504"/>
      <c r="F124" s="506"/>
      <c r="G124" s="2" t="s">
        <v>502</v>
      </c>
      <c r="H124" s="299" t="n">
        <v>310</v>
      </c>
      <c r="I124" s="504"/>
      <c r="J124" s="505"/>
    </row>
    <row r="125" s="19" customFormat="true" ht="24" hidden="false" customHeight="true" outlineLevel="0" collapsed="false">
      <c r="A125" s="25" t="s">
        <v>49</v>
      </c>
      <c r="B125" s="147" t="s">
        <v>222</v>
      </c>
      <c r="C125" s="22" t="n">
        <f aca="false">SUM(D126)</f>
        <v>0</v>
      </c>
      <c r="D125" s="22"/>
      <c r="E125" s="23" t="n">
        <f aca="false">SUM(F126)</f>
        <v>0</v>
      </c>
      <c r="F125" s="23"/>
      <c r="G125" s="101"/>
      <c r="H125" s="101"/>
      <c r="I125" s="22" t="n">
        <f aca="false">SUM(J126)</f>
        <v>0</v>
      </c>
      <c r="J125" s="22"/>
    </row>
    <row r="126" s="19" customFormat="true" ht="14.25" hidden="false" customHeight="false" outlineLevel="0" collapsed="false">
      <c r="A126" s="29"/>
      <c r="B126" s="145"/>
      <c r="C126" s="275"/>
      <c r="D126" s="31"/>
      <c r="E126" s="275"/>
      <c r="F126" s="60"/>
      <c r="G126" s="2"/>
      <c r="H126" s="60"/>
      <c r="I126" s="275"/>
      <c r="J126" s="31"/>
    </row>
    <row r="127" s="19" customFormat="true" ht="34.5" hidden="false" customHeight="true" outlineLevel="0" collapsed="false">
      <c r="A127" s="25" t="s">
        <v>60</v>
      </c>
      <c r="B127" s="147" t="s">
        <v>239</v>
      </c>
      <c r="C127" s="22" t="n">
        <f aca="false">SUM(D128:D131)</f>
        <v>0</v>
      </c>
      <c r="D127" s="22"/>
      <c r="E127" s="23" t="n">
        <f aca="false">SUM(F128:F131)</f>
        <v>0</v>
      </c>
      <c r="F127" s="23"/>
      <c r="G127" s="101"/>
      <c r="H127" s="101"/>
      <c r="I127" s="22" t="n">
        <f aca="false">SUM(J128:J131)</f>
        <v>0</v>
      </c>
      <c r="J127" s="22"/>
    </row>
    <row r="128" s="19" customFormat="true" ht="2.25" hidden="false" customHeight="true" outlineLevel="0" collapsed="false">
      <c r="A128" s="29"/>
      <c r="B128" s="188"/>
      <c r="C128" s="214"/>
      <c r="D128" s="215"/>
      <c r="E128" s="214"/>
      <c r="F128" s="159"/>
      <c r="G128" s="216"/>
      <c r="H128" s="159"/>
      <c r="I128" s="214"/>
      <c r="J128" s="215"/>
    </row>
    <row r="129" s="19" customFormat="true" ht="33" hidden="false" customHeight="true" outlineLevel="0" collapsed="false">
      <c r="A129" s="310" t="s">
        <v>242</v>
      </c>
      <c r="B129" s="311" t="s">
        <v>243</v>
      </c>
      <c r="C129" s="312" t="n">
        <v>0</v>
      </c>
      <c r="D129" s="312"/>
      <c r="E129" s="313" t="n">
        <v>0</v>
      </c>
      <c r="F129" s="313"/>
      <c r="G129" s="216"/>
      <c r="H129" s="159"/>
      <c r="I129" s="312" t="n">
        <v>0</v>
      </c>
      <c r="J129" s="312"/>
    </row>
    <row r="130" s="19" customFormat="true" ht="4.5" hidden="false" customHeight="true" outlineLevel="0" collapsed="false">
      <c r="A130" s="29"/>
      <c r="B130" s="188"/>
      <c r="C130" s="105"/>
      <c r="D130" s="105"/>
      <c r="E130" s="106"/>
      <c r="F130" s="106"/>
      <c r="G130" s="216"/>
      <c r="H130" s="159"/>
      <c r="I130" s="105"/>
      <c r="J130" s="105"/>
    </row>
    <row r="131" s="19" customFormat="true" ht="33" hidden="false" customHeight="true" outlineLevel="0" collapsed="false">
      <c r="A131" s="310" t="s">
        <v>244</v>
      </c>
      <c r="B131" s="311" t="s">
        <v>245</v>
      </c>
      <c r="C131" s="312" t="n">
        <f aca="false">SUM(D132:D132)</f>
        <v>0</v>
      </c>
      <c r="D131" s="312"/>
      <c r="E131" s="313" t="n">
        <f aca="false">SUM(F132:F132)</f>
        <v>0</v>
      </c>
      <c r="F131" s="313"/>
      <c r="G131" s="529"/>
      <c r="H131" s="529"/>
      <c r="I131" s="312" t="n">
        <f aca="false">SUM(J132:J132)</f>
        <v>0</v>
      </c>
      <c r="J131" s="312"/>
    </row>
    <row r="132" s="19" customFormat="true" ht="4.5" hidden="false" customHeight="true" outlineLevel="0" collapsed="false">
      <c r="A132" s="315"/>
      <c r="B132" s="316"/>
      <c r="C132" s="317"/>
      <c r="D132" s="318"/>
      <c r="E132" s="317"/>
      <c r="F132" s="320"/>
      <c r="G132" s="319"/>
      <c r="H132" s="320"/>
      <c r="I132" s="317"/>
      <c r="J132" s="318"/>
    </row>
    <row r="133" s="19" customFormat="true" ht="27.75" hidden="false" customHeight="true" outlineLevel="0" collapsed="false">
      <c r="A133" s="310" t="s">
        <v>251</v>
      </c>
      <c r="B133" s="311" t="s">
        <v>252</v>
      </c>
      <c r="C133" s="312" t="n">
        <f aca="false">SUM(D134:D134)</f>
        <v>0</v>
      </c>
      <c r="D133" s="312"/>
      <c r="E133" s="313" t="n">
        <f aca="false">SUM(F134:F134)</f>
        <v>0</v>
      </c>
      <c r="F133" s="313"/>
      <c r="G133" s="530"/>
      <c r="H133" s="531"/>
      <c r="I133" s="312" t="n">
        <f aca="false">SUM(J134:J134)</f>
        <v>0</v>
      </c>
      <c r="J133" s="312"/>
    </row>
    <row r="134" s="19" customFormat="true" ht="3" hidden="false" customHeight="true" outlineLevel="0" collapsed="false">
      <c r="A134" s="326"/>
      <c r="B134" s="327"/>
      <c r="C134" s="212"/>
      <c r="D134" s="331"/>
      <c r="E134" s="212"/>
      <c r="F134" s="478"/>
      <c r="G134" s="49"/>
      <c r="H134" s="329"/>
      <c r="I134" s="212"/>
      <c r="J134" s="331"/>
    </row>
    <row r="135" s="19" customFormat="true" ht="33" hidden="false" customHeight="true" outlineLevel="0" collapsed="false">
      <c r="A135" s="69"/>
      <c r="B135" s="311" t="s">
        <v>256</v>
      </c>
      <c r="C135" s="94" t="n">
        <f aca="false">C8+C119+C122+C129+C131+C133</f>
        <v>67768</v>
      </c>
      <c r="D135" s="94"/>
      <c r="E135" s="95" t="n">
        <f aca="false">E8+E119+E122+E129+E131+E133</f>
        <v>67959</v>
      </c>
      <c r="F135" s="95"/>
      <c r="G135" s="334" t="n">
        <f aca="false">G8+G119+G122+G129+G131+G133</f>
        <v>65075</v>
      </c>
      <c r="H135" s="334"/>
      <c r="I135" s="94" t="n">
        <f aca="false">I8+I119+I122+I129+I131+I133</f>
        <v>72376</v>
      </c>
      <c r="J135" s="94"/>
    </row>
    <row r="136" s="19" customFormat="true" ht="23.25" hidden="false" customHeight="true" outlineLevel="0" collapsed="false">
      <c r="A136" s="29"/>
      <c r="B136" s="102" t="s">
        <v>257</v>
      </c>
      <c r="C136" s="207"/>
      <c r="D136" s="207"/>
      <c r="E136" s="208"/>
      <c r="F136" s="208"/>
      <c r="G136" s="74"/>
      <c r="H136" s="74"/>
      <c r="I136" s="207"/>
      <c r="J136" s="207"/>
    </row>
    <row r="137" s="19" customFormat="true" ht="20.25" hidden="false" customHeight="true" outlineLevel="0" collapsed="false">
      <c r="A137" s="29"/>
      <c r="B137" s="336" t="s">
        <v>258</v>
      </c>
      <c r="C137" s="337" t="n">
        <f aca="false">SUM(C135:D136)</f>
        <v>67768</v>
      </c>
      <c r="D137" s="337"/>
      <c r="E137" s="508" t="n">
        <f aca="false">SUM(E135:F136)</f>
        <v>67959</v>
      </c>
      <c r="F137" s="508"/>
      <c r="G137" s="509" t="n">
        <f aca="false">SUM(G135:H136)</f>
        <v>65075</v>
      </c>
      <c r="H137" s="509"/>
      <c r="I137" s="337" t="n">
        <f aca="false">SUM(I135:J136)</f>
        <v>72376</v>
      </c>
      <c r="J137" s="337"/>
    </row>
    <row r="138" s="19" customFormat="true" ht="22.5" hidden="false" customHeight="true" outlineLevel="0" collapsed="false">
      <c r="A138" s="247"/>
      <c r="B138" s="338" t="s">
        <v>404</v>
      </c>
      <c r="C138" s="294"/>
      <c r="D138" s="294"/>
      <c r="E138" s="510"/>
      <c r="F138" s="510"/>
      <c r="G138" s="339"/>
      <c r="H138" s="339"/>
      <c r="I138" s="294"/>
      <c r="J138" s="294"/>
    </row>
    <row r="139" customFormat="false" ht="14.2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</row>
    <row r="140" s="19" customFormat="true" ht="15" hidden="false" customHeight="true" outlineLevel="0" collapsed="false">
      <c r="A140" s="1"/>
      <c r="B140" s="332"/>
      <c r="C140" s="341"/>
      <c r="D140" s="188"/>
      <c r="E140" s="341"/>
      <c r="F140" s="188"/>
      <c r="G140" s="341"/>
      <c r="H140" s="188"/>
      <c r="I140" s="341"/>
      <c r="J140" s="188"/>
    </row>
    <row r="141" s="19" customFormat="true" ht="12" hidden="false" customHeight="true" outlineLevel="0" collapsed="false">
      <c r="A141" s="1"/>
      <c r="B141" s="1"/>
      <c r="C141" s="342"/>
      <c r="D141" s="342"/>
      <c r="E141" s="342"/>
      <c r="F141" s="342"/>
      <c r="G141" s="342"/>
      <c r="H141" s="342"/>
      <c r="I141" s="342"/>
      <c r="J141" s="342"/>
    </row>
    <row r="142" s="19" customFormat="true" ht="16.5" hidden="false" customHeight="true" outlineLevel="0" collapsed="false">
      <c r="A142" s="1"/>
      <c r="B142" s="1"/>
      <c r="C142" s="342"/>
      <c r="D142" s="342"/>
      <c r="E142" s="342"/>
      <c r="F142" s="342"/>
      <c r="G142" s="342"/>
      <c r="H142" s="342"/>
      <c r="I142" s="342"/>
      <c r="J142" s="342"/>
    </row>
    <row r="143" s="19" customFormat="true" ht="25.5" hidden="false" customHeight="true" outlineLevel="0" collapsed="false">
      <c r="A143" s="1"/>
      <c r="B143" s="1"/>
      <c r="C143" s="342"/>
      <c r="D143" s="342"/>
      <c r="E143" s="342"/>
      <c r="F143" s="342"/>
      <c r="G143" s="342"/>
      <c r="H143" s="342"/>
      <c r="I143" s="342"/>
      <c r="J143" s="342"/>
    </row>
    <row r="144" s="19" customFormat="true" ht="16.9" hidden="false" customHeight="true" outlineLevel="0" collapsed="false">
      <c r="A144" s="1"/>
      <c r="B144" s="1"/>
      <c r="C144" s="211"/>
      <c r="D144" s="211"/>
      <c r="E144" s="211"/>
      <c r="F144" s="211"/>
      <c r="G144" s="211"/>
      <c r="H144" s="211"/>
      <c r="I144" s="211"/>
      <c r="J144" s="211"/>
    </row>
    <row r="145" s="19" customFormat="true" ht="19.9" hidden="false" customHeight="true" outlineLevel="0" collapsed="false">
      <c r="A145" s="1"/>
      <c r="B145" s="1"/>
      <c r="C145" s="211"/>
      <c r="D145" s="211"/>
      <c r="E145" s="211"/>
      <c r="F145" s="211"/>
      <c r="G145" s="211"/>
      <c r="H145" s="211"/>
      <c r="I145" s="211"/>
      <c r="J145" s="211"/>
    </row>
    <row r="146" s="19" customFormat="true" ht="18" hidden="false" customHeight="true" outlineLevel="0" collapsed="false">
      <c r="A146" s="1"/>
      <c r="B146" s="1"/>
      <c r="C146" s="2"/>
      <c r="D146" s="2"/>
      <c r="E146" s="2"/>
      <c r="F146" s="2"/>
      <c r="G146" s="2"/>
      <c r="H146" s="2"/>
      <c r="I146" s="2"/>
      <c r="J146" s="2"/>
    </row>
    <row r="147" s="19" customFormat="true" ht="13.15" hidden="false" customHeight="true" outlineLevel="0" collapsed="false">
      <c r="A147" s="1"/>
      <c r="B147" s="1"/>
      <c r="C147" s="2"/>
      <c r="D147" s="2"/>
      <c r="E147" s="2"/>
      <c r="F147" s="2"/>
      <c r="G147" s="2"/>
      <c r="H147" s="2"/>
      <c r="I147" s="2"/>
      <c r="J147" s="2"/>
    </row>
    <row r="148" s="19" customFormat="true" ht="13.15" hidden="false" customHeight="true" outlineLevel="0" collapsed="false">
      <c r="A148" s="1"/>
      <c r="B148" s="1"/>
      <c r="C148" s="2"/>
      <c r="D148" s="2"/>
      <c r="E148" s="2"/>
      <c r="F148" s="2"/>
      <c r="G148" s="2"/>
      <c r="H148" s="2"/>
      <c r="I148" s="2"/>
      <c r="J148" s="2"/>
    </row>
    <row r="149" s="19" customFormat="true" ht="14.2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2"/>
      <c r="J149" s="2"/>
    </row>
    <row r="150" s="19" customFormat="true" ht="14.2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2"/>
      <c r="J150" s="2"/>
    </row>
    <row r="151" s="19" customFormat="true" ht="14.2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  <c r="J151" s="2"/>
    </row>
    <row r="153" customFormat="false" ht="13.15" hidden="false" customHeight="true" outlineLevel="0" collapsed="false"/>
    <row r="160" customFormat="false" ht="13.15" hidden="false" customHeight="true" outlineLevel="0" collapsed="false"/>
    <row r="162" customFormat="false" ht="15.6" hidden="false" customHeight="true" outlineLevel="0" collapsed="false"/>
    <row r="163" customFormat="false" ht="10.15" hidden="false" customHeight="true" outlineLevel="0" collapsed="false"/>
    <row r="164" customFormat="false" ht="13.15" hidden="false" customHeight="true" outlineLevel="0" collapsed="false"/>
    <row r="165" customFormat="false" ht="13.15" hidden="false" customHeight="true" outlineLevel="0" collapsed="false"/>
    <row r="166" customFormat="false" ht="22.9" hidden="false" customHeight="true" outlineLevel="0" collapsed="false"/>
    <row r="167" customFormat="false" ht="15.6" hidden="false" customHeight="true" outlineLevel="0" collapsed="false"/>
    <row r="168" customFormat="false" ht="27" hidden="false" customHeight="true" outlineLevel="0" collapsed="false"/>
    <row r="169" customFormat="false" ht="25.9" hidden="false" customHeight="true" outlineLevel="0" collapsed="false"/>
    <row r="170" customFormat="false" ht="27" hidden="false" customHeight="true" outlineLevel="0" collapsed="false"/>
    <row r="171" customFormat="false" ht="26.45" hidden="false" customHeight="true" outlineLevel="0" collapsed="false"/>
    <row r="172" customFormat="false" ht="13.15" hidden="false" customHeight="true" outlineLevel="0" collapsed="false"/>
    <row r="174" customFormat="false" ht="85.9" hidden="false" customHeight="true" outlineLevel="0" collapsed="false"/>
    <row r="177" customFormat="false" ht="13.15" hidden="false" customHeight="true" outlineLevel="0" collapsed="false"/>
    <row r="179" customFormat="false" ht="20.45" hidden="false" customHeight="true" outlineLevel="0" collapsed="false"/>
    <row r="180" customFormat="false" ht="17.45" hidden="false" customHeight="true" outlineLevel="0" collapsed="false"/>
    <row r="181" customFormat="false" ht="15.6" hidden="false" customHeight="true" outlineLevel="0" collapsed="false"/>
    <row r="188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37.9" hidden="false" customHeight="true" outlineLevel="0" collapsed="false"/>
    <row r="197" customFormat="false" ht="21" hidden="false" customHeight="true" outlineLevel="0" collapsed="false"/>
    <row r="200" customFormat="false" ht="4.9" hidden="false" customHeight="true" outlineLevel="0" collapsed="false"/>
    <row r="202" customFormat="false" ht="24.6" hidden="false" customHeight="true" outlineLevel="0" collapsed="false"/>
    <row r="204" customFormat="false" ht="16.9" hidden="false" customHeight="true" outlineLevel="0" collapsed="false"/>
    <row r="205" customFormat="false" ht="17.45" hidden="false" customHeight="true" outlineLevel="0" collapsed="false"/>
    <row r="206" customFormat="false" ht="28.15" hidden="false" customHeight="true" outlineLevel="0" collapsed="false"/>
    <row r="207" customFormat="false" ht="4.9" hidden="false" customHeight="true" outlineLevel="0" collapsed="false"/>
    <row r="208" customFormat="false" ht="27" hidden="false" customHeight="true" outlineLevel="0" collapsed="false"/>
    <row r="209" customFormat="false" ht="5.45" hidden="false" customHeight="true" outlineLevel="0" collapsed="false"/>
    <row r="210" customFormat="false" ht="32.45" hidden="false" customHeight="true" outlineLevel="0" collapsed="false"/>
  </sheetData>
  <mergeCells count="227">
    <mergeCell ref="A1:H1"/>
    <mergeCell ref="A3:H3"/>
    <mergeCell ref="A4:H4"/>
    <mergeCell ref="A5:I5"/>
    <mergeCell ref="A6:B7"/>
    <mergeCell ref="C6:D7"/>
    <mergeCell ref="E6:H6"/>
    <mergeCell ref="I6:J7"/>
    <mergeCell ref="E7:F7"/>
    <mergeCell ref="G7:H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C14:D14"/>
    <mergeCell ref="E14:F14"/>
    <mergeCell ref="G14:H14"/>
    <mergeCell ref="I14:J14"/>
    <mergeCell ref="C19:D19"/>
    <mergeCell ref="E19:F19"/>
    <mergeCell ref="G19:H19"/>
    <mergeCell ref="I19:J19"/>
    <mergeCell ref="C21:D21"/>
    <mergeCell ref="E21:F21"/>
    <mergeCell ref="G21:H21"/>
    <mergeCell ref="I21:J21"/>
    <mergeCell ref="B28:B29"/>
    <mergeCell ref="C28:D28"/>
    <mergeCell ref="E28:F28"/>
    <mergeCell ref="G28:H28"/>
    <mergeCell ref="I28:J28"/>
    <mergeCell ref="C31:D31"/>
    <mergeCell ref="E31:F31"/>
    <mergeCell ref="G31:H31"/>
    <mergeCell ref="I31:J31"/>
    <mergeCell ref="B35:B36"/>
    <mergeCell ref="C35:D35"/>
    <mergeCell ref="E35:F35"/>
    <mergeCell ref="G35:H35"/>
    <mergeCell ref="I35:J35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A47:B48"/>
    <mergeCell ref="C47:D48"/>
    <mergeCell ref="E47:H47"/>
    <mergeCell ref="I47:J48"/>
    <mergeCell ref="E48:F48"/>
    <mergeCell ref="G48:H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60:D60"/>
    <mergeCell ref="E60:F60"/>
    <mergeCell ref="G60:H60"/>
    <mergeCell ref="I60:J60"/>
    <mergeCell ref="C66:D66"/>
    <mergeCell ref="E66:F66"/>
    <mergeCell ref="G66:H66"/>
    <mergeCell ref="I66:J66"/>
    <mergeCell ref="C71:D71"/>
    <mergeCell ref="E71:F71"/>
    <mergeCell ref="G71:H71"/>
    <mergeCell ref="I71:J71"/>
    <mergeCell ref="C72:D72"/>
    <mergeCell ref="E72:F72"/>
    <mergeCell ref="G72:H72"/>
    <mergeCell ref="I72:J72"/>
    <mergeCell ref="C86:D86"/>
    <mergeCell ref="E86:F86"/>
    <mergeCell ref="G86:H86"/>
    <mergeCell ref="I86:J86"/>
    <mergeCell ref="A96:B97"/>
    <mergeCell ref="C96:D97"/>
    <mergeCell ref="E96:H96"/>
    <mergeCell ref="I96:J97"/>
    <mergeCell ref="E97:F97"/>
    <mergeCell ref="G97:H97"/>
    <mergeCell ref="C98:D98"/>
    <mergeCell ref="E98:F98"/>
    <mergeCell ref="G98:H98"/>
    <mergeCell ref="I98:J98"/>
    <mergeCell ref="C100:D100"/>
    <mergeCell ref="E100:F100"/>
    <mergeCell ref="G100:H100"/>
    <mergeCell ref="I100:J100"/>
    <mergeCell ref="C104:D104"/>
    <mergeCell ref="E104:F104"/>
    <mergeCell ref="G104:H104"/>
    <mergeCell ref="I104:J104"/>
    <mergeCell ref="G105:H105"/>
    <mergeCell ref="C106:D106"/>
    <mergeCell ref="E106:F106"/>
    <mergeCell ref="G106:H106"/>
    <mergeCell ref="I106:J106"/>
    <mergeCell ref="C108:D108"/>
    <mergeCell ref="E108:F108"/>
    <mergeCell ref="G108:H108"/>
    <mergeCell ref="I108:J108"/>
    <mergeCell ref="C110:D110"/>
    <mergeCell ref="E110:F110"/>
    <mergeCell ref="G110:H110"/>
    <mergeCell ref="I110:J110"/>
    <mergeCell ref="C112:D112"/>
    <mergeCell ref="E112:F112"/>
    <mergeCell ref="G112:H112"/>
    <mergeCell ref="I112:J112"/>
    <mergeCell ref="C113:D113"/>
    <mergeCell ref="E113:F113"/>
    <mergeCell ref="G113:H113"/>
    <mergeCell ref="I113:J113"/>
    <mergeCell ref="C115:D115"/>
    <mergeCell ref="E115:F115"/>
    <mergeCell ref="G115:H115"/>
    <mergeCell ref="I115:J115"/>
    <mergeCell ref="C118:D118"/>
    <mergeCell ref="E118:F118"/>
    <mergeCell ref="G118:H118"/>
    <mergeCell ref="I118:J118"/>
    <mergeCell ref="C119:D119"/>
    <mergeCell ref="E119:F119"/>
    <mergeCell ref="G119:H119"/>
    <mergeCell ref="I119:J119"/>
    <mergeCell ref="C120:D120"/>
    <mergeCell ref="E120:F120"/>
    <mergeCell ref="G120:H120"/>
    <mergeCell ref="I120:J120"/>
    <mergeCell ref="C121:D121"/>
    <mergeCell ref="E121:F121"/>
    <mergeCell ref="G121:H121"/>
    <mergeCell ref="I121:J121"/>
    <mergeCell ref="C122:D122"/>
    <mergeCell ref="E122:F122"/>
    <mergeCell ref="G122:H122"/>
    <mergeCell ref="I122:J122"/>
    <mergeCell ref="C123:D123"/>
    <mergeCell ref="E123:F123"/>
    <mergeCell ref="G123:H123"/>
    <mergeCell ref="I123:J123"/>
    <mergeCell ref="C125:D125"/>
    <mergeCell ref="E125:F125"/>
    <mergeCell ref="G125:H125"/>
    <mergeCell ref="I125:J125"/>
    <mergeCell ref="C127:D127"/>
    <mergeCell ref="E127:F127"/>
    <mergeCell ref="G127:H127"/>
    <mergeCell ref="I127:J127"/>
    <mergeCell ref="C129:D129"/>
    <mergeCell ref="E129:F129"/>
    <mergeCell ref="I129:J129"/>
    <mergeCell ref="C130:D130"/>
    <mergeCell ref="E130:F130"/>
    <mergeCell ref="I130:J130"/>
    <mergeCell ref="C131:D131"/>
    <mergeCell ref="E131:F131"/>
    <mergeCell ref="G131:H131"/>
    <mergeCell ref="I131:J131"/>
    <mergeCell ref="C133:D133"/>
    <mergeCell ref="E133:F133"/>
    <mergeCell ref="I133:J133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37:D137"/>
    <mergeCell ref="E137:F137"/>
    <mergeCell ref="G137:H137"/>
    <mergeCell ref="I137:J137"/>
    <mergeCell ref="C138:D138"/>
    <mergeCell ref="E138:F138"/>
    <mergeCell ref="G138:H138"/>
    <mergeCell ref="I138:J138"/>
    <mergeCell ref="C143:D143"/>
    <mergeCell ref="E143:F143"/>
    <mergeCell ref="G143:H143"/>
    <mergeCell ref="I143:J143"/>
    <mergeCell ref="C144:D144"/>
    <mergeCell ref="E144:F144"/>
    <mergeCell ref="G144:H144"/>
    <mergeCell ref="I144:J144"/>
    <mergeCell ref="C145:D145"/>
    <mergeCell ref="E145:F145"/>
    <mergeCell ref="G145:H145"/>
    <mergeCell ref="I145:J145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79" activeCellId="0" sqref="D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4.28"/>
    <col collapsed="false" customWidth="true" hidden="false" outlineLevel="0" max="3" min="3" style="0" width="33.14"/>
    <col collapsed="false" customWidth="true" hidden="false" outlineLevel="0" max="5" min="5" style="0" width="35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33.56"/>
    <col collapsed="false" customWidth="true" hidden="false" outlineLevel="0" max="10" min="10" style="0" width="8.41"/>
  </cols>
  <sheetData>
    <row r="1" customFormat="false" ht="15.75" hidden="false" customHeight="false" outlineLevel="0" collapsed="false">
      <c r="A1" s="4" t="s">
        <v>50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 t="s">
        <v>50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532" t="s">
        <v>505</v>
      </c>
      <c r="B3" s="532"/>
      <c r="C3" s="532"/>
      <c r="D3" s="532"/>
      <c r="E3" s="532"/>
      <c r="F3" s="532"/>
      <c r="G3" s="532"/>
      <c r="H3" s="532"/>
      <c r="I3" s="532"/>
      <c r="J3" s="532"/>
    </row>
    <row r="4" customFormat="false" ht="16.5" hidden="false" customHeight="false" outlineLevel="0" collapsed="false">
      <c r="A4" s="533" t="s">
        <v>2</v>
      </c>
      <c r="B4" s="533"/>
      <c r="C4" s="533"/>
      <c r="D4" s="533"/>
      <c r="E4" s="533"/>
      <c r="F4" s="533"/>
      <c r="G4" s="533"/>
      <c r="H4" s="533"/>
      <c r="I4" s="533"/>
      <c r="J4" s="533"/>
    </row>
    <row r="5" customFormat="false" ht="15.75" hidden="false" customHeight="false" outlineLevel="0" collapsed="false">
      <c r="A5" s="8" t="s">
        <v>3</v>
      </c>
      <c r="B5" s="8"/>
      <c r="C5" s="534" t="s">
        <v>506</v>
      </c>
      <c r="D5" s="534"/>
      <c r="E5" s="534" t="s">
        <v>507</v>
      </c>
      <c r="F5" s="534"/>
      <c r="G5" s="8" t="s">
        <v>508</v>
      </c>
      <c r="H5" s="8"/>
      <c r="I5" s="8" t="s">
        <v>509</v>
      </c>
      <c r="J5" s="8"/>
    </row>
    <row r="6" customFormat="false" ht="15" hidden="false" customHeight="false" outlineLevel="0" collapsed="false">
      <c r="A6" s="14" t="s">
        <v>8</v>
      </c>
      <c r="B6" s="535" t="s">
        <v>9</v>
      </c>
      <c r="C6" s="536" t="n">
        <f aca="false">SUM(C7+C59+C66+C134)</f>
        <v>87160</v>
      </c>
      <c r="D6" s="536"/>
      <c r="E6" s="536" t="n">
        <f aca="false">SUM(E7+E59+E66+E134)</f>
        <v>89794</v>
      </c>
      <c r="F6" s="536"/>
      <c r="G6" s="537" t="n">
        <f aca="false">SUM(G7+G59+G66+G134)</f>
        <v>88251</v>
      </c>
      <c r="H6" s="537"/>
      <c r="I6" s="262" t="n">
        <f aca="false">SUM(I7+I59+I66+I134)</f>
        <v>86217</v>
      </c>
      <c r="J6" s="262"/>
    </row>
    <row r="7" customFormat="false" ht="14.25" hidden="false" customHeight="false" outlineLevel="0" collapsed="false">
      <c r="A7" s="97" t="s">
        <v>10</v>
      </c>
      <c r="B7" s="538" t="s">
        <v>11</v>
      </c>
      <c r="C7" s="539" t="n">
        <f aca="false">SUM(C8+C14+C25+C32+C46+C49+C54+C41)</f>
        <v>57545</v>
      </c>
      <c r="D7" s="539"/>
      <c r="E7" s="539" t="n">
        <f aca="false">SUM(E8+E14+E25+E32+E46+E49+E54+E41)</f>
        <v>59138</v>
      </c>
      <c r="F7" s="539"/>
      <c r="G7" s="539" t="n">
        <f aca="false">SUM(G8+G14+G25+G32+G46+G49+G54+G41)</f>
        <v>56655</v>
      </c>
      <c r="H7" s="539"/>
      <c r="I7" s="103" t="n">
        <f aca="false">SUM(I8+I14+I25+I32+I46+I49+I54+I41)</f>
        <v>55118</v>
      </c>
      <c r="J7" s="103"/>
    </row>
    <row r="8" customFormat="false" ht="14.25" hidden="false" customHeight="true" outlineLevel="0" collapsed="false">
      <c r="A8" s="44" t="s">
        <v>12</v>
      </c>
      <c r="B8" s="540" t="s">
        <v>13</v>
      </c>
      <c r="C8" s="539" t="n">
        <f aca="false">SUM(C9:D13)</f>
        <v>46857</v>
      </c>
      <c r="D8" s="539"/>
      <c r="E8" s="539" t="n">
        <f aca="false">SUM(E9:F13)</f>
        <v>47633</v>
      </c>
      <c r="F8" s="539"/>
      <c r="G8" s="103" t="n">
        <f aca="false">SUM(H9:H11)</f>
        <v>43397</v>
      </c>
      <c r="H8" s="103"/>
      <c r="I8" s="541" t="n">
        <f aca="false">SUM(I9:J13)</f>
        <v>47520</v>
      </c>
      <c r="J8" s="541"/>
    </row>
    <row r="9" customFormat="false" ht="14.25" hidden="false" customHeight="false" outlineLevel="0" collapsed="false">
      <c r="A9" s="29"/>
      <c r="B9" s="540"/>
      <c r="C9" s="542" t="s">
        <v>510</v>
      </c>
      <c r="D9" s="74" t="n">
        <v>44894</v>
      </c>
      <c r="E9" s="373" t="s">
        <v>510</v>
      </c>
      <c r="F9" s="74" t="n">
        <v>45670</v>
      </c>
      <c r="G9" s="543"/>
      <c r="H9" s="74" t="n">
        <v>41234</v>
      </c>
      <c r="I9" s="373" t="s">
        <v>511</v>
      </c>
      <c r="J9" s="209" t="n">
        <v>45192</v>
      </c>
    </row>
    <row r="10" customFormat="false" ht="14.25" hidden="false" customHeight="false" outlineLevel="0" collapsed="false">
      <c r="A10" s="29"/>
      <c r="B10" s="544" t="s">
        <v>512</v>
      </c>
      <c r="C10" s="542"/>
      <c r="D10" s="74"/>
      <c r="E10" s="373"/>
      <c r="F10" s="74"/>
      <c r="G10" s="543"/>
      <c r="H10" s="74"/>
      <c r="I10" s="373"/>
      <c r="J10" s="209"/>
    </row>
    <row r="11" customFormat="false" ht="21" hidden="false" customHeight="true" outlineLevel="0" collapsed="false">
      <c r="A11" s="29"/>
      <c r="B11" s="544" t="s">
        <v>513</v>
      </c>
      <c r="C11" s="56" t="s">
        <v>514</v>
      </c>
      <c r="D11" s="39" t="n">
        <v>1963</v>
      </c>
      <c r="E11" s="56"/>
      <c r="F11" s="39" t="n">
        <v>1963</v>
      </c>
      <c r="G11" s="56"/>
      <c r="H11" s="1" t="n">
        <v>2163</v>
      </c>
      <c r="I11" s="56" t="s">
        <v>515</v>
      </c>
      <c r="J11" s="37" t="n">
        <v>2328</v>
      </c>
    </row>
    <row r="12" customFormat="false" ht="14.25" hidden="false" customHeight="false" outlineLevel="0" collapsed="false">
      <c r="A12" s="29"/>
      <c r="B12" s="544"/>
      <c r="C12" s="56"/>
      <c r="D12" s="42"/>
      <c r="E12" s="56"/>
      <c r="F12" s="42"/>
      <c r="G12" s="56"/>
      <c r="H12" s="545"/>
      <c r="I12" s="56"/>
      <c r="J12" s="352"/>
    </row>
    <row r="13" customFormat="false" ht="14.25" hidden="false" customHeight="false" outlineLevel="0" collapsed="false">
      <c r="A13" s="29"/>
      <c r="B13" s="544"/>
      <c r="C13" s="56"/>
      <c r="D13" s="39"/>
      <c r="E13" s="56"/>
      <c r="F13" s="39"/>
      <c r="G13" s="56"/>
      <c r="H13" s="1"/>
      <c r="I13" s="56"/>
      <c r="J13" s="37"/>
    </row>
    <row r="14" customFormat="false" ht="14.25" hidden="false" customHeight="true" outlineLevel="0" collapsed="false">
      <c r="A14" s="44" t="s">
        <v>19</v>
      </c>
      <c r="B14" s="540" t="s">
        <v>20</v>
      </c>
      <c r="C14" s="377" t="n">
        <f aca="false">SUM(C15:D24)</f>
        <v>4448</v>
      </c>
      <c r="D14" s="377"/>
      <c r="E14" s="377" t="n">
        <f aca="false">SUM(E15:F24)</f>
        <v>5399</v>
      </c>
      <c r="F14" s="377"/>
      <c r="G14" s="377" t="n">
        <f aca="false">SUM(H16:H24)</f>
        <v>6126</v>
      </c>
      <c r="H14" s="377"/>
      <c r="I14" s="541" t="n">
        <f aca="false">SUM(I15:J24)</f>
        <v>3959</v>
      </c>
      <c r="J14" s="541"/>
    </row>
    <row r="15" customFormat="false" ht="14.25" hidden="false" customHeight="false" outlineLevel="0" collapsed="false">
      <c r="A15" s="29"/>
      <c r="B15" s="540"/>
      <c r="C15" s="51"/>
      <c r="D15" s="50"/>
      <c r="E15" s="51"/>
      <c r="F15" s="50"/>
      <c r="G15" s="51"/>
      <c r="H15" s="254"/>
      <c r="I15" s="51"/>
      <c r="J15" s="48"/>
    </row>
    <row r="16" customFormat="false" ht="14.25" hidden="false" customHeight="false" outlineLevel="0" collapsed="false">
      <c r="A16" s="29"/>
      <c r="B16" s="546" t="s">
        <v>516</v>
      </c>
      <c r="C16" s="51" t="s">
        <v>517</v>
      </c>
      <c r="D16" s="50" t="n">
        <v>1668</v>
      </c>
      <c r="E16" s="51"/>
      <c r="F16" s="50" t="n">
        <v>1668</v>
      </c>
      <c r="G16" s="51"/>
      <c r="H16" s="254" t="n">
        <v>1744</v>
      </c>
      <c r="I16" s="51" t="s">
        <v>517</v>
      </c>
      <c r="J16" s="48" t="n">
        <v>1762</v>
      </c>
    </row>
    <row r="17" customFormat="false" ht="28.5" hidden="false" customHeight="false" outlineLevel="0" collapsed="false">
      <c r="A17" s="29"/>
      <c r="B17" s="546" t="s">
        <v>518</v>
      </c>
      <c r="C17" s="136" t="s">
        <v>519</v>
      </c>
      <c r="D17" s="50" t="n">
        <v>226</v>
      </c>
      <c r="E17" s="136"/>
      <c r="F17" s="50" t="n">
        <v>226</v>
      </c>
      <c r="G17" s="136"/>
      <c r="H17" s="254" t="n">
        <v>980</v>
      </c>
      <c r="I17" s="136" t="s">
        <v>519</v>
      </c>
      <c r="J17" s="48" t="n">
        <v>311</v>
      </c>
    </row>
    <row r="18" customFormat="false" ht="36" hidden="false" customHeight="true" outlineLevel="0" collapsed="false">
      <c r="A18" s="29"/>
      <c r="B18" s="546"/>
      <c r="C18" s="51" t="s">
        <v>520</v>
      </c>
      <c r="D18" s="50" t="n">
        <v>320</v>
      </c>
      <c r="E18" s="51"/>
      <c r="F18" s="50" t="n">
        <v>320</v>
      </c>
      <c r="G18" s="51"/>
      <c r="H18" s="254"/>
      <c r="I18" s="51" t="s">
        <v>521</v>
      </c>
      <c r="J18" s="48" t="n">
        <v>252</v>
      </c>
    </row>
    <row r="19" customFormat="false" ht="28.5" hidden="false" customHeight="false" outlineLevel="0" collapsed="false">
      <c r="A19" s="29"/>
      <c r="B19" s="546" t="s">
        <v>522</v>
      </c>
      <c r="C19" s="51" t="s">
        <v>523</v>
      </c>
      <c r="D19" s="50" t="n">
        <v>1134</v>
      </c>
      <c r="E19" s="51"/>
      <c r="F19" s="50" t="n">
        <v>1134</v>
      </c>
      <c r="G19" s="51"/>
      <c r="H19" s="254" t="n">
        <v>1952</v>
      </c>
      <c r="I19" s="51"/>
      <c r="J19" s="48"/>
    </row>
    <row r="20" customFormat="false" ht="18.75" hidden="false" customHeight="true" outlineLevel="0" collapsed="false">
      <c r="A20" s="29"/>
      <c r="B20" s="546"/>
      <c r="C20" s="51" t="s">
        <v>524</v>
      </c>
      <c r="D20" s="50" t="n">
        <v>500</v>
      </c>
      <c r="E20" s="51"/>
      <c r="F20" s="50" t="n">
        <v>500</v>
      </c>
      <c r="G20" s="51"/>
      <c r="H20" s="254" t="n">
        <v>691</v>
      </c>
      <c r="I20" s="51" t="s">
        <v>525</v>
      </c>
      <c r="J20" s="48" t="n">
        <v>1134</v>
      </c>
    </row>
    <row r="21" customFormat="false" ht="18" hidden="false" customHeight="true" outlineLevel="0" collapsed="false">
      <c r="A21" s="29"/>
      <c r="B21" s="546"/>
      <c r="C21" s="51" t="s">
        <v>526</v>
      </c>
      <c r="D21" s="50" t="n">
        <v>600</v>
      </c>
      <c r="E21" s="51"/>
      <c r="F21" s="50" t="n">
        <v>600</v>
      </c>
      <c r="G21" s="51"/>
      <c r="H21" s="254"/>
      <c r="I21" s="51" t="s">
        <v>527</v>
      </c>
      <c r="J21" s="48" t="n">
        <v>500</v>
      </c>
    </row>
    <row r="22" customFormat="false" ht="21.75" hidden="false" customHeight="true" outlineLevel="0" collapsed="false">
      <c r="A22" s="29"/>
      <c r="B22" s="546"/>
      <c r="C22" s="51"/>
      <c r="D22" s="50"/>
      <c r="E22" s="51" t="s">
        <v>528</v>
      </c>
      <c r="F22" s="50" t="n">
        <v>801</v>
      </c>
      <c r="G22" s="51"/>
      <c r="H22" s="254"/>
      <c r="I22" s="51"/>
      <c r="J22" s="48"/>
    </row>
    <row r="23" customFormat="false" ht="14.25" hidden="false" customHeight="false" outlineLevel="0" collapsed="false">
      <c r="A23" s="29"/>
      <c r="B23" s="546"/>
      <c r="C23" s="51"/>
      <c r="D23" s="50"/>
      <c r="E23" s="51" t="s">
        <v>529</v>
      </c>
      <c r="F23" s="50" t="n">
        <v>150</v>
      </c>
      <c r="G23" s="51"/>
      <c r="H23" s="254" t="n">
        <v>759</v>
      </c>
      <c r="I23" s="51"/>
      <c r="J23" s="48"/>
    </row>
    <row r="24" customFormat="false" ht="14.25" hidden="false" customHeight="false" outlineLevel="0" collapsed="false">
      <c r="A24" s="29"/>
      <c r="B24" s="546"/>
      <c r="C24" s="51"/>
      <c r="D24" s="50"/>
      <c r="E24" s="51"/>
      <c r="F24" s="50"/>
      <c r="G24" s="51"/>
      <c r="H24" s="254"/>
      <c r="I24" s="51"/>
      <c r="J24" s="48"/>
    </row>
    <row r="25" customFormat="false" ht="14.25" hidden="false" customHeight="true" outlineLevel="0" collapsed="false">
      <c r="A25" s="44" t="s">
        <v>25</v>
      </c>
      <c r="B25" s="83" t="s">
        <v>410</v>
      </c>
      <c r="C25" s="377" t="n">
        <f aca="false">SUM(C26:D31)</f>
        <v>1907</v>
      </c>
      <c r="D25" s="377"/>
      <c r="E25" s="377" t="n">
        <f aca="false">SUM(E26:F31)</f>
        <v>1907</v>
      </c>
      <c r="F25" s="377"/>
      <c r="G25" s="377" t="n">
        <f aca="false">SUM(H27:H28)</f>
        <v>1483</v>
      </c>
      <c r="H25" s="377"/>
      <c r="I25" s="541" t="n">
        <f aca="false">SUM(I26:J31)</f>
        <v>663</v>
      </c>
      <c r="J25" s="541"/>
    </row>
    <row r="26" customFormat="false" ht="14.25" hidden="false" customHeight="false" outlineLevel="0" collapsed="false">
      <c r="A26" s="29"/>
      <c r="B26" s="547" t="s">
        <v>27</v>
      </c>
      <c r="C26" s="56"/>
      <c r="D26" s="50"/>
      <c r="E26" s="56"/>
      <c r="F26" s="50"/>
      <c r="G26" s="56"/>
      <c r="H26" s="254"/>
      <c r="I26" s="56"/>
      <c r="J26" s="54"/>
    </row>
    <row r="27" customFormat="false" ht="14.25" hidden="false" customHeight="false" outlineLevel="0" collapsed="false">
      <c r="A27" s="29"/>
      <c r="B27" s="547" t="s">
        <v>28</v>
      </c>
      <c r="C27" s="56" t="s">
        <v>530</v>
      </c>
      <c r="D27" s="50" t="n">
        <v>1018</v>
      </c>
      <c r="E27" s="56"/>
      <c r="F27" s="50" t="n">
        <v>1018</v>
      </c>
      <c r="G27" s="38"/>
      <c r="H27" s="254" t="n">
        <v>1018</v>
      </c>
      <c r="I27" s="56"/>
      <c r="J27" s="54"/>
    </row>
    <row r="28" customFormat="false" ht="14.25" hidden="false" customHeight="false" outlineLevel="0" collapsed="false">
      <c r="A28" s="29"/>
      <c r="B28" s="547" t="s">
        <v>531</v>
      </c>
      <c r="C28" s="56" t="s">
        <v>532</v>
      </c>
      <c r="D28" s="50" t="n">
        <v>700</v>
      </c>
      <c r="E28" s="56"/>
      <c r="F28" s="50" t="n">
        <v>700</v>
      </c>
      <c r="G28" s="38"/>
      <c r="H28" s="254" t="n">
        <v>465</v>
      </c>
      <c r="I28" s="56" t="s">
        <v>533</v>
      </c>
      <c r="J28" s="54" t="n">
        <v>550</v>
      </c>
    </row>
    <row r="29" customFormat="false" ht="14.25" hidden="false" customHeight="false" outlineLevel="0" collapsed="false">
      <c r="A29" s="29"/>
      <c r="B29" s="547"/>
      <c r="C29" s="56" t="s">
        <v>534</v>
      </c>
      <c r="D29" s="50" t="n">
        <v>189</v>
      </c>
      <c r="E29" s="56"/>
      <c r="F29" s="50" t="n">
        <v>189</v>
      </c>
      <c r="G29" s="38"/>
      <c r="H29" s="254" t="n">
        <v>156</v>
      </c>
      <c r="I29" s="56" t="s">
        <v>535</v>
      </c>
      <c r="J29" s="54" t="n">
        <v>113</v>
      </c>
    </row>
    <row r="30" customFormat="false" ht="14.25" hidden="false" customHeight="false" outlineLevel="0" collapsed="false">
      <c r="A30" s="29"/>
      <c r="B30" s="547"/>
      <c r="C30" s="56"/>
      <c r="D30" s="50"/>
      <c r="E30" s="56"/>
      <c r="F30" s="50"/>
      <c r="G30" s="38"/>
      <c r="H30" s="254"/>
      <c r="I30" s="56"/>
      <c r="J30" s="54"/>
    </row>
    <row r="31" customFormat="false" ht="14.25" hidden="false" customHeight="false" outlineLevel="0" collapsed="false">
      <c r="A31" s="29"/>
      <c r="B31" s="544"/>
      <c r="C31" s="56"/>
      <c r="D31" s="58"/>
      <c r="E31" s="56"/>
      <c r="F31" s="58"/>
      <c r="G31" s="38"/>
      <c r="H31" s="38"/>
      <c r="I31" s="56"/>
      <c r="J31" s="57"/>
    </row>
    <row r="32" customFormat="false" ht="14.25" hidden="false" customHeight="true" outlineLevel="0" collapsed="false">
      <c r="A32" s="44" t="s">
        <v>30</v>
      </c>
      <c r="B32" s="83" t="s">
        <v>536</v>
      </c>
      <c r="C32" s="539" t="n">
        <f aca="false">SUM(C33:D40)</f>
        <v>2478</v>
      </c>
      <c r="D32" s="539"/>
      <c r="E32" s="103" t="n">
        <f aca="false">SUM(E33:F40)</f>
        <v>2478</v>
      </c>
      <c r="F32" s="103"/>
      <c r="G32" s="103" t="n">
        <f aca="false">SUM(H33:H39)</f>
        <v>2249</v>
      </c>
      <c r="H32" s="103"/>
      <c r="I32" s="548" t="n">
        <f aca="false">SUM(I33:J40)</f>
        <v>2365</v>
      </c>
      <c r="J32" s="548"/>
    </row>
    <row r="33" customFormat="false" ht="14.25" hidden="false" customHeight="false" outlineLevel="0" collapsed="false">
      <c r="A33" s="29"/>
      <c r="B33" s="19" t="s">
        <v>537</v>
      </c>
      <c r="C33" s="56" t="s">
        <v>538</v>
      </c>
      <c r="D33" s="254" t="n">
        <v>1486</v>
      </c>
      <c r="E33" s="56"/>
      <c r="F33" s="50" t="n">
        <v>1486</v>
      </c>
      <c r="G33" s="56"/>
      <c r="H33" s="254" t="n">
        <v>1349</v>
      </c>
      <c r="I33" s="56" t="s">
        <v>539</v>
      </c>
      <c r="J33" s="54" t="n">
        <v>1800</v>
      </c>
    </row>
    <row r="34" customFormat="false" ht="12.75" hidden="false" customHeight="true" outlineLevel="0" collapsed="false">
      <c r="A34" s="29"/>
      <c r="B34" s="544" t="s">
        <v>540</v>
      </c>
      <c r="C34" s="136" t="s">
        <v>541</v>
      </c>
      <c r="D34" s="417" t="n">
        <v>616</v>
      </c>
      <c r="E34" s="136"/>
      <c r="F34" s="186" t="n">
        <v>616</v>
      </c>
      <c r="G34" s="1"/>
      <c r="H34" s="417" t="n">
        <v>541</v>
      </c>
      <c r="I34" s="56" t="s">
        <v>542</v>
      </c>
      <c r="J34" s="229" t="n">
        <v>515</v>
      </c>
    </row>
    <row r="35" customFormat="false" ht="14.25" hidden="true" customHeight="false" outlineLevel="0" collapsed="false">
      <c r="A35" s="29"/>
      <c r="B35" s="19"/>
      <c r="C35" s="56"/>
      <c r="D35" s="1"/>
      <c r="E35" s="544"/>
      <c r="F35" s="39"/>
      <c r="G35" s="38"/>
      <c r="H35" s="1"/>
      <c r="I35" s="56"/>
      <c r="J35" s="31"/>
    </row>
    <row r="36" customFormat="false" ht="14.25" hidden="false" customHeight="false" outlineLevel="0" collapsed="false">
      <c r="A36" s="29"/>
      <c r="B36" s="544"/>
      <c r="C36" s="56" t="s">
        <v>543</v>
      </c>
      <c r="D36" s="1" t="n">
        <v>100</v>
      </c>
      <c r="E36" s="56"/>
      <c r="F36" s="39" t="n">
        <v>100</v>
      </c>
      <c r="G36" s="38"/>
      <c r="H36" s="1" t="n">
        <v>98</v>
      </c>
      <c r="I36" s="56" t="s">
        <v>544</v>
      </c>
      <c r="J36" s="31" t="n">
        <v>50</v>
      </c>
    </row>
    <row r="37" customFormat="false" ht="7.5" hidden="false" customHeight="true" outlineLevel="0" collapsed="false">
      <c r="A37" s="29"/>
      <c r="B37" s="544"/>
      <c r="C37" s="56"/>
      <c r="D37" s="1"/>
      <c r="E37" s="56"/>
      <c r="F37" s="39"/>
      <c r="G37" s="38"/>
      <c r="H37" s="1"/>
      <c r="I37" s="56"/>
      <c r="J37" s="31"/>
    </row>
    <row r="38" customFormat="false" ht="14.25" hidden="false" customHeight="false" outlineLevel="0" collapsed="false">
      <c r="A38" s="29"/>
      <c r="B38" s="544"/>
      <c r="C38" s="56" t="s">
        <v>545</v>
      </c>
      <c r="D38" s="1" t="n">
        <v>216</v>
      </c>
      <c r="E38" s="56"/>
      <c r="F38" s="39" t="n">
        <v>216</v>
      </c>
      <c r="G38" s="38"/>
      <c r="H38" s="1" t="n">
        <v>216</v>
      </c>
      <c r="I38" s="56"/>
      <c r="J38" s="31"/>
    </row>
    <row r="39" customFormat="false" ht="14.25" hidden="false" customHeight="false" outlineLevel="0" collapsed="false">
      <c r="A39" s="29"/>
      <c r="B39" s="544"/>
      <c r="C39" s="56" t="s">
        <v>546</v>
      </c>
      <c r="D39" s="1" t="n">
        <v>60</v>
      </c>
      <c r="E39" s="56"/>
      <c r="F39" s="39" t="n">
        <v>60</v>
      </c>
      <c r="G39" s="38"/>
      <c r="H39" s="1" t="n">
        <v>45</v>
      </c>
      <c r="I39" s="56"/>
      <c r="J39" s="31"/>
    </row>
    <row r="40" customFormat="false" ht="15" hidden="false" customHeight="false" outlineLevel="0" collapsed="false">
      <c r="A40" s="29"/>
      <c r="B40" s="544"/>
      <c r="C40" s="56"/>
      <c r="D40" s="1"/>
      <c r="E40" s="56"/>
      <c r="F40" s="39"/>
      <c r="G40" s="38"/>
      <c r="H40" s="1"/>
      <c r="I40" s="56"/>
      <c r="J40" s="31"/>
    </row>
    <row r="41" customFormat="false" ht="15" hidden="false" customHeight="false" outlineLevel="0" collapsed="false">
      <c r="A41" s="549" t="s">
        <v>114</v>
      </c>
      <c r="B41" s="550" t="s">
        <v>547</v>
      </c>
      <c r="C41" s="551" t="n">
        <f aca="false">SUM(C42:D42)</f>
        <v>110</v>
      </c>
      <c r="D41" s="551"/>
      <c r="E41" s="551" t="n">
        <f aca="false">SUM(E42:F42)</f>
        <v>110</v>
      </c>
      <c r="F41" s="551"/>
      <c r="G41" s="551" t="n">
        <f aca="false">SUM(H42)</f>
        <v>96</v>
      </c>
      <c r="H41" s="551"/>
      <c r="I41" s="552" t="n">
        <f aca="false">SUM(I42:J42)</f>
        <v>0</v>
      </c>
      <c r="J41" s="552"/>
    </row>
    <row r="42" customFormat="false" ht="15" hidden="false" customHeight="false" outlineLevel="0" collapsed="false">
      <c r="A42" s="29"/>
      <c r="B42" s="544" t="s">
        <v>548</v>
      </c>
      <c r="C42" s="56"/>
      <c r="D42" s="1" t="n">
        <v>110</v>
      </c>
      <c r="E42" s="56"/>
      <c r="F42" s="39" t="n">
        <v>110</v>
      </c>
      <c r="G42" s="38"/>
      <c r="H42" s="1" t="n">
        <v>96</v>
      </c>
      <c r="I42" s="56"/>
      <c r="J42" s="31"/>
    </row>
    <row r="43" customFormat="false" ht="14.25" hidden="false" customHeight="false" outlineLevel="0" collapsed="false">
      <c r="A43" s="111"/>
      <c r="B43" s="111"/>
      <c r="C43" s="369"/>
      <c r="D43" s="111"/>
      <c r="E43" s="369"/>
      <c r="F43" s="111"/>
      <c r="G43" s="369"/>
      <c r="H43" s="111"/>
      <c r="I43" s="369"/>
      <c r="J43" s="113"/>
    </row>
    <row r="44" customFormat="false" ht="15" hidden="false" customHeight="false" outlineLevel="0" collapsed="false">
      <c r="A44" s="114"/>
      <c r="B44" s="114"/>
      <c r="C44" s="370"/>
      <c r="D44" s="114"/>
      <c r="E44" s="370"/>
      <c r="F44" s="114"/>
      <c r="G44" s="370"/>
      <c r="H44" s="114"/>
      <c r="I44" s="370"/>
      <c r="J44" s="116"/>
    </row>
    <row r="45" customFormat="false" ht="15.75" hidden="false" customHeight="false" outlineLevel="0" collapsed="false">
      <c r="A45" s="8" t="s">
        <v>3</v>
      </c>
      <c r="B45" s="8"/>
      <c r="C45" s="534" t="s">
        <v>506</v>
      </c>
      <c r="D45" s="534"/>
      <c r="E45" s="534" t="s">
        <v>507</v>
      </c>
      <c r="F45" s="534"/>
      <c r="G45" s="8" t="s">
        <v>549</v>
      </c>
      <c r="H45" s="10"/>
      <c r="I45" s="8" t="s">
        <v>509</v>
      </c>
      <c r="J45" s="8"/>
    </row>
    <row r="46" customFormat="false" ht="28.5" hidden="false" customHeight="false" outlineLevel="0" collapsed="false">
      <c r="A46" s="69" t="s">
        <v>39</v>
      </c>
      <c r="B46" s="540" t="s">
        <v>40</v>
      </c>
      <c r="C46" s="539" t="n">
        <f aca="false">SUM(C47:D48)</f>
        <v>640</v>
      </c>
      <c r="D46" s="539"/>
      <c r="E46" s="539" t="n">
        <f aca="false">SUM(E47:F48)</f>
        <v>666</v>
      </c>
      <c r="F46" s="539"/>
      <c r="G46" s="103" t="n">
        <f aca="false">SUM(H47:H48)</f>
        <v>1653</v>
      </c>
      <c r="H46" s="103"/>
      <c r="I46" s="548" t="n">
        <f aca="false">SUM(I47:J48)</f>
        <v>261</v>
      </c>
      <c r="J46" s="548"/>
    </row>
    <row r="47" customFormat="false" ht="14.25" hidden="false" customHeight="false" outlineLevel="0" collapsed="false">
      <c r="A47" s="29"/>
      <c r="B47" s="546" t="s">
        <v>550</v>
      </c>
      <c r="C47" s="281" t="s">
        <v>551</v>
      </c>
      <c r="D47" s="75" t="n">
        <v>568</v>
      </c>
      <c r="E47" s="281"/>
      <c r="F47" s="74" t="n">
        <v>568</v>
      </c>
      <c r="G47" s="75"/>
      <c r="H47" s="75" t="n">
        <v>1485</v>
      </c>
      <c r="I47" s="281"/>
      <c r="J47" s="209" t="n">
        <v>189</v>
      </c>
    </row>
    <row r="48" customFormat="false" ht="14.25" hidden="false" customHeight="false" outlineLevel="0" collapsed="false">
      <c r="A48" s="29"/>
      <c r="B48" s="547" t="s">
        <v>552</v>
      </c>
      <c r="C48" s="553" t="s">
        <v>553</v>
      </c>
      <c r="D48" s="297" t="n">
        <v>72</v>
      </c>
      <c r="E48" s="553"/>
      <c r="F48" s="82" t="n">
        <v>98</v>
      </c>
      <c r="G48" s="297"/>
      <c r="H48" s="297" t="n">
        <v>168</v>
      </c>
      <c r="I48" s="553"/>
      <c r="J48" s="554" t="n">
        <v>72</v>
      </c>
    </row>
    <row r="49" customFormat="false" ht="14.25" hidden="false" customHeight="true" outlineLevel="0" collapsed="false">
      <c r="A49" s="44" t="s">
        <v>44</v>
      </c>
      <c r="B49" s="540" t="s">
        <v>45</v>
      </c>
      <c r="C49" s="555" t="n">
        <f aca="false">SUM(C50:D53)</f>
        <v>190</v>
      </c>
      <c r="D49" s="555"/>
      <c r="E49" s="80" t="n">
        <f aca="false">SUM(E50:F53)</f>
        <v>0</v>
      </c>
      <c r="F49" s="80"/>
      <c r="G49" s="80" t="n">
        <v>0</v>
      </c>
      <c r="H49" s="80"/>
      <c r="I49" s="556" t="n">
        <f aca="false">SUM(I50:J53)</f>
        <v>190</v>
      </c>
      <c r="J49" s="556"/>
    </row>
    <row r="50" customFormat="false" ht="14.25" hidden="false" customHeight="true" outlineLevel="0" collapsed="false">
      <c r="A50" s="29"/>
      <c r="B50" s="540"/>
      <c r="C50" s="553"/>
      <c r="D50" s="553"/>
      <c r="E50" s="83"/>
      <c r="F50" s="83"/>
      <c r="G50" s="297"/>
      <c r="H50" s="297"/>
      <c r="I50" s="557"/>
      <c r="J50" s="557"/>
    </row>
    <row r="51" customFormat="false" ht="14.25" hidden="false" customHeight="false" outlineLevel="0" collapsed="false">
      <c r="A51" s="29"/>
      <c r="B51" s="547" t="s">
        <v>554</v>
      </c>
      <c r="C51" s="56" t="s">
        <v>555</v>
      </c>
      <c r="D51" s="38" t="n">
        <v>190</v>
      </c>
      <c r="E51" s="56"/>
      <c r="F51" s="58" t="n">
        <v>0</v>
      </c>
      <c r="G51" s="38"/>
      <c r="H51" s="38" t="n">
        <v>0</v>
      </c>
      <c r="I51" s="56" t="s">
        <v>556</v>
      </c>
      <c r="J51" s="57" t="n">
        <v>190</v>
      </c>
    </row>
    <row r="52" customFormat="false" ht="14.25" hidden="false" customHeight="false" outlineLevel="0" collapsed="false">
      <c r="A52" s="29"/>
      <c r="B52" s="547"/>
      <c r="C52" s="56"/>
      <c r="D52" s="38"/>
      <c r="E52" s="56"/>
      <c r="F52" s="58"/>
      <c r="G52" s="38"/>
      <c r="H52" s="38"/>
      <c r="I52" s="56"/>
      <c r="J52" s="57"/>
    </row>
    <row r="53" customFormat="false" ht="14.25" hidden="false" customHeight="false" outlineLevel="0" collapsed="false">
      <c r="A53" s="29"/>
      <c r="B53" s="547"/>
      <c r="C53" s="56"/>
      <c r="D53" s="38"/>
      <c r="E53" s="56"/>
      <c r="F53" s="58"/>
      <c r="G53" s="56"/>
      <c r="H53" s="38"/>
      <c r="I53" s="56"/>
      <c r="J53" s="57"/>
    </row>
    <row r="54" customFormat="false" ht="14.25" hidden="false" customHeight="true" outlineLevel="0" collapsed="false">
      <c r="A54" s="69" t="s">
        <v>46</v>
      </c>
      <c r="B54" s="540" t="s">
        <v>47</v>
      </c>
      <c r="C54" s="465" t="n">
        <f aca="false">SUM(C55:D58)</f>
        <v>915</v>
      </c>
      <c r="D54" s="465"/>
      <c r="E54" s="377" t="n">
        <f aca="false">SUM(E55:F58)</f>
        <v>945</v>
      </c>
      <c r="F54" s="377"/>
      <c r="G54" s="377" t="n">
        <f aca="false">SUM(H56:H58)</f>
        <v>1651</v>
      </c>
      <c r="H54" s="377"/>
      <c r="I54" s="541" t="n">
        <f aca="false">SUM(I55:J58)</f>
        <v>160</v>
      </c>
      <c r="J54" s="541"/>
    </row>
    <row r="55" customFormat="false" ht="14.25" hidden="false" customHeight="false" outlineLevel="0" collapsed="false">
      <c r="A55" s="29"/>
      <c r="B55" s="540"/>
      <c r="C55" s="485"/>
      <c r="D55" s="558"/>
      <c r="E55" s="485"/>
      <c r="F55" s="299"/>
      <c r="G55" s="374"/>
      <c r="H55" s="558"/>
      <c r="I55" s="485"/>
      <c r="J55" s="87"/>
    </row>
    <row r="56" customFormat="false" ht="14.25" hidden="false" customHeight="false" outlineLevel="0" collapsed="false">
      <c r="A56" s="29"/>
      <c r="B56" s="559" t="s">
        <v>557</v>
      </c>
      <c r="C56" s="51" t="s">
        <v>558</v>
      </c>
      <c r="D56" s="254" t="n">
        <v>222</v>
      </c>
      <c r="E56" s="51"/>
      <c r="F56" s="50" t="n">
        <v>222</v>
      </c>
      <c r="G56" s="49"/>
      <c r="H56" s="254" t="n">
        <v>433</v>
      </c>
      <c r="I56" s="51" t="s">
        <v>559</v>
      </c>
      <c r="J56" s="48" t="n">
        <v>160</v>
      </c>
    </row>
    <row r="57" customFormat="false" ht="14.25" hidden="false" customHeight="false" outlineLevel="0" collapsed="false">
      <c r="A57" s="29"/>
      <c r="B57" s="559"/>
      <c r="C57" s="51" t="s">
        <v>560</v>
      </c>
      <c r="D57" s="254" t="n">
        <v>693</v>
      </c>
      <c r="E57" s="51"/>
      <c r="F57" s="50" t="n">
        <v>693</v>
      </c>
      <c r="G57" s="51"/>
      <c r="H57" s="254" t="n">
        <v>1218</v>
      </c>
      <c r="I57" s="51"/>
      <c r="J57" s="48"/>
    </row>
    <row r="58" customFormat="false" ht="15" hidden="false" customHeight="false" outlineLevel="0" collapsed="false">
      <c r="A58" s="29"/>
      <c r="B58" s="559"/>
      <c r="C58" s="51"/>
      <c r="D58" s="254"/>
      <c r="E58" s="51" t="s">
        <v>561</v>
      </c>
      <c r="F58" s="50" t="n">
        <v>30</v>
      </c>
      <c r="G58" s="51"/>
      <c r="H58" s="254"/>
      <c r="I58" s="51"/>
      <c r="J58" s="48"/>
    </row>
    <row r="59" customFormat="false" ht="23.25" hidden="false" customHeight="true" outlineLevel="0" collapsed="false">
      <c r="A59" s="92" t="s">
        <v>49</v>
      </c>
      <c r="B59" s="560" t="s">
        <v>50</v>
      </c>
      <c r="C59" s="561" t="n">
        <f aca="false">SUM(C60:D63)</f>
        <v>15068</v>
      </c>
      <c r="D59" s="561"/>
      <c r="E59" s="561" t="n">
        <f aca="false">SUM(E60:F63)</f>
        <v>15535</v>
      </c>
      <c r="F59" s="561"/>
      <c r="G59" s="18" t="n">
        <f aca="false">SUM(H60:H64)</f>
        <v>15002</v>
      </c>
      <c r="H59" s="18"/>
      <c r="I59" s="537" t="n">
        <f aca="false">SUM(I60:J63)</f>
        <v>14716</v>
      </c>
      <c r="J59" s="537"/>
    </row>
    <row r="60" customFormat="false" ht="24.75" hidden="false" customHeight="true" outlineLevel="0" collapsed="false">
      <c r="A60" s="562" t="s">
        <v>51</v>
      </c>
      <c r="B60" s="538" t="s">
        <v>562</v>
      </c>
      <c r="C60" s="539" t="n">
        <v>14768</v>
      </c>
      <c r="D60" s="539"/>
      <c r="E60" s="103" t="n">
        <v>15235</v>
      </c>
      <c r="F60" s="103"/>
      <c r="G60" s="539"/>
      <c r="H60" s="462" t="n">
        <v>14535</v>
      </c>
      <c r="I60" s="548" t="n">
        <v>14193</v>
      </c>
      <c r="J60" s="548"/>
    </row>
    <row r="61" customFormat="false" ht="14.25" hidden="false" customHeight="true" outlineLevel="0" collapsed="false">
      <c r="A61" s="562" t="s">
        <v>19</v>
      </c>
      <c r="B61" s="563" t="s">
        <v>563</v>
      </c>
      <c r="C61" s="539"/>
      <c r="D61" s="539"/>
      <c r="E61" s="103"/>
      <c r="F61" s="103"/>
      <c r="G61" s="103"/>
      <c r="H61" s="539" t="n">
        <v>0</v>
      </c>
      <c r="I61" s="548"/>
      <c r="J61" s="548"/>
    </row>
    <row r="62" customFormat="false" ht="14.25" hidden="false" customHeight="true" outlineLevel="0" collapsed="false">
      <c r="A62" s="104" t="s">
        <v>25</v>
      </c>
      <c r="B62" s="563" t="s">
        <v>54</v>
      </c>
      <c r="C62" s="465"/>
      <c r="D62" s="465"/>
      <c r="E62" s="377"/>
      <c r="F62" s="377"/>
      <c r="G62" s="465"/>
      <c r="H62" s="110" t="n">
        <v>26</v>
      </c>
      <c r="I62" s="541" t="n">
        <v>223</v>
      </c>
      <c r="J62" s="541"/>
    </row>
    <row r="63" customFormat="false" ht="14.25" hidden="false" customHeight="true" outlineLevel="0" collapsed="false">
      <c r="A63" s="69" t="s">
        <v>30</v>
      </c>
      <c r="B63" s="564" t="s">
        <v>55</v>
      </c>
      <c r="C63" s="565" t="n">
        <v>300</v>
      </c>
      <c r="D63" s="565"/>
      <c r="E63" s="392" t="n">
        <v>300</v>
      </c>
      <c r="F63" s="392"/>
      <c r="G63" s="392"/>
      <c r="H63" s="565" t="n">
        <v>119</v>
      </c>
      <c r="I63" s="541" t="n">
        <v>300</v>
      </c>
      <c r="J63" s="541"/>
    </row>
    <row r="64" customFormat="false" ht="14.25" hidden="false" customHeight="true" outlineLevel="0" collapsed="false">
      <c r="A64" s="69"/>
      <c r="B64" s="564"/>
      <c r="C64" s="377"/>
      <c r="D64" s="377"/>
      <c r="E64" s="377"/>
      <c r="F64" s="377"/>
      <c r="G64" s="392"/>
      <c r="H64" s="565" t="n">
        <v>322</v>
      </c>
      <c r="I64" s="541"/>
      <c r="J64" s="541"/>
    </row>
    <row r="65" customFormat="false" ht="14.25" hidden="false" customHeight="true" outlineLevel="0" collapsed="false">
      <c r="A65" s="69"/>
      <c r="B65" s="564"/>
      <c r="C65" s="377"/>
      <c r="D65" s="377"/>
      <c r="E65" s="377"/>
      <c r="F65" s="377"/>
      <c r="G65" s="377"/>
      <c r="H65" s="377"/>
      <c r="I65" s="541"/>
      <c r="J65" s="541"/>
    </row>
    <row r="66" customFormat="false" ht="15" hidden="false" customHeight="true" outlineLevel="0" collapsed="false">
      <c r="A66" s="92" t="s">
        <v>60</v>
      </c>
      <c r="B66" s="566" t="s">
        <v>564</v>
      </c>
      <c r="C66" s="567" t="n">
        <f aca="false">SUM(C67+C89+C96+C117+C121+C123+C130)</f>
        <v>14236</v>
      </c>
      <c r="D66" s="567"/>
      <c r="E66" s="121" t="n">
        <f aca="false">SUM(E67+E89+E96+E117+E121+E123+E130)</f>
        <v>14810</v>
      </c>
      <c r="F66" s="121"/>
      <c r="G66" s="121" t="n">
        <f aca="false">SUM(G67+G89+G96+G117+G121+G123+G130)</f>
        <v>16200</v>
      </c>
      <c r="H66" s="121"/>
      <c r="I66" s="568" t="n">
        <f aca="false">SUM(I67+I89+I96+I117+I121+I123+I130)</f>
        <v>16027</v>
      </c>
      <c r="J66" s="568"/>
    </row>
    <row r="67" customFormat="false" ht="14.25" hidden="false" customHeight="false" outlineLevel="0" collapsed="false">
      <c r="A67" s="69" t="s">
        <v>51</v>
      </c>
      <c r="B67" s="564" t="s">
        <v>62</v>
      </c>
      <c r="C67" s="465" t="n">
        <f aca="false">SUM(C68:D83)</f>
        <v>3440</v>
      </c>
      <c r="D67" s="465"/>
      <c r="E67" s="377" t="n">
        <f aca="false">SUM(E68:F83)</f>
        <v>3809</v>
      </c>
      <c r="F67" s="377"/>
      <c r="G67" s="377" t="n">
        <f aca="false">SUM(H68:H81)</f>
        <v>3488</v>
      </c>
      <c r="H67" s="377"/>
      <c r="I67" s="541" t="n">
        <f aca="false">SUM(I68:J83)</f>
        <v>3467</v>
      </c>
      <c r="J67" s="541"/>
    </row>
    <row r="68" customFormat="false" ht="27" hidden="false" customHeight="true" outlineLevel="0" collapsed="false">
      <c r="A68" s="29"/>
      <c r="B68" s="544" t="s">
        <v>565</v>
      </c>
      <c r="C68" s="569" t="s">
        <v>566</v>
      </c>
      <c r="D68" s="32" t="n">
        <v>10</v>
      </c>
      <c r="E68" s="570" t="n">
        <v>10</v>
      </c>
      <c r="F68" s="570"/>
      <c r="G68" s="571"/>
      <c r="H68" s="572" t="n">
        <v>12</v>
      </c>
      <c r="I68" s="573" t="s">
        <v>566</v>
      </c>
      <c r="J68" s="574" t="n">
        <v>10</v>
      </c>
    </row>
    <row r="69" customFormat="false" ht="25.5" hidden="false" customHeight="true" outlineLevel="0" collapsed="false">
      <c r="A69" s="29"/>
      <c r="B69" s="544" t="s">
        <v>567</v>
      </c>
      <c r="C69" s="575" t="s">
        <v>568</v>
      </c>
      <c r="D69" s="1" t="n">
        <v>200</v>
      </c>
      <c r="E69" s="56"/>
      <c r="F69" s="39" t="n">
        <v>200</v>
      </c>
      <c r="G69" s="56"/>
      <c r="H69" s="1" t="n">
        <v>223</v>
      </c>
      <c r="I69" s="576" t="s">
        <v>569</v>
      </c>
      <c r="J69" s="37" t="n">
        <v>200</v>
      </c>
    </row>
    <row r="70" customFormat="false" ht="15" hidden="false" customHeight="true" outlineLevel="0" collapsed="false">
      <c r="A70" s="29"/>
      <c r="B70" s="544" t="s">
        <v>443</v>
      </c>
      <c r="C70" s="56" t="s">
        <v>570</v>
      </c>
      <c r="D70" s="1" t="n">
        <v>60</v>
      </c>
      <c r="E70" s="56"/>
      <c r="F70" s="39" t="n">
        <v>60</v>
      </c>
      <c r="G70" s="56"/>
      <c r="H70" s="1" t="n">
        <v>20</v>
      </c>
      <c r="I70" s="56" t="s">
        <v>571</v>
      </c>
      <c r="J70" s="37" t="n">
        <v>60</v>
      </c>
    </row>
    <row r="71" customFormat="false" ht="14.25" hidden="false" customHeight="false" outlineLevel="0" collapsed="false">
      <c r="A71" s="29"/>
      <c r="B71" s="544"/>
      <c r="C71" s="56" t="s">
        <v>572</v>
      </c>
      <c r="D71" s="1" t="n">
        <v>1380</v>
      </c>
      <c r="E71" s="56"/>
      <c r="F71" s="39" t="n">
        <v>1507</v>
      </c>
      <c r="G71" s="56"/>
      <c r="H71" s="1" t="n">
        <v>1751</v>
      </c>
      <c r="I71" s="56" t="s">
        <v>573</v>
      </c>
      <c r="J71" s="37" t="n">
        <v>1356</v>
      </c>
    </row>
    <row r="72" customFormat="false" ht="18.75" hidden="false" customHeight="true" outlineLevel="0" collapsed="false">
      <c r="A72" s="29"/>
      <c r="B72" s="544"/>
      <c r="C72" s="56" t="s">
        <v>574</v>
      </c>
      <c r="D72" s="1" t="n">
        <v>600</v>
      </c>
      <c r="E72" s="56"/>
      <c r="F72" s="39" t="n">
        <v>600</v>
      </c>
      <c r="G72" s="56"/>
      <c r="H72" s="1"/>
      <c r="I72" s="56" t="s">
        <v>575</v>
      </c>
      <c r="J72" s="37" t="n">
        <v>500</v>
      </c>
    </row>
    <row r="73" customFormat="false" ht="14.25" hidden="false" customHeight="false" outlineLevel="0" collapsed="false">
      <c r="A73" s="29"/>
      <c r="B73" s="544" t="s">
        <v>576</v>
      </c>
      <c r="C73" s="56" t="s">
        <v>577</v>
      </c>
      <c r="D73" s="1" t="n">
        <v>100</v>
      </c>
      <c r="E73" s="56"/>
      <c r="F73" s="39" t="n">
        <v>100</v>
      </c>
      <c r="G73" s="56"/>
      <c r="H73" s="1" t="n">
        <v>122</v>
      </c>
      <c r="I73" s="56" t="s">
        <v>577</v>
      </c>
      <c r="J73" s="37" t="n">
        <v>100</v>
      </c>
    </row>
    <row r="74" customFormat="false" ht="28.5" hidden="false" customHeight="false" outlineLevel="0" collapsed="false">
      <c r="A74" s="29"/>
      <c r="B74" s="544" t="s">
        <v>578</v>
      </c>
      <c r="C74" s="56" t="s">
        <v>579</v>
      </c>
      <c r="D74" s="1" t="n">
        <v>100</v>
      </c>
      <c r="E74" s="56"/>
      <c r="F74" s="39" t="n">
        <v>100</v>
      </c>
      <c r="G74" s="56"/>
      <c r="H74" s="1" t="n">
        <v>3</v>
      </c>
      <c r="I74" s="56" t="s">
        <v>580</v>
      </c>
      <c r="J74" s="37" t="n">
        <v>166</v>
      </c>
    </row>
    <row r="75" customFormat="false" ht="22.5" hidden="false" customHeight="true" outlineLevel="0" collapsed="false">
      <c r="A75" s="29"/>
      <c r="B75" s="544" t="s">
        <v>581</v>
      </c>
      <c r="C75" s="56" t="s">
        <v>582</v>
      </c>
      <c r="D75" s="1" t="n">
        <v>10</v>
      </c>
      <c r="E75" s="56"/>
      <c r="F75" s="39" t="n">
        <v>10</v>
      </c>
      <c r="G75" s="56"/>
      <c r="H75" s="1" t="n">
        <v>7</v>
      </c>
      <c r="I75" s="56" t="s">
        <v>582</v>
      </c>
      <c r="J75" s="37" t="n">
        <v>10</v>
      </c>
    </row>
    <row r="76" customFormat="false" ht="24.75" hidden="false" customHeight="true" outlineLevel="0" collapsed="false">
      <c r="A76" s="29"/>
      <c r="B76" s="544" t="s">
        <v>77</v>
      </c>
      <c r="C76" s="575" t="s">
        <v>583</v>
      </c>
      <c r="D76" s="1" t="n">
        <v>100</v>
      </c>
      <c r="E76" s="577"/>
      <c r="F76" s="368" t="n">
        <v>184</v>
      </c>
      <c r="G76" s="56"/>
      <c r="H76" s="1" t="n">
        <v>348</v>
      </c>
      <c r="I76" s="578" t="s">
        <v>584</v>
      </c>
      <c r="J76" s="37" t="n">
        <v>100</v>
      </c>
    </row>
    <row r="77" customFormat="false" ht="32.25" hidden="false" customHeight="true" outlineLevel="0" collapsed="false">
      <c r="A77" s="40"/>
      <c r="B77" s="544" t="s">
        <v>585</v>
      </c>
      <c r="C77" s="575" t="s">
        <v>586</v>
      </c>
      <c r="D77" s="1" t="n">
        <v>350</v>
      </c>
      <c r="E77" s="56"/>
      <c r="F77" s="39" t="n">
        <v>401</v>
      </c>
      <c r="G77" s="56"/>
      <c r="H77" s="1" t="n">
        <v>296</v>
      </c>
      <c r="I77" s="578" t="s">
        <v>587</v>
      </c>
      <c r="J77" s="37" t="n">
        <v>365</v>
      </c>
    </row>
    <row r="78" customFormat="false" ht="24" hidden="false" customHeight="true" outlineLevel="0" collapsed="false">
      <c r="A78" s="40"/>
      <c r="B78" s="544" t="s">
        <v>588</v>
      </c>
      <c r="C78" s="575" t="s">
        <v>589</v>
      </c>
      <c r="D78" s="1" t="n">
        <v>70</v>
      </c>
      <c r="E78" s="577"/>
      <c r="F78" s="39" t="n">
        <v>70</v>
      </c>
      <c r="G78" s="577"/>
      <c r="H78" s="332" t="n">
        <v>60</v>
      </c>
      <c r="I78" s="578" t="s">
        <v>590</v>
      </c>
      <c r="J78" s="67" t="n">
        <v>60</v>
      </c>
    </row>
    <row r="79" customFormat="false" ht="23.25" hidden="false" customHeight="true" outlineLevel="0" collapsed="false">
      <c r="A79" s="40"/>
      <c r="B79" s="544" t="s">
        <v>69</v>
      </c>
      <c r="C79" s="575" t="s">
        <v>591</v>
      </c>
      <c r="D79" s="1" t="n">
        <v>80</v>
      </c>
      <c r="E79" s="56"/>
      <c r="F79" s="39" t="n">
        <v>80</v>
      </c>
      <c r="G79" s="56"/>
      <c r="H79" s="1" t="n">
        <v>106</v>
      </c>
      <c r="I79" s="578" t="s">
        <v>592</v>
      </c>
      <c r="J79" s="37" t="n">
        <v>160</v>
      </c>
    </row>
    <row r="80" customFormat="false" ht="21.75" hidden="false" customHeight="true" outlineLevel="0" collapsed="false">
      <c r="A80" s="40"/>
      <c r="B80" s="544" t="s">
        <v>593</v>
      </c>
      <c r="C80" s="575" t="s">
        <v>594</v>
      </c>
      <c r="D80" s="1" t="n">
        <v>300</v>
      </c>
      <c r="E80" s="56"/>
      <c r="F80" s="39" t="n">
        <v>300</v>
      </c>
      <c r="G80" s="56"/>
      <c r="H80" s="1" t="n">
        <v>366</v>
      </c>
      <c r="I80" s="578" t="s">
        <v>595</v>
      </c>
      <c r="J80" s="37" t="n">
        <v>300</v>
      </c>
    </row>
    <row r="81" customFormat="false" ht="24" hidden="false" customHeight="false" outlineLevel="0" collapsed="false">
      <c r="A81" s="40"/>
      <c r="B81" s="544" t="s">
        <v>596</v>
      </c>
      <c r="C81" s="575" t="s">
        <v>597</v>
      </c>
      <c r="D81" s="1" t="n">
        <v>80</v>
      </c>
      <c r="E81" s="56"/>
      <c r="F81" s="39" t="n">
        <v>187</v>
      </c>
      <c r="G81" s="56"/>
      <c r="H81" s="1" t="n">
        <v>174</v>
      </c>
      <c r="I81" s="578" t="s">
        <v>598</v>
      </c>
      <c r="J81" s="37" t="n">
        <v>80</v>
      </c>
    </row>
    <row r="82" customFormat="false" ht="14.25" hidden="false" customHeight="false" outlineLevel="0" collapsed="false">
      <c r="A82" s="40"/>
      <c r="B82" s="544"/>
      <c r="C82" s="575"/>
      <c r="D82" s="1"/>
      <c r="E82" s="56"/>
      <c r="F82" s="39"/>
      <c r="G82" s="56"/>
      <c r="H82" s="1"/>
      <c r="I82" s="578"/>
      <c r="J82" s="37"/>
    </row>
    <row r="83" customFormat="false" ht="15" hidden="false" customHeight="false" outlineLevel="0" collapsed="false">
      <c r="A83" s="40"/>
      <c r="B83" s="544"/>
      <c r="C83" s="56"/>
      <c r="D83" s="1"/>
      <c r="E83" s="56"/>
      <c r="F83" s="39"/>
      <c r="G83" s="56"/>
      <c r="H83" s="1"/>
      <c r="I83" s="56"/>
      <c r="J83" s="37"/>
    </row>
    <row r="84" customFormat="false" ht="14.25" hidden="false" customHeight="false" outlineLevel="0" collapsed="false">
      <c r="A84" s="111"/>
      <c r="B84" s="111"/>
      <c r="C84" s="369"/>
      <c r="D84" s="113"/>
      <c r="E84" s="369"/>
      <c r="F84" s="113"/>
      <c r="G84" s="369"/>
      <c r="H84" s="113"/>
      <c r="I84" s="369"/>
      <c r="J84" s="113"/>
    </row>
    <row r="85" customFormat="false" ht="15" hidden="false" customHeight="false" outlineLevel="0" collapsed="false">
      <c r="A85" s="114"/>
      <c r="B85" s="114"/>
      <c r="C85" s="370"/>
      <c r="D85" s="114"/>
      <c r="E85" s="370"/>
      <c r="F85" s="114"/>
      <c r="G85" s="370"/>
      <c r="H85" s="114"/>
      <c r="I85" s="370"/>
      <c r="J85" s="114"/>
    </row>
    <row r="86" customFormat="false" ht="15.75" hidden="false" customHeight="false" outlineLevel="0" collapsed="false">
      <c r="A86" s="8" t="s">
        <v>3</v>
      </c>
      <c r="B86" s="8"/>
      <c r="C86" s="534" t="s">
        <v>506</v>
      </c>
      <c r="D86" s="534"/>
      <c r="E86" s="534" t="s">
        <v>507</v>
      </c>
      <c r="F86" s="534"/>
      <c r="G86" s="8" t="s">
        <v>549</v>
      </c>
      <c r="H86" s="10"/>
      <c r="I86" s="8" t="s">
        <v>509</v>
      </c>
      <c r="J86" s="8"/>
    </row>
    <row r="87" customFormat="false" ht="14.25" hidden="false" customHeight="false" outlineLevel="0" collapsed="false">
      <c r="A87" s="29"/>
      <c r="B87" s="544"/>
      <c r="C87" s="56"/>
      <c r="D87" s="2"/>
      <c r="E87" s="56"/>
      <c r="F87" s="60"/>
      <c r="G87" s="56"/>
      <c r="H87" s="2"/>
      <c r="I87" s="56"/>
      <c r="J87" s="31"/>
    </row>
    <row r="88" customFormat="false" ht="14.25" hidden="false" customHeight="false" outlineLevel="0" collapsed="false">
      <c r="A88" s="29"/>
      <c r="B88" s="544"/>
      <c r="C88" s="56"/>
      <c r="D88" s="2"/>
      <c r="E88" s="56"/>
      <c r="F88" s="60"/>
      <c r="G88" s="56"/>
      <c r="H88" s="2"/>
      <c r="I88" s="56"/>
      <c r="J88" s="31"/>
    </row>
    <row r="89" customFormat="false" ht="14.25" hidden="false" customHeight="true" outlineLevel="0" collapsed="false">
      <c r="A89" s="69" t="s">
        <v>19</v>
      </c>
      <c r="B89" s="83" t="s">
        <v>79</v>
      </c>
      <c r="C89" s="465" t="n">
        <f aca="false">SUM(C90:D95)</f>
        <v>200</v>
      </c>
      <c r="D89" s="465"/>
      <c r="E89" s="377" t="n">
        <f aca="false">SUM(E90:F95)</f>
        <v>208</v>
      </c>
      <c r="F89" s="377"/>
      <c r="G89" s="377" t="n">
        <f aca="false">SUM(H91:H93)</f>
        <v>172</v>
      </c>
      <c r="H89" s="377"/>
      <c r="I89" s="541" t="n">
        <f aca="false">SUM(I90:J95)</f>
        <v>200</v>
      </c>
      <c r="J89" s="541"/>
    </row>
    <row r="90" customFormat="false" ht="14.25" hidden="false" customHeight="false" outlineLevel="0" collapsed="false">
      <c r="A90" s="29"/>
      <c r="B90" s="83"/>
      <c r="C90" s="56"/>
      <c r="D90" s="579"/>
      <c r="E90" s="56"/>
      <c r="F90" s="280"/>
      <c r="G90" s="56"/>
      <c r="H90" s="188"/>
      <c r="I90" s="56"/>
      <c r="J90" s="279"/>
    </row>
    <row r="91" customFormat="false" ht="14.25" hidden="false" customHeight="false" outlineLevel="0" collapsed="false">
      <c r="A91" s="29"/>
      <c r="B91" s="544" t="s">
        <v>599</v>
      </c>
      <c r="C91" s="56" t="s">
        <v>600</v>
      </c>
      <c r="D91" s="2" t="n">
        <v>150</v>
      </c>
      <c r="E91" s="56"/>
      <c r="F91" s="60" t="n">
        <v>158</v>
      </c>
      <c r="G91" s="56"/>
      <c r="H91" s="2" t="n">
        <v>114</v>
      </c>
      <c r="I91" s="56" t="s">
        <v>600</v>
      </c>
      <c r="J91" s="31" t="n">
        <v>150</v>
      </c>
    </row>
    <row r="92" customFormat="false" ht="14.25" hidden="false" customHeight="false" outlineLevel="0" collapsed="false">
      <c r="A92" s="29"/>
      <c r="B92" s="544" t="s">
        <v>601</v>
      </c>
      <c r="C92" s="56" t="s">
        <v>602</v>
      </c>
      <c r="D92" s="2" t="n">
        <v>50</v>
      </c>
      <c r="E92" s="56"/>
      <c r="F92" s="60" t="n">
        <v>50</v>
      </c>
      <c r="G92" s="56"/>
      <c r="H92" s="2" t="n">
        <v>58</v>
      </c>
      <c r="I92" s="56" t="s">
        <v>602</v>
      </c>
      <c r="J92" s="31" t="n">
        <v>50</v>
      </c>
    </row>
    <row r="93" customFormat="false" ht="14.25" hidden="false" customHeight="false" outlineLevel="0" collapsed="false">
      <c r="A93" s="29"/>
      <c r="B93" s="544"/>
      <c r="C93" s="56"/>
      <c r="D93" s="2"/>
      <c r="E93" s="56"/>
      <c r="F93" s="60"/>
      <c r="G93" s="56"/>
      <c r="H93" s="2"/>
      <c r="I93" s="56"/>
      <c r="J93" s="31"/>
    </row>
    <row r="94" customFormat="false" ht="14.25" hidden="false" customHeight="false" outlineLevel="0" collapsed="false">
      <c r="A94" s="29"/>
      <c r="B94" s="544"/>
      <c r="C94" s="56"/>
      <c r="D94" s="2"/>
      <c r="E94" s="56"/>
      <c r="F94" s="60"/>
      <c r="G94" s="56"/>
      <c r="H94" s="2"/>
      <c r="I94" s="56"/>
      <c r="J94" s="31"/>
    </row>
    <row r="95" customFormat="false" ht="14.25" hidden="false" customHeight="false" outlineLevel="0" collapsed="false">
      <c r="A95" s="29"/>
      <c r="B95" s="544"/>
      <c r="C95" s="56"/>
      <c r="D95" s="2"/>
      <c r="E95" s="56"/>
      <c r="F95" s="60"/>
      <c r="G95" s="56"/>
      <c r="H95" s="2"/>
      <c r="I95" s="56"/>
      <c r="J95" s="31"/>
    </row>
    <row r="96" customFormat="false" ht="14.25" hidden="false" customHeight="true" outlineLevel="0" collapsed="false">
      <c r="A96" s="44" t="s">
        <v>25</v>
      </c>
      <c r="B96" s="83" t="s">
        <v>82</v>
      </c>
      <c r="C96" s="539" t="n">
        <f aca="false">SUM(C97:D116)</f>
        <v>7916</v>
      </c>
      <c r="D96" s="539"/>
      <c r="E96" s="539" t="n">
        <f aca="false">SUM(E97:F116)</f>
        <v>8113</v>
      </c>
      <c r="F96" s="539"/>
      <c r="G96" s="103" t="n">
        <f aca="false">SUM(G97:H116)</f>
        <v>9252</v>
      </c>
      <c r="H96" s="103"/>
      <c r="I96" s="548" t="n">
        <f aca="false">SUM(I97:J116)</f>
        <v>9080</v>
      </c>
      <c r="J96" s="548"/>
    </row>
    <row r="97" customFormat="false" ht="28.5" hidden="false" customHeight="false" outlineLevel="0" collapsed="false">
      <c r="A97" s="481"/>
      <c r="B97" s="559" t="s">
        <v>603</v>
      </c>
      <c r="C97" s="56" t="s">
        <v>604</v>
      </c>
      <c r="D97" s="580" t="n">
        <v>350</v>
      </c>
      <c r="E97" s="56"/>
      <c r="F97" s="320" t="n">
        <v>350</v>
      </c>
      <c r="G97" s="56"/>
      <c r="H97" s="33" t="n">
        <v>150</v>
      </c>
      <c r="I97" s="56" t="s">
        <v>605</v>
      </c>
      <c r="J97" s="318" t="n">
        <v>250</v>
      </c>
    </row>
    <row r="98" customFormat="false" ht="14.25" hidden="false" customHeight="false" outlineLevel="0" collapsed="false">
      <c r="A98" s="29"/>
      <c r="B98" s="544" t="s">
        <v>606</v>
      </c>
      <c r="C98" s="56" t="s">
        <v>607</v>
      </c>
      <c r="D98" s="38" t="n">
        <v>4000</v>
      </c>
      <c r="E98" s="56"/>
      <c r="F98" s="58" t="n">
        <v>4000</v>
      </c>
      <c r="G98" s="56"/>
      <c r="H98" s="38" t="n">
        <v>5231</v>
      </c>
      <c r="I98" s="56" t="s">
        <v>607</v>
      </c>
      <c r="J98" s="57" t="n">
        <v>4800</v>
      </c>
    </row>
    <row r="99" customFormat="false" ht="14.25" hidden="false" customHeight="false" outlineLevel="0" collapsed="false">
      <c r="A99" s="148"/>
      <c r="B99" s="559" t="s">
        <v>608</v>
      </c>
      <c r="C99" s="56" t="s">
        <v>609</v>
      </c>
      <c r="D99" s="213" t="n">
        <v>1000</v>
      </c>
      <c r="E99" s="56"/>
      <c r="F99" s="157" t="n">
        <v>1000</v>
      </c>
      <c r="G99" s="56"/>
      <c r="H99" s="213" t="n">
        <v>1174</v>
      </c>
      <c r="I99" s="56" t="s">
        <v>609</v>
      </c>
      <c r="J99" s="173" t="n">
        <v>1300</v>
      </c>
    </row>
    <row r="100" customFormat="false" ht="14.25" hidden="false" customHeight="false" outlineLevel="0" collapsed="false">
      <c r="A100" s="148"/>
      <c r="B100" s="559" t="s">
        <v>448</v>
      </c>
      <c r="C100" s="136" t="s">
        <v>610</v>
      </c>
      <c r="D100" s="2" t="n">
        <v>550</v>
      </c>
      <c r="E100" s="136"/>
      <c r="F100" s="60" t="n">
        <v>675</v>
      </c>
      <c r="G100" s="136"/>
      <c r="H100" s="2" t="n">
        <v>649</v>
      </c>
      <c r="I100" s="136" t="s">
        <v>610</v>
      </c>
      <c r="J100" s="31" t="n">
        <v>690</v>
      </c>
    </row>
    <row r="101" customFormat="false" ht="14.25" hidden="false" customHeight="false" outlineLevel="0" collapsed="false">
      <c r="A101" s="148"/>
      <c r="B101" s="559" t="s">
        <v>611</v>
      </c>
      <c r="C101" s="136" t="s">
        <v>612</v>
      </c>
      <c r="D101" s="2" t="n">
        <v>100</v>
      </c>
      <c r="E101" s="136"/>
      <c r="F101" s="60" t="n">
        <v>138</v>
      </c>
      <c r="G101" s="136"/>
      <c r="H101" s="2" t="n">
        <v>89</v>
      </c>
      <c r="I101" s="136" t="s">
        <v>613</v>
      </c>
      <c r="J101" s="31" t="n">
        <v>100</v>
      </c>
    </row>
    <row r="102" customFormat="false" ht="14.25" hidden="false" customHeight="false" outlineLevel="0" collapsed="false">
      <c r="A102" s="148"/>
      <c r="B102" s="559"/>
      <c r="C102" s="136" t="s">
        <v>614</v>
      </c>
      <c r="D102" s="38" t="n">
        <v>1200</v>
      </c>
      <c r="E102" s="136"/>
      <c r="F102" s="58" t="n">
        <v>1200</v>
      </c>
      <c r="G102" s="136"/>
      <c r="H102" s="38" t="n">
        <v>1108</v>
      </c>
      <c r="I102" s="136" t="s">
        <v>615</v>
      </c>
      <c r="J102" s="57" t="n">
        <v>700</v>
      </c>
    </row>
    <row r="103" customFormat="false" ht="15" hidden="false" customHeight="false" outlineLevel="0" collapsed="false">
      <c r="A103" s="148"/>
      <c r="B103" s="559"/>
      <c r="C103" s="56"/>
      <c r="D103" s="2"/>
      <c r="E103" s="577"/>
      <c r="F103" s="60"/>
      <c r="G103" s="577"/>
      <c r="H103" s="581"/>
      <c r="I103" s="582" t="s">
        <v>616</v>
      </c>
      <c r="J103" s="410" t="n">
        <v>60</v>
      </c>
    </row>
    <row r="104" customFormat="false" ht="14.25" hidden="false" customHeight="false" outlineLevel="0" collapsed="false">
      <c r="A104" s="148"/>
      <c r="B104" s="559"/>
      <c r="C104" s="56"/>
      <c r="D104" s="2"/>
      <c r="E104" s="56"/>
      <c r="F104" s="60"/>
      <c r="G104" s="56"/>
      <c r="H104" s="2"/>
      <c r="I104" s="56" t="s">
        <v>617</v>
      </c>
      <c r="J104" s="31" t="n">
        <v>50</v>
      </c>
    </row>
    <row r="105" customFormat="false" ht="14.25" hidden="false" customHeight="false" outlineLevel="0" collapsed="false">
      <c r="A105" s="148"/>
      <c r="B105" s="559"/>
      <c r="C105" s="56"/>
      <c r="D105" s="2"/>
      <c r="E105" s="56"/>
      <c r="F105" s="60"/>
      <c r="G105" s="56"/>
      <c r="H105" s="2"/>
      <c r="I105" s="56" t="s">
        <v>618</v>
      </c>
      <c r="J105" s="31" t="n">
        <v>20</v>
      </c>
    </row>
    <row r="106" customFormat="false" ht="14.25" hidden="false" customHeight="false" outlineLevel="0" collapsed="false">
      <c r="A106" s="148"/>
      <c r="B106" s="559"/>
      <c r="C106" s="56"/>
      <c r="D106" s="2"/>
      <c r="E106" s="56"/>
      <c r="F106" s="60"/>
      <c r="G106" s="56"/>
      <c r="H106" s="2"/>
      <c r="I106" s="56" t="s">
        <v>619</v>
      </c>
      <c r="J106" s="31" t="n">
        <v>25</v>
      </c>
    </row>
    <row r="107" customFormat="false" ht="14.25" hidden="false" customHeight="false" outlineLevel="0" collapsed="false">
      <c r="A107" s="148"/>
      <c r="B107" s="559"/>
      <c r="C107" s="56"/>
      <c r="D107" s="2"/>
      <c r="E107" s="56"/>
      <c r="F107" s="60"/>
      <c r="G107" s="56"/>
      <c r="H107" s="2"/>
      <c r="I107" s="56" t="s">
        <v>620</v>
      </c>
      <c r="J107" s="31" t="n">
        <v>25</v>
      </c>
    </row>
    <row r="108" customFormat="false" ht="14.25" hidden="false" customHeight="false" outlineLevel="0" collapsed="false">
      <c r="A108" s="148"/>
      <c r="B108" s="559" t="s">
        <v>621</v>
      </c>
      <c r="C108" s="56" t="s">
        <v>622</v>
      </c>
      <c r="D108" s="2" t="n">
        <v>60</v>
      </c>
      <c r="E108" s="56"/>
      <c r="F108" s="60" t="n">
        <v>60</v>
      </c>
      <c r="G108" s="56"/>
      <c r="H108" s="2" t="n">
        <v>61</v>
      </c>
      <c r="I108" s="56" t="s">
        <v>623</v>
      </c>
      <c r="J108" s="31" t="n">
        <v>60</v>
      </c>
    </row>
    <row r="109" customFormat="false" ht="14.25" hidden="false" customHeight="false" outlineLevel="0" collapsed="false">
      <c r="A109" s="148"/>
      <c r="B109" s="559"/>
      <c r="C109" s="56" t="s">
        <v>104</v>
      </c>
      <c r="D109" s="2" t="n">
        <v>130</v>
      </c>
      <c r="E109" s="56"/>
      <c r="F109" s="60" t="n">
        <v>130</v>
      </c>
      <c r="G109" s="56"/>
      <c r="H109" s="2" t="n">
        <v>144</v>
      </c>
      <c r="I109" s="56" t="s">
        <v>624</v>
      </c>
      <c r="J109" s="31" t="n">
        <v>160</v>
      </c>
    </row>
    <row r="110" customFormat="false" ht="14.25" hidden="false" customHeight="false" outlineLevel="0" collapsed="false">
      <c r="A110" s="148"/>
      <c r="B110" s="559"/>
      <c r="C110" s="56" t="s">
        <v>625</v>
      </c>
      <c r="D110" s="2" t="n">
        <v>70</v>
      </c>
      <c r="E110" s="56"/>
      <c r="F110" s="60" t="n">
        <v>70</v>
      </c>
      <c r="G110" s="56"/>
      <c r="H110" s="2" t="n">
        <v>55</v>
      </c>
      <c r="I110" s="56" t="s">
        <v>625</v>
      </c>
      <c r="J110" s="31" t="n">
        <v>70</v>
      </c>
    </row>
    <row r="111" customFormat="false" ht="14.25" hidden="false" customHeight="false" outlineLevel="0" collapsed="false">
      <c r="A111" s="148"/>
      <c r="B111" s="559"/>
      <c r="C111" s="56" t="s">
        <v>626</v>
      </c>
      <c r="D111" s="2" t="n">
        <v>136</v>
      </c>
      <c r="E111" s="56"/>
      <c r="F111" s="60" t="n">
        <v>170</v>
      </c>
      <c r="G111" s="56"/>
      <c r="H111" s="2" t="n">
        <v>170</v>
      </c>
      <c r="I111" s="56" t="s">
        <v>626</v>
      </c>
      <c r="J111" s="31" t="n">
        <v>136</v>
      </c>
    </row>
    <row r="112" customFormat="false" ht="42.75" hidden="false" customHeight="false" outlineLevel="0" collapsed="false">
      <c r="A112" s="148"/>
      <c r="B112" s="559"/>
      <c r="C112" s="56" t="s">
        <v>368</v>
      </c>
      <c r="D112" s="2" t="n">
        <v>250</v>
      </c>
      <c r="E112" s="56"/>
      <c r="F112" s="60" t="n">
        <v>250</v>
      </c>
      <c r="G112" s="56"/>
      <c r="H112" s="2" t="n">
        <v>369</v>
      </c>
      <c r="I112" s="56" t="s">
        <v>627</v>
      </c>
      <c r="J112" s="31" t="n">
        <v>264</v>
      </c>
    </row>
    <row r="113" customFormat="false" ht="14.25" hidden="false" customHeight="false" outlineLevel="0" collapsed="false">
      <c r="A113" s="148"/>
      <c r="B113" s="559" t="s">
        <v>628</v>
      </c>
      <c r="C113" s="56" t="s">
        <v>629</v>
      </c>
      <c r="D113" s="2" t="n">
        <v>70</v>
      </c>
      <c r="E113" s="56"/>
      <c r="F113" s="60" t="n">
        <v>70</v>
      </c>
      <c r="G113" s="56"/>
      <c r="H113" s="2" t="n">
        <v>52</v>
      </c>
      <c r="I113" s="56" t="s">
        <v>629</v>
      </c>
      <c r="J113" s="31" t="n">
        <v>70</v>
      </c>
    </row>
    <row r="114" customFormat="false" ht="14.25" hidden="false" customHeight="false" outlineLevel="0" collapsed="false">
      <c r="A114" s="148"/>
      <c r="B114" s="559"/>
      <c r="C114" s="56"/>
      <c r="D114" s="2"/>
      <c r="E114" s="56"/>
      <c r="F114" s="60"/>
      <c r="G114" s="56"/>
      <c r="H114" s="2"/>
      <c r="I114" s="56" t="s">
        <v>630</v>
      </c>
      <c r="J114" s="31" t="n">
        <v>300</v>
      </c>
    </row>
    <row r="115" customFormat="false" ht="14.25" hidden="false" customHeight="false" outlineLevel="0" collapsed="false">
      <c r="A115" s="148"/>
      <c r="B115" s="559"/>
      <c r="C115" s="136"/>
      <c r="D115" s="213"/>
      <c r="E115" s="136"/>
      <c r="F115" s="157"/>
      <c r="G115" s="136"/>
      <c r="H115" s="213"/>
      <c r="I115" s="136"/>
      <c r="J115" s="173"/>
    </row>
    <row r="116" customFormat="false" ht="14.25" hidden="false" customHeight="false" outlineLevel="0" collapsed="false">
      <c r="A116" s="148"/>
      <c r="B116" s="559"/>
      <c r="C116" s="136"/>
      <c r="D116" s="213"/>
      <c r="E116" s="136"/>
      <c r="F116" s="157"/>
      <c r="G116" s="136"/>
      <c r="H116" s="213"/>
      <c r="I116" s="136"/>
      <c r="J116" s="173"/>
    </row>
    <row r="117" customFormat="false" ht="14.25" hidden="false" customHeight="false" outlineLevel="0" collapsed="false">
      <c r="A117" s="583" t="s">
        <v>114</v>
      </c>
      <c r="B117" s="83" t="s">
        <v>115</v>
      </c>
      <c r="C117" s="465" t="n">
        <v>2000</v>
      </c>
      <c r="D117" s="465"/>
      <c r="E117" s="377" t="n">
        <v>2000</v>
      </c>
      <c r="F117" s="377"/>
      <c r="G117" s="377" t="n">
        <v>2627</v>
      </c>
      <c r="H117" s="377"/>
      <c r="I117" s="541" t="n">
        <f aca="false">SUM(I118:J120)</f>
        <v>2650</v>
      </c>
      <c r="J117" s="541"/>
    </row>
    <row r="118" customFormat="false" ht="14.25" hidden="false" customHeight="true" outlineLevel="0" collapsed="false">
      <c r="A118" s="148"/>
      <c r="B118" s="559"/>
      <c r="C118" s="543"/>
      <c r="D118" s="543"/>
      <c r="E118" s="553"/>
      <c r="F118" s="82"/>
      <c r="G118" s="543"/>
      <c r="H118" s="297"/>
      <c r="I118" s="543"/>
      <c r="J118" s="554"/>
    </row>
    <row r="119" customFormat="false" ht="14.25" hidden="false" customHeight="false" outlineLevel="0" collapsed="false">
      <c r="A119" s="148"/>
      <c r="B119" s="559" t="s">
        <v>631</v>
      </c>
      <c r="C119" s="134"/>
      <c r="D119" s="38" t="n">
        <v>2000</v>
      </c>
      <c r="E119" s="91"/>
      <c r="F119" s="58" t="n">
        <v>2000</v>
      </c>
      <c r="G119" s="134"/>
      <c r="H119" s="38" t="n">
        <v>2627</v>
      </c>
      <c r="I119" s="91"/>
      <c r="J119" s="57" t="n">
        <v>2650</v>
      </c>
    </row>
    <row r="120" customFormat="false" ht="14.25" hidden="false" customHeight="false" outlineLevel="0" collapsed="false">
      <c r="A120" s="148"/>
      <c r="B120" s="559"/>
      <c r="C120" s="134"/>
      <c r="D120" s="38"/>
      <c r="E120" s="91"/>
      <c r="F120" s="58"/>
      <c r="G120" s="134"/>
      <c r="H120" s="38"/>
      <c r="I120" s="91"/>
      <c r="J120" s="459"/>
    </row>
    <row r="121" customFormat="false" ht="14.25" hidden="false" customHeight="true" outlineLevel="0" collapsed="false">
      <c r="A121" s="583" t="s">
        <v>39</v>
      </c>
      <c r="B121" s="83" t="s">
        <v>118</v>
      </c>
      <c r="C121" s="539" t="n">
        <v>100</v>
      </c>
      <c r="D121" s="539"/>
      <c r="E121" s="103" t="n">
        <v>100</v>
      </c>
      <c r="F121" s="103"/>
      <c r="G121" s="103" t="n">
        <v>19</v>
      </c>
      <c r="H121" s="103"/>
      <c r="I121" s="548" t="n">
        <v>130</v>
      </c>
      <c r="J121" s="548"/>
    </row>
    <row r="122" customFormat="false" ht="42.75" hidden="false" customHeight="true" outlineLevel="0" collapsed="false">
      <c r="A122" s="148"/>
      <c r="B122" s="546" t="s">
        <v>632</v>
      </c>
      <c r="C122" s="543" t="s">
        <v>633</v>
      </c>
      <c r="D122" s="543"/>
      <c r="E122" s="543"/>
      <c r="F122" s="543"/>
      <c r="G122" s="149"/>
      <c r="H122" s="584"/>
      <c r="I122" s="238" t="n">
        <v>130</v>
      </c>
      <c r="J122" s="238"/>
    </row>
    <row r="123" customFormat="false" ht="14.25" hidden="false" customHeight="true" outlineLevel="0" collapsed="false">
      <c r="A123" s="583" t="s">
        <v>119</v>
      </c>
      <c r="B123" s="83" t="s">
        <v>120</v>
      </c>
      <c r="C123" s="465" t="n">
        <f aca="false">SUM(C124:D124)</f>
        <v>30</v>
      </c>
      <c r="D123" s="465"/>
      <c r="E123" s="377" t="n">
        <v>30</v>
      </c>
      <c r="F123" s="377"/>
      <c r="G123" s="377" t="n">
        <f aca="false">SUM(G124:H124)</f>
        <v>22</v>
      </c>
      <c r="H123" s="377"/>
      <c r="I123" s="541" t="n">
        <f aca="false">SUM(I124:J124)</f>
        <v>30</v>
      </c>
      <c r="J123" s="541"/>
    </row>
    <row r="124" customFormat="false" ht="42.75" hidden="false" customHeight="true" outlineLevel="0" collapsed="false">
      <c r="A124" s="148"/>
      <c r="B124" s="559" t="s">
        <v>634</v>
      </c>
      <c r="C124" s="585" t="s">
        <v>635</v>
      </c>
      <c r="D124" s="417" t="n">
        <v>30</v>
      </c>
      <c r="E124" s="585"/>
      <c r="F124" s="186" t="n">
        <v>30</v>
      </c>
      <c r="G124" s="586"/>
      <c r="H124" s="417" t="n">
        <v>22</v>
      </c>
      <c r="I124" s="585" t="s">
        <v>636</v>
      </c>
      <c r="J124" s="283" t="n">
        <v>30</v>
      </c>
    </row>
    <row r="125" customFormat="false" ht="20.25" hidden="false" customHeight="true" outlineLevel="0" collapsed="false">
      <c r="A125" s="583" t="s">
        <v>121</v>
      </c>
      <c r="B125" s="83" t="s">
        <v>122</v>
      </c>
      <c r="C125" s="465"/>
      <c r="D125" s="465"/>
      <c r="E125" s="377"/>
      <c r="F125" s="377"/>
      <c r="G125" s="465"/>
      <c r="H125" s="462"/>
      <c r="I125" s="541"/>
      <c r="J125" s="541"/>
    </row>
    <row r="126" customFormat="false" ht="14.25" hidden="false" customHeight="false" outlineLevel="0" collapsed="false">
      <c r="A126" s="587"/>
      <c r="B126" s="369"/>
      <c r="C126" s="588"/>
      <c r="D126" s="589"/>
      <c r="E126" s="588"/>
      <c r="F126" s="589"/>
      <c r="G126" s="588"/>
      <c r="H126" s="590"/>
      <c r="I126" s="588"/>
      <c r="J126" s="590"/>
    </row>
    <row r="127" customFormat="false" ht="15" hidden="false" customHeight="false" outlineLevel="0" collapsed="false">
      <c r="A127" s="591"/>
      <c r="B127" s="370"/>
      <c r="C127" s="592"/>
      <c r="D127" s="532"/>
      <c r="E127" s="592"/>
      <c r="F127" s="532"/>
      <c r="G127" s="592"/>
      <c r="H127" s="593"/>
      <c r="I127" s="592"/>
      <c r="J127" s="593"/>
    </row>
    <row r="128" customFormat="false" ht="15.75" hidden="false" customHeight="true" outlineLevel="0" collapsed="false">
      <c r="A128" s="8" t="s">
        <v>3</v>
      </c>
      <c r="B128" s="8"/>
      <c r="C128" s="534" t="s">
        <v>506</v>
      </c>
      <c r="D128" s="534"/>
      <c r="E128" s="534" t="s">
        <v>507</v>
      </c>
      <c r="F128" s="534"/>
      <c r="G128" s="8" t="s">
        <v>549</v>
      </c>
      <c r="H128" s="10"/>
      <c r="I128" s="8" t="s">
        <v>509</v>
      </c>
      <c r="J128" s="8"/>
    </row>
    <row r="129" customFormat="false" ht="14.25" hidden="false" customHeight="false" outlineLevel="0" collapsed="false">
      <c r="A129" s="148"/>
      <c r="B129" s="559"/>
      <c r="C129" s="594"/>
      <c r="D129" s="33"/>
      <c r="E129" s="594"/>
      <c r="F129" s="230"/>
      <c r="G129" s="594"/>
      <c r="H129" s="33"/>
      <c r="I129" s="594"/>
      <c r="J129" s="229"/>
    </row>
    <row r="130" customFormat="false" ht="14.25" hidden="false" customHeight="false" outlineLevel="0" collapsed="false">
      <c r="A130" s="583" t="s">
        <v>46</v>
      </c>
      <c r="B130" s="82" t="s">
        <v>123</v>
      </c>
      <c r="C130" s="465" t="n">
        <f aca="false">SUM(C131:D132)</f>
        <v>550</v>
      </c>
      <c r="D130" s="465"/>
      <c r="E130" s="377" t="n">
        <f aca="false">SUM(E131:F133)</f>
        <v>550</v>
      </c>
      <c r="F130" s="377"/>
      <c r="G130" s="377" t="n">
        <f aca="false">SUM(G131:H133)</f>
        <v>620</v>
      </c>
      <c r="H130" s="377"/>
      <c r="I130" s="541" t="n">
        <f aca="false">SUM(I131:J133)</f>
        <v>470</v>
      </c>
      <c r="J130" s="541"/>
    </row>
    <row r="131" customFormat="false" ht="42.75" hidden="false" customHeight="false" outlineLevel="0" collapsed="false">
      <c r="A131" s="148"/>
      <c r="B131" s="58" t="s">
        <v>123</v>
      </c>
      <c r="C131" s="485" t="s">
        <v>637</v>
      </c>
      <c r="D131" s="595" t="n">
        <v>150</v>
      </c>
      <c r="E131" s="543"/>
      <c r="F131" s="596" t="n">
        <v>150</v>
      </c>
      <c r="G131" s="485"/>
      <c r="H131" s="595" t="n">
        <v>113</v>
      </c>
      <c r="I131" s="485" t="s">
        <v>638</v>
      </c>
      <c r="J131" s="597" t="n">
        <v>150</v>
      </c>
    </row>
    <row r="132" customFormat="false" ht="14.25" hidden="false" customHeight="false" outlineLevel="0" collapsed="false">
      <c r="A132" s="148"/>
      <c r="B132" s="58" t="s">
        <v>639</v>
      </c>
      <c r="C132" s="51" t="s">
        <v>640</v>
      </c>
      <c r="D132" s="2" t="n">
        <v>400</v>
      </c>
      <c r="E132" s="51"/>
      <c r="F132" s="60" t="n">
        <v>400</v>
      </c>
      <c r="G132" s="51"/>
      <c r="H132" s="2" t="n">
        <v>507</v>
      </c>
      <c r="I132" s="51" t="s">
        <v>641</v>
      </c>
      <c r="J132" s="31" t="n">
        <v>320</v>
      </c>
    </row>
    <row r="133" customFormat="false" ht="14.25" hidden="false" customHeight="false" outlineLevel="0" collapsed="false">
      <c r="A133" s="29"/>
      <c r="B133" s="39"/>
      <c r="C133" s="243"/>
      <c r="D133" s="213"/>
      <c r="E133" s="243"/>
      <c r="F133" s="157"/>
      <c r="G133" s="243"/>
      <c r="H133" s="213"/>
      <c r="I133" s="243"/>
      <c r="J133" s="173"/>
    </row>
    <row r="134" customFormat="false" ht="15" hidden="false" customHeight="false" outlineLevel="0" collapsed="false">
      <c r="A134" s="92" t="s">
        <v>130</v>
      </c>
      <c r="B134" s="566" t="s">
        <v>642</v>
      </c>
      <c r="C134" s="561" t="n">
        <f aca="false">SUM(C135+C137)</f>
        <v>311</v>
      </c>
      <c r="D134" s="561"/>
      <c r="E134" s="561" t="n">
        <f aca="false">SUM(E135+E137)</f>
        <v>311</v>
      </c>
      <c r="F134" s="561"/>
      <c r="G134" s="96" t="n">
        <f aca="false">SUM(G135+G137)</f>
        <v>394</v>
      </c>
      <c r="H134" s="96"/>
      <c r="I134" s="598" t="n">
        <f aca="false">SUM(I135+I137)</f>
        <v>356</v>
      </c>
      <c r="J134" s="598"/>
    </row>
    <row r="135" customFormat="false" ht="14.25" hidden="false" customHeight="true" outlineLevel="0" collapsed="false">
      <c r="A135" s="69" t="s">
        <v>51</v>
      </c>
      <c r="B135" s="540" t="s">
        <v>132</v>
      </c>
      <c r="C135" s="539"/>
      <c r="D135" s="539"/>
      <c r="E135" s="103"/>
      <c r="F135" s="103"/>
      <c r="G135" s="539"/>
      <c r="H135" s="462"/>
      <c r="I135" s="548"/>
      <c r="J135" s="548"/>
    </row>
    <row r="136" customFormat="false" ht="14.25" hidden="false" customHeight="false" outlineLevel="0" collapsed="false">
      <c r="A136" s="29"/>
      <c r="B136" s="540"/>
      <c r="C136" s="321"/>
      <c r="D136" s="75"/>
      <c r="E136" s="321"/>
      <c r="F136" s="74"/>
      <c r="G136" s="321"/>
      <c r="H136" s="580"/>
      <c r="I136" s="321"/>
      <c r="J136" s="318"/>
    </row>
    <row r="137" customFormat="false" ht="14.25" hidden="false" customHeight="false" outlineLevel="0" collapsed="false">
      <c r="A137" s="69" t="s">
        <v>19</v>
      </c>
      <c r="B137" s="599" t="s">
        <v>137</v>
      </c>
      <c r="C137" s="539" t="n">
        <f aca="false">SUM(C138:D140)</f>
        <v>311</v>
      </c>
      <c r="D137" s="539"/>
      <c r="E137" s="103" t="n">
        <f aca="false">SUM(E138:F140)</f>
        <v>311</v>
      </c>
      <c r="F137" s="103"/>
      <c r="G137" s="103" t="n">
        <f aca="false">SUM(G138:H140)</f>
        <v>394</v>
      </c>
      <c r="H137" s="103"/>
      <c r="I137" s="548" t="n">
        <f aca="false">SUM(I138:J140)</f>
        <v>356</v>
      </c>
      <c r="J137" s="548"/>
    </row>
    <row r="138" customFormat="false" ht="14.25" hidden="false" customHeight="false" outlineLevel="0" collapsed="false">
      <c r="A138" s="29"/>
      <c r="B138" s="1" t="s">
        <v>643</v>
      </c>
      <c r="C138" s="600" t="s">
        <v>644</v>
      </c>
      <c r="D138" s="595" t="n">
        <v>311</v>
      </c>
      <c r="E138" s="600"/>
      <c r="F138" s="596" t="n">
        <v>311</v>
      </c>
      <c r="G138" s="235"/>
      <c r="H138" s="2" t="n">
        <v>348</v>
      </c>
      <c r="I138" s="235" t="s">
        <v>645</v>
      </c>
      <c r="J138" s="31" t="n">
        <v>356</v>
      </c>
    </row>
    <row r="139" customFormat="false" ht="14.25" hidden="false" customHeight="false" outlineLevel="0" collapsed="false">
      <c r="A139" s="29"/>
      <c r="B139" s="1" t="s">
        <v>154</v>
      </c>
      <c r="C139" s="243"/>
      <c r="D139" s="2"/>
      <c r="E139" s="243"/>
      <c r="F139" s="60"/>
      <c r="G139" s="243"/>
      <c r="H139" s="2" t="n">
        <v>46</v>
      </c>
      <c r="I139" s="243"/>
      <c r="J139" s="31"/>
    </row>
    <row r="140" customFormat="false" ht="14.25" hidden="false" customHeight="false" outlineLevel="0" collapsed="false">
      <c r="A140" s="29"/>
      <c r="B140" s="1"/>
      <c r="C140" s="243"/>
      <c r="D140" s="2"/>
      <c r="E140" s="243"/>
      <c r="F140" s="60"/>
      <c r="G140" s="243"/>
      <c r="H140" s="2"/>
      <c r="I140" s="243"/>
      <c r="J140" s="31"/>
    </row>
    <row r="141" customFormat="false" ht="33" hidden="false" customHeight="true" outlineLevel="0" collapsed="false">
      <c r="A141" s="92" t="s">
        <v>163</v>
      </c>
      <c r="B141" s="560" t="s">
        <v>646</v>
      </c>
      <c r="C141" s="561"/>
      <c r="D141" s="561"/>
      <c r="E141" s="96" t="n">
        <v>85</v>
      </c>
      <c r="F141" s="96"/>
      <c r="G141" s="96" t="n">
        <v>85</v>
      </c>
      <c r="H141" s="561"/>
      <c r="I141" s="598"/>
      <c r="J141" s="598"/>
    </row>
    <row r="142" customFormat="false" ht="14.25" hidden="false" customHeight="true" outlineLevel="0" collapsed="false">
      <c r="A142" s="69" t="s">
        <v>10</v>
      </c>
      <c r="B142" s="83" t="s">
        <v>165</v>
      </c>
      <c r="C142" s="539"/>
      <c r="D142" s="539"/>
      <c r="E142" s="103"/>
      <c r="F142" s="103"/>
      <c r="G142" s="539"/>
      <c r="H142" s="462"/>
      <c r="I142" s="548"/>
      <c r="J142" s="548"/>
    </row>
    <row r="143" customFormat="false" ht="14.25" hidden="false" customHeight="false" outlineLevel="0" collapsed="false">
      <c r="A143" s="29"/>
      <c r="B143" s="83"/>
      <c r="C143" s="601"/>
      <c r="D143" s="33"/>
      <c r="E143" s="601"/>
      <c r="F143" s="230"/>
      <c r="G143" s="601"/>
      <c r="H143" s="33"/>
      <c r="I143" s="601"/>
      <c r="J143" s="229"/>
    </row>
    <row r="144" customFormat="false" ht="14.25" hidden="false" customHeight="true" outlineLevel="0" collapsed="false">
      <c r="A144" s="69" t="s">
        <v>49</v>
      </c>
      <c r="B144" s="83" t="s">
        <v>172</v>
      </c>
      <c r="C144" s="539"/>
      <c r="D144" s="539"/>
      <c r="E144" s="103"/>
      <c r="F144" s="103"/>
      <c r="G144" s="103"/>
      <c r="H144" s="539"/>
      <c r="I144" s="548"/>
      <c r="J144" s="548"/>
    </row>
    <row r="145" customFormat="false" ht="14.25" hidden="false" customHeight="false" outlineLevel="0" collapsed="false">
      <c r="A145" s="29"/>
      <c r="B145" s="83"/>
      <c r="C145" s="600"/>
      <c r="D145" s="595"/>
      <c r="E145" s="600"/>
      <c r="F145" s="596"/>
      <c r="G145" s="600"/>
      <c r="H145" s="595"/>
      <c r="I145" s="600"/>
      <c r="J145" s="597"/>
    </row>
    <row r="146" customFormat="false" ht="14.25" hidden="false" customHeight="false" outlineLevel="0" collapsed="false">
      <c r="A146" s="29"/>
      <c r="B146" s="39"/>
      <c r="C146" s="235"/>
      <c r="D146" s="2"/>
      <c r="E146" s="235"/>
      <c r="F146" s="60"/>
      <c r="G146" s="235"/>
      <c r="H146" s="2"/>
      <c r="I146" s="235"/>
      <c r="J146" s="31"/>
    </row>
    <row r="147" customFormat="false" ht="25.5" hidden="false" customHeight="true" outlineLevel="0" collapsed="false">
      <c r="A147" s="104" t="s">
        <v>188</v>
      </c>
      <c r="B147" s="602" t="s">
        <v>189</v>
      </c>
      <c r="C147" s="539"/>
      <c r="D147" s="539"/>
      <c r="E147" s="103"/>
      <c r="F147" s="103"/>
      <c r="G147" s="539"/>
      <c r="H147" s="603"/>
      <c r="I147" s="548"/>
      <c r="J147" s="548"/>
    </row>
    <row r="148" customFormat="false" ht="14.25" hidden="false" customHeight="true" outlineLevel="0" collapsed="false">
      <c r="A148" s="69" t="s">
        <v>130</v>
      </c>
      <c r="B148" s="297" t="s">
        <v>647</v>
      </c>
      <c r="C148" s="103" t="n">
        <f aca="false">SUM(C149)</f>
        <v>0</v>
      </c>
      <c r="D148" s="103"/>
      <c r="E148" s="103" t="n">
        <f aca="false">SUM(E149)</f>
        <v>85</v>
      </c>
      <c r="F148" s="103"/>
      <c r="G148" s="103" t="n">
        <f aca="false">SUM(G149)</f>
        <v>85</v>
      </c>
      <c r="H148" s="103"/>
      <c r="I148" s="548" t="n">
        <f aca="false">SUM(I149)</f>
        <v>0</v>
      </c>
      <c r="J148" s="548"/>
    </row>
    <row r="149" customFormat="false" ht="15" hidden="false" customHeight="true" outlineLevel="0" collapsed="false">
      <c r="A149" s="69"/>
      <c r="B149" s="297" t="s">
        <v>648</v>
      </c>
      <c r="C149" s="281"/>
      <c r="D149" s="281"/>
      <c r="E149" s="234" t="n">
        <v>85</v>
      </c>
      <c r="F149" s="234"/>
      <c r="G149" s="340" t="n">
        <v>85</v>
      </c>
      <c r="H149" s="340"/>
      <c r="I149" s="604"/>
      <c r="J149" s="604"/>
    </row>
    <row r="150" customFormat="false" ht="15" hidden="false" customHeight="true" outlineLevel="0" collapsed="false">
      <c r="A150" s="92" t="s">
        <v>203</v>
      </c>
      <c r="B150" s="298" t="s">
        <v>204</v>
      </c>
      <c r="C150" s="561"/>
      <c r="D150" s="561"/>
      <c r="E150" s="561" t="n">
        <f aca="false">SUM(E151+E154+E157)</f>
        <v>140</v>
      </c>
      <c r="F150" s="561"/>
      <c r="G150" s="18" t="n">
        <f aca="false">SUM(G151+G154+G157)</f>
        <v>140</v>
      </c>
      <c r="H150" s="18"/>
      <c r="I150" s="605" t="n">
        <f aca="false">SUM(I151+I154+I157)</f>
        <v>0</v>
      </c>
      <c r="J150" s="605"/>
    </row>
    <row r="151" customFormat="false" ht="14.25" hidden="false" customHeight="true" outlineLevel="0" collapsed="false">
      <c r="A151" s="69" t="s">
        <v>205</v>
      </c>
      <c r="B151" s="599" t="s">
        <v>206</v>
      </c>
      <c r="C151" s="539" t="n">
        <f aca="false">SUM(C152:D153)</f>
        <v>0</v>
      </c>
      <c r="D151" s="539"/>
      <c r="E151" s="103" t="n">
        <f aca="false">SUM(E152:F153)</f>
        <v>0</v>
      </c>
      <c r="F151" s="103"/>
      <c r="G151" s="103" t="n">
        <f aca="false">SUM(G152:H153)</f>
        <v>0</v>
      </c>
      <c r="H151" s="103"/>
      <c r="I151" s="548" t="n">
        <f aca="false">SUM(I152:J153)</f>
        <v>0</v>
      </c>
      <c r="J151" s="548"/>
    </row>
    <row r="152" customFormat="false" ht="14.25" hidden="false" customHeight="false" outlineLevel="0" collapsed="false">
      <c r="A152" s="29"/>
      <c r="B152" s="1"/>
      <c r="C152" s="235"/>
      <c r="D152" s="558"/>
      <c r="E152" s="235"/>
      <c r="F152" s="299"/>
      <c r="G152" s="235"/>
      <c r="H152" s="254" t="n">
        <v>0</v>
      </c>
      <c r="I152" s="235"/>
      <c r="J152" s="87"/>
    </row>
    <row r="153" customFormat="false" ht="14.25" hidden="false" customHeight="false" outlineLevel="0" collapsed="false">
      <c r="A153" s="29"/>
      <c r="B153" s="1"/>
      <c r="C153" s="235"/>
      <c r="D153" s="254"/>
      <c r="E153" s="235"/>
      <c r="F153" s="50"/>
      <c r="G153" s="235"/>
      <c r="H153" s="254"/>
      <c r="I153" s="235"/>
      <c r="J153" s="48"/>
    </row>
    <row r="154" customFormat="false" ht="14.25" hidden="false" customHeight="true" outlineLevel="0" collapsed="false">
      <c r="A154" s="69" t="s">
        <v>49</v>
      </c>
      <c r="B154" s="34" t="s">
        <v>222</v>
      </c>
      <c r="C154" s="539"/>
      <c r="D154" s="539"/>
      <c r="E154" s="103" t="n">
        <f aca="false">SUM(E155:F156)</f>
        <v>140</v>
      </c>
      <c r="F154" s="103"/>
      <c r="G154" s="103" t="n">
        <f aca="false">SUM(H155:H156)</f>
        <v>112</v>
      </c>
      <c r="H154" s="103"/>
      <c r="I154" s="548" t="n">
        <f aca="false">SUM(I155:J156)</f>
        <v>0</v>
      </c>
      <c r="J154" s="548"/>
    </row>
    <row r="155" customFormat="false" ht="14.25" hidden="false" customHeight="false" outlineLevel="0" collapsed="false">
      <c r="A155" s="29"/>
      <c r="B155" s="1"/>
      <c r="C155" s="243"/>
      <c r="D155" s="1"/>
      <c r="E155" s="243" t="s">
        <v>649</v>
      </c>
      <c r="F155" s="39" t="n">
        <v>140</v>
      </c>
      <c r="G155" s="243"/>
      <c r="H155" s="1" t="n">
        <v>112</v>
      </c>
      <c r="I155" s="243"/>
      <c r="J155" s="37"/>
    </row>
    <row r="156" customFormat="false" ht="15" hidden="false" customHeight="false" outlineLevel="0" collapsed="false">
      <c r="A156" s="29"/>
      <c r="B156" s="136"/>
      <c r="C156" s="243"/>
      <c r="D156" s="417"/>
      <c r="E156" s="243"/>
      <c r="F156" s="186"/>
      <c r="G156" s="606"/>
      <c r="H156" s="417"/>
      <c r="I156" s="606"/>
      <c r="J156" s="283"/>
    </row>
    <row r="157" customFormat="false" ht="14.25" hidden="false" customHeight="true" outlineLevel="0" collapsed="false">
      <c r="A157" s="69" t="s">
        <v>60</v>
      </c>
      <c r="B157" s="540" t="s">
        <v>239</v>
      </c>
      <c r="C157" s="539"/>
      <c r="D157" s="539"/>
      <c r="E157" s="103"/>
      <c r="F157" s="103"/>
      <c r="G157" s="607" t="n">
        <v>28</v>
      </c>
      <c r="H157" s="607"/>
      <c r="I157" s="548" t="n">
        <f aca="false">SUM(I158:J160)</f>
        <v>0</v>
      </c>
      <c r="J157" s="548"/>
    </row>
    <row r="158" customFormat="false" ht="14.25" hidden="false" customHeight="false" outlineLevel="0" collapsed="false">
      <c r="A158" s="29"/>
      <c r="B158" s="540"/>
      <c r="C158" s="465"/>
      <c r="D158" s="584"/>
      <c r="E158" s="465"/>
      <c r="F158" s="503"/>
      <c r="G158" s="465"/>
      <c r="H158" s="608"/>
      <c r="I158" s="465"/>
      <c r="J158" s="609"/>
    </row>
    <row r="159" customFormat="false" ht="14.25" hidden="false" customHeight="false" outlineLevel="0" collapsed="false">
      <c r="A159" s="29"/>
      <c r="B159" s="39"/>
      <c r="C159" s="465"/>
      <c r="D159" s="584"/>
      <c r="E159" s="465"/>
      <c r="F159" s="503"/>
      <c r="G159" s="465"/>
      <c r="H159" s="610"/>
      <c r="I159" s="465"/>
      <c r="J159" s="609"/>
    </row>
    <row r="160" customFormat="false" ht="14.25" hidden="false" customHeight="false" outlineLevel="0" collapsed="false">
      <c r="A160" s="29"/>
      <c r="B160" s="39"/>
      <c r="C160" s="91"/>
      <c r="D160" s="134"/>
      <c r="E160" s="91"/>
      <c r="F160" s="135"/>
      <c r="G160" s="91"/>
      <c r="H160" s="522"/>
      <c r="I160" s="91"/>
      <c r="J160" s="48"/>
    </row>
    <row r="161" customFormat="false" ht="15" hidden="false" customHeight="true" outlineLevel="0" collapsed="false">
      <c r="A161" s="611" t="s">
        <v>242</v>
      </c>
      <c r="B161" s="612" t="s">
        <v>650</v>
      </c>
      <c r="C161" s="567"/>
      <c r="D161" s="567"/>
      <c r="E161" s="121"/>
      <c r="F161" s="121"/>
      <c r="G161" s="567"/>
      <c r="H161" s="603"/>
      <c r="I161" s="568"/>
      <c r="J161" s="568"/>
    </row>
    <row r="162" customFormat="false" ht="14.25" hidden="false" customHeight="false" outlineLevel="0" collapsed="false">
      <c r="A162" s="29"/>
      <c r="B162" s="612"/>
      <c r="C162" s="465"/>
      <c r="D162" s="465"/>
      <c r="E162" s="377"/>
      <c r="F162" s="377"/>
      <c r="G162" s="465"/>
      <c r="H162" s="603"/>
      <c r="I162" s="541"/>
      <c r="J162" s="541"/>
    </row>
    <row r="163" customFormat="false" ht="14.25" hidden="false" customHeight="false" outlineLevel="0" collapsed="false">
      <c r="A163" s="29"/>
      <c r="B163" s="613"/>
      <c r="C163" s="565"/>
      <c r="D163" s="579"/>
      <c r="E163" s="565"/>
      <c r="F163" s="280"/>
      <c r="G163" s="465"/>
      <c r="H163" s="614"/>
      <c r="I163" s="465"/>
      <c r="J163" s="282"/>
    </row>
    <row r="164" customFormat="false" ht="15" hidden="false" customHeight="true" outlineLevel="0" collapsed="false">
      <c r="A164" s="611" t="s">
        <v>244</v>
      </c>
      <c r="B164" s="615" t="s">
        <v>651</v>
      </c>
      <c r="C164" s="567"/>
      <c r="D164" s="567"/>
      <c r="E164" s="121"/>
      <c r="F164" s="121"/>
      <c r="G164" s="567"/>
      <c r="H164" s="603"/>
      <c r="I164" s="568"/>
      <c r="J164" s="568"/>
    </row>
    <row r="165" customFormat="false" ht="15" hidden="false" customHeight="false" outlineLevel="0" collapsed="false">
      <c r="A165" s="315"/>
      <c r="B165" s="615"/>
      <c r="C165" s="616"/>
      <c r="D165" s="579"/>
      <c r="E165" s="616"/>
      <c r="F165" s="280"/>
      <c r="G165" s="616"/>
      <c r="H165" s="579"/>
      <c r="I165" s="321"/>
      <c r="J165" s="318"/>
    </row>
    <row r="166" customFormat="false" ht="1.5" hidden="false" customHeight="true" outlineLevel="0" collapsed="false">
      <c r="A166" s="29"/>
      <c r="B166" s="615"/>
      <c r="C166" s="617"/>
      <c r="D166" s="617"/>
      <c r="E166" s="618"/>
      <c r="F166" s="618"/>
      <c r="G166" s="617"/>
      <c r="H166" s="218"/>
      <c r="I166" s="619"/>
      <c r="J166" s="245"/>
    </row>
    <row r="167" customFormat="false" ht="15" hidden="false" customHeight="false" outlineLevel="0" collapsed="false">
      <c r="A167" s="92" t="s">
        <v>251</v>
      </c>
      <c r="B167" s="620" t="s">
        <v>652</v>
      </c>
      <c r="C167" s="561"/>
      <c r="D167" s="561"/>
      <c r="E167" s="96"/>
      <c r="F167" s="96"/>
      <c r="G167" s="561"/>
      <c r="H167" s="603"/>
      <c r="I167" s="598"/>
      <c r="J167" s="598"/>
    </row>
    <row r="168" customFormat="false" ht="15" hidden="false" customHeight="false" outlineLevel="0" collapsed="false">
      <c r="A168" s="611"/>
      <c r="B168" s="621"/>
      <c r="C168" s="321"/>
      <c r="D168" s="622"/>
      <c r="E168" s="321"/>
      <c r="F168" s="623"/>
      <c r="G168" s="624"/>
      <c r="H168" s="625"/>
      <c r="I168" s="485"/>
      <c r="J168" s="626"/>
    </row>
    <row r="169" customFormat="false" ht="22.5" hidden="false" customHeight="true" outlineLevel="0" collapsed="false">
      <c r="A169" s="104"/>
      <c r="B169" s="627" t="s">
        <v>256</v>
      </c>
      <c r="C169" s="561" t="n">
        <f aca="false">SUM(C6+C141+C150+C161+C164+C167)</f>
        <v>87160</v>
      </c>
      <c r="D169" s="561"/>
      <c r="E169" s="561" t="n">
        <f aca="false">SUM(E6+E141+E150+E161+E164+E167)</f>
        <v>90019</v>
      </c>
      <c r="F169" s="561"/>
      <c r="G169" s="96" t="n">
        <f aca="false">SUM(G6+G141+G150+G161+G164+G167)</f>
        <v>88476</v>
      </c>
      <c r="H169" s="96"/>
      <c r="I169" s="561" t="n">
        <f aca="false">SUM(I6+I141+I150+I161+I164+I167)</f>
        <v>86217</v>
      </c>
      <c r="J169" s="561"/>
    </row>
    <row r="170" customFormat="false" ht="14.25" hidden="false" customHeight="false" outlineLevel="0" collapsed="false">
      <c r="A170" s="29"/>
      <c r="B170" s="563" t="s">
        <v>257</v>
      </c>
      <c r="C170" s="281"/>
      <c r="D170" s="281"/>
      <c r="E170" s="234"/>
      <c r="F170" s="234"/>
      <c r="G170" s="281"/>
      <c r="H170" s="75"/>
      <c r="I170" s="548"/>
      <c r="J170" s="548"/>
    </row>
    <row r="171" customFormat="false" ht="14.25" hidden="false" customHeight="false" outlineLevel="0" collapsed="false">
      <c r="A171" s="29"/>
      <c r="B171" s="563" t="s">
        <v>404</v>
      </c>
      <c r="C171" s="281"/>
      <c r="D171" s="281"/>
      <c r="E171" s="234"/>
      <c r="F171" s="234"/>
      <c r="G171" s="281"/>
      <c r="H171" s="75"/>
      <c r="I171" s="548"/>
      <c r="J171" s="548"/>
    </row>
    <row r="172" customFormat="false" ht="15.75" hidden="false" customHeight="false" outlineLevel="0" collapsed="false">
      <c r="A172" s="292"/>
      <c r="B172" s="628" t="s">
        <v>258</v>
      </c>
      <c r="C172" s="629" t="n">
        <f aca="false">SUM(C169:D171)</f>
        <v>87160</v>
      </c>
      <c r="D172" s="629"/>
      <c r="E172" s="629" t="n">
        <f aca="false">SUM(E169:F171)</f>
        <v>90019</v>
      </c>
      <c r="F172" s="629"/>
      <c r="G172" s="630" t="n">
        <f aca="false">SUM(G169:G171)</f>
        <v>88476</v>
      </c>
      <c r="H172" s="630"/>
      <c r="I172" s="629" t="n">
        <f aca="false">SUM(I169:J171)</f>
        <v>86217</v>
      </c>
      <c r="J172" s="629"/>
    </row>
    <row r="173" customFormat="false" ht="15" hidden="false" customHeight="false" outlineLevel="0" collapsed="false">
      <c r="A173" s="1"/>
      <c r="B173" s="332"/>
      <c r="C173" s="631"/>
      <c r="D173" s="632"/>
      <c r="E173" s="631"/>
      <c r="F173" s="632"/>
      <c r="G173" s="631"/>
      <c r="H173" s="632"/>
      <c r="I173" s="631"/>
      <c r="J173" s="632"/>
    </row>
  </sheetData>
  <mergeCells count="228">
    <mergeCell ref="A1:J1"/>
    <mergeCell ref="A2:J2"/>
    <mergeCell ref="A3:J3"/>
    <mergeCell ref="A4:J4"/>
    <mergeCell ref="A5:B5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B8:B9"/>
    <mergeCell ref="C8:D8"/>
    <mergeCell ref="E8:F8"/>
    <mergeCell ref="G8:H8"/>
    <mergeCell ref="I8:J8"/>
    <mergeCell ref="C9:C10"/>
    <mergeCell ref="D9:D10"/>
    <mergeCell ref="E9:E10"/>
    <mergeCell ref="F9:F10"/>
    <mergeCell ref="G9:G10"/>
    <mergeCell ref="H9:H10"/>
    <mergeCell ref="I9:I10"/>
    <mergeCell ref="J9:J10"/>
    <mergeCell ref="B14:B15"/>
    <mergeCell ref="C14:D14"/>
    <mergeCell ref="E14:F14"/>
    <mergeCell ref="G14:H14"/>
    <mergeCell ref="I14:J14"/>
    <mergeCell ref="C25:D25"/>
    <mergeCell ref="E25:F25"/>
    <mergeCell ref="G25:H25"/>
    <mergeCell ref="I25:J25"/>
    <mergeCell ref="C32:D32"/>
    <mergeCell ref="E32:F32"/>
    <mergeCell ref="G32:H32"/>
    <mergeCell ref="I32:J32"/>
    <mergeCell ref="C41:D41"/>
    <mergeCell ref="E41:F41"/>
    <mergeCell ref="G41:H41"/>
    <mergeCell ref="I41:J41"/>
    <mergeCell ref="A45:B45"/>
    <mergeCell ref="C45:D45"/>
    <mergeCell ref="E45:F45"/>
    <mergeCell ref="I45:J45"/>
    <mergeCell ref="C46:D46"/>
    <mergeCell ref="E46:F46"/>
    <mergeCell ref="G46:H46"/>
    <mergeCell ref="I46:J46"/>
    <mergeCell ref="B49:B50"/>
    <mergeCell ref="C49:D49"/>
    <mergeCell ref="E49:F49"/>
    <mergeCell ref="G49:H49"/>
    <mergeCell ref="I49:J49"/>
    <mergeCell ref="C50:D50"/>
    <mergeCell ref="E50:F50"/>
    <mergeCell ref="I50:J50"/>
    <mergeCell ref="B54:B55"/>
    <mergeCell ref="C54:D54"/>
    <mergeCell ref="E54:F54"/>
    <mergeCell ref="G54:H54"/>
    <mergeCell ref="I54:J54"/>
    <mergeCell ref="C59:D59"/>
    <mergeCell ref="E59:F59"/>
    <mergeCell ref="G59:H59"/>
    <mergeCell ref="I59:J59"/>
    <mergeCell ref="C60:D60"/>
    <mergeCell ref="E60:F60"/>
    <mergeCell ref="I60:J60"/>
    <mergeCell ref="C61:D61"/>
    <mergeCell ref="E61:F61"/>
    <mergeCell ref="I61:J61"/>
    <mergeCell ref="C62:D62"/>
    <mergeCell ref="E62:F62"/>
    <mergeCell ref="I62:J62"/>
    <mergeCell ref="C63:D63"/>
    <mergeCell ref="E63:F63"/>
    <mergeCell ref="I63:J63"/>
    <mergeCell ref="C64:D64"/>
    <mergeCell ref="E64:F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E68:F68"/>
    <mergeCell ref="A86:B86"/>
    <mergeCell ref="C86:D86"/>
    <mergeCell ref="E86:F86"/>
    <mergeCell ref="I86:J86"/>
    <mergeCell ref="B89:B90"/>
    <mergeCell ref="C89:D89"/>
    <mergeCell ref="E89:F89"/>
    <mergeCell ref="G89:H89"/>
    <mergeCell ref="I89:J89"/>
    <mergeCell ref="C96:D96"/>
    <mergeCell ref="E96:F96"/>
    <mergeCell ref="G96:H96"/>
    <mergeCell ref="I96:J96"/>
    <mergeCell ref="C117:D117"/>
    <mergeCell ref="E117:F117"/>
    <mergeCell ref="G117:H117"/>
    <mergeCell ref="I117:J117"/>
    <mergeCell ref="C118:D118"/>
    <mergeCell ref="C121:D121"/>
    <mergeCell ref="E121:F121"/>
    <mergeCell ref="G121:H121"/>
    <mergeCell ref="I121:J121"/>
    <mergeCell ref="C122:D122"/>
    <mergeCell ref="E122:F122"/>
    <mergeCell ref="I122:J122"/>
    <mergeCell ref="C123:D123"/>
    <mergeCell ref="E123:F123"/>
    <mergeCell ref="G123:H123"/>
    <mergeCell ref="I123:J123"/>
    <mergeCell ref="C125:D125"/>
    <mergeCell ref="E125:F125"/>
    <mergeCell ref="I125:J125"/>
    <mergeCell ref="A128:B128"/>
    <mergeCell ref="C128:D128"/>
    <mergeCell ref="E128:F128"/>
    <mergeCell ref="I128:J128"/>
    <mergeCell ref="C130:D130"/>
    <mergeCell ref="E130:F130"/>
    <mergeCell ref="G130:H130"/>
    <mergeCell ref="I130:J130"/>
    <mergeCell ref="C134:D134"/>
    <mergeCell ref="E134:F134"/>
    <mergeCell ref="G134:H134"/>
    <mergeCell ref="I134:J134"/>
    <mergeCell ref="B135:B136"/>
    <mergeCell ref="C135:D135"/>
    <mergeCell ref="E135:F135"/>
    <mergeCell ref="I135:J135"/>
    <mergeCell ref="C137:D137"/>
    <mergeCell ref="E137:F137"/>
    <mergeCell ref="G137:H137"/>
    <mergeCell ref="I137:J137"/>
    <mergeCell ref="C141:D141"/>
    <mergeCell ref="E141:F141"/>
    <mergeCell ref="I141:J141"/>
    <mergeCell ref="B142:B143"/>
    <mergeCell ref="C142:D142"/>
    <mergeCell ref="E142:F142"/>
    <mergeCell ref="I142:J142"/>
    <mergeCell ref="B144:B145"/>
    <mergeCell ref="C144:D144"/>
    <mergeCell ref="E144:F144"/>
    <mergeCell ref="I144:J144"/>
    <mergeCell ref="C147:D147"/>
    <mergeCell ref="E147:F147"/>
    <mergeCell ref="I147:J147"/>
    <mergeCell ref="C148:D148"/>
    <mergeCell ref="E148:F148"/>
    <mergeCell ref="G148:H148"/>
    <mergeCell ref="I148:J148"/>
    <mergeCell ref="C149:D149"/>
    <mergeCell ref="E149:F149"/>
    <mergeCell ref="G149:H149"/>
    <mergeCell ref="I149:J149"/>
    <mergeCell ref="C150:D150"/>
    <mergeCell ref="E150:F150"/>
    <mergeCell ref="G150:H150"/>
    <mergeCell ref="I150:J150"/>
    <mergeCell ref="C151:D151"/>
    <mergeCell ref="E151:F151"/>
    <mergeCell ref="G151:H151"/>
    <mergeCell ref="I151:J151"/>
    <mergeCell ref="C154:D154"/>
    <mergeCell ref="E154:F154"/>
    <mergeCell ref="G154:H154"/>
    <mergeCell ref="I154:J154"/>
    <mergeCell ref="B157:B158"/>
    <mergeCell ref="C157:D157"/>
    <mergeCell ref="E157:F157"/>
    <mergeCell ref="G157:H157"/>
    <mergeCell ref="I157:J157"/>
    <mergeCell ref="C158:C159"/>
    <mergeCell ref="D158:D159"/>
    <mergeCell ref="E158:E159"/>
    <mergeCell ref="F158:F159"/>
    <mergeCell ref="G158:G159"/>
    <mergeCell ref="I158:I159"/>
    <mergeCell ref="J158:J159"/>
    <mergeCell ref="B161:B162"/>
    <mergeCell ref="C161:D161"/>
    <mergeCell ref="E161:F161"/>
    <mergeCell ref="I161:J161"/>
    <mergeCell ref="C162:D162"/>
    <mergeCell ref="E162:F162"/>
    <mergeCell ref="I162:J162"/>
    <mergeCell ref="B164:B166"/>
    <mergeCell ref="C164:D164"/>
    <mergeCell ref="E164:F164"/>
    <mergeCell ref="I164:J164"/>
    <mergeCell ref="C166:D166"/>
    <mergeCell ref="E166:F166"/>
    <mergeCell ref="C167:D167"/>
    <mergeCell ref="E167:F167"/>
    <mergeCell ref="I167:J167"/>
    <mergeCell ref="C169:D169"/>
    <mergeCell ref="E169:F169"/>
    <mergeCell ref="G169:H169"/>
    <mergeCell ref="I169:J169"/>
    <mergeCell ref="C170:D170"/>
    <mergeCell ref="E170:F170"/>
    <mergeCell ref="I170:J170"/>
    <mergeCell ref="C171:D171"/>
    <mergeCell ref="E171:F171"/>
    <mergeCell ref="I171:J171"/>
    <mergeCell ref="C172:D172"/>
    <mergeCell ref="E172:F172"/>
    <mergeCell ref="G172:H172"/>
    <mergeCell ref="I172:J172"/>
  </mergeCells>
  <printOptions headings="false" gridLines="false" gridLinesSet="true" horizontalCentered="false" verticalCentered="false"/>
  <pageMargins left="0.0784722222222222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Angie2001</cp:lastModifiedBy>
  <cp:lastPrinted>2012-02-10T09:51:32Z</cp:lastPrinted>
  <dcterms:modified xsi:type="dcterms:W3CDTF">2012-03-04T06:44:17Z</dcterms:modified>
  <cp:revision>0</cp:revision>
  <dc:subject/>
  <dc:title/>
</cp:coreProperties>
</file>