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atal" sheetId="1" state="visible" r:id="rId2"/>
    <sheet name="Hunyadi Isk." sheetId="2" state="visible" r:id="rId3"/>
    <sheet name="Összes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2.sz. melléklet</t>
  </si>
  <si>
    <t xml:space="preserve">Polgármesteri Hivatal és intézményei Összesen</t>
  </si>
  <si>
    <t xml:space="preserve">Délegyháza</t>
  </si>
  <si>
    <t xml:space="preserve">Ezer forintban</t>
  </si>
  <si>
    <t xml:space="preserve">Kiadási jogcím</t>
  </si>
  <si>
    <t xml:space="preserve">2011. évi  III.n.évi</t>
  </si>
  <si>
    <t xml:space="preserve">2012. évi előzetes javaslat</t>
  </si>
  <si>
    <t xml:space="preserve">Eredeti ei.</t>
  </si>
  <si>
    <t xml:space="preserve">Módosított ei</t>
  </si>
  <si>
    <t xml:space="preserve">Teljesítés</t>
  </si>
  <si>
    <t xml:space="preserve">"A" változat</t>
  </si>
  <si>
    <t xml:space="preserve">"B" változat</t>
  </si>
  <si>
    <t xml:space="preserve">I. Folyó működési kiadások</t>
  </si>
  <si>
    <t xml:space="preserve">    I/A. Személyi jellegű juttatások</t>
  </si>
  <si>
    <t xml:space="preserve">    I/B. Munkaadókat terhelő járulékok</t>
  </si>
  <si>
    <t xml:space="preserve">    I/C. Dologi kiadások</t>
  </si>
  <si>
    <t xml:space="preserve">    I/D. Egyéb folyó kiadások</t>
  </si>
  <si>
    <t xml:space="preserve">II. Végleges pénzeszköz átadás</t>
  </si>
  <si>
    <t xml:space="preserve">    II/A. Támogatás értékű kiadások</t>
  </si>
  <si>
    <t xml:space="preserve">    II/B. Államháztartáson kívüli pénzeszköz átadás</t>
  </si>
  <si>
    <t xml:space="preserve">    II/C. Társadalmi és szociálpolitikai juttatások</t>
  </si>
  <si>
    <t xml:space="preserve">    II/D. Ellátottak pénzbeli juttatásai</t>
  </si>
  <si>
    <t xml:space="preserve">III. Felhalmozási és tőkejellegű kiadások</t>
  </si>
  <si>
    <t xml:space="preserve">    III/A. Felújítások</t>
  </si>
  <si>
    <t xml:space="preserve">    III/B. Beruházások</t>
  </si>
  <si>
    <t xml:space="preserve">    III/C. Felújítások, beruházások áfája</t>
  </si>
  <si>
    <t xml:space="preserve">IV. Pénzügyi befektetések kiadásai</t>
  </si>
  <si>
    <t xml:space="preserve">V. Hitelek, kölcsönök nyújtása és törlesztése</t>
  </si>
  <si>
    <t xml:space="preserve">VI. Tartalékok</t>
  </si>
  <si>
    <t xml:space="preserve">    VI/1. Általános tartalék</t>
  </si>
  <si>
    <t xml:space="preserve">    VI/2. Céltartalék</t>
  </si>
  <si>
    <t xml:space="preserve">    VI/3. Egyéb tartalék</t>
  </si>
  <si>
    <t xml:space="preserve">FOLYÓ KIADÁSOK ÖSSZESEN</t>
  </si>
  <si>
    <t xml:space="preserve">            Függő átfutó kiadások</t>
  </si>
  <si>
    <t xml:space="preserve">            Záró pénzkészlet</t>
  </si>
  <si>
    <t xml:space="preserve">KIADÁSOK ÖSSZESEN</t>
  </si>
  <si>
    <t xml:space="preserve">Létszámkeret / átlagos állományi létszám (fő):</t>
  </si>
  <si>
    <t xml:space="preserve">Hunyadi János Általános Iskola</t>
  </si>
  <si>
    <t xml:space="preserve">Délegyháza Polgármesteri Hivatal és intézményei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3.5" hidden="false" customHeight="false" outlineLevel="0" collapsed="false">
      <c r="E2" s="2"/>
      <c r="F2" s="2"/>
      <c r="G2" s="2"/>
    </row>
    <row r="3" customFormat="false" ht="16.5" hidden="false" customHeight="false" outlineLevel="0" collapsed="false">
      <c r="A3" s="3" t="s">
        <v>1</v>
      </c>
      <c r="B3" s="4" t="s">
        <v>2</v>
      </c>
      <c r="C3" s="5"/>
      <c r="D3" s="5"/>
      <c r="E3" s="5"/>
      <c r="F3" s="6" t="s">
        <v>3</v>
      </c>
    </row>
    <row r="4" customFormat="false" ht="15.75" hidden="false" customHeight="fals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</row>
    <row r="5" customFormat="false" ht="15.75" hidden="false" customHeight="false" outlineLevel="0" collapsed="false">
      <c r="A5" s="7"/>
      <c r="B5" s="10" t="s">
        <v>7</v>
      </c>
      <c r="C5" s="11" t="s">
        <v>8</v>
      </c>
      <c r="D5" s="12" t="s">
        <v>9</v>
      </c>
      <c r="E5" s="10" t="s">
        <v>10</v>
      </c>
      <c r="F5" s="13" t="s">
        <v>11</v>
      </c>
    </row>
    <row r="6" customFormat="false" ht="15.75" hidden="false" customHeight="false" outlineLevel="0" collapsed="false">
      <c r="A6" s="14" t="s">
        <v>12</v>
      </c>
      <c r="B6" s="15" t="n">
        <f aca="false">SUM(B7:B10)</f>
        <v>311658</v>
      </c>
      <c r="C6" s="15" t="n">
        <f aca="false">SUM(C7:C10)</f>
        <v>313545</v>
      </c>
      <c r="D6" s="15" t="n">
        <f aca="false">SUM(D7:D10)</f>
        <v>235318</v>
      </c>
      <c r="E6" s="15" t="n">
        <f aca="false">SUM(E7:E10)</f>
        <v>309920</v>
      </c>
      <c r="F6" s="16" t="n">
        <f aca="false">SUM(F7:F10)</f>
        <v>0</v>
      </c>
    </row>
    <row r="7" customFormat="false" ht="14.25" hidden="false" customHeight="false" outlineLevel="0" collapsed="false">
      <c r="A7" s="17" t="s">
        <v>13</v>
      </c>
      <c r="B7" s="18" t="n">
        <v>112218</v>
      </c>
      <c r="C7" s="18" t="n">
        <v>113802</v>
      </c>
      <c r="D7" s="18" t="n">
        <v>82292</v>
      </c>
      <c r="E7" s="18" t="n">
        <v>119723</v>
      </c>
      <c r="F7" s="19"/>
    </row>
    <row r="8" customFormat="false" ht="14.25" hidden="false" customHeight="false" outlineLevel="0" collapsed="false">
      <c r="A8" s="20" t="s">
        <v>14</v>
      </c>
      <c r="B8" s="21" t="n">
        <v>27063</v>
      </c>
      <c r="C8" s="21" t="n">
        <v>27235</v>
      </c>
      <c r="D8" s="21" t="n">
        <v>22164</v>
      </c>
      <c r="E8" s="21" t="n">
        <v>29185</v>
      </c>
      <c r="F8" s="22"/>
    </row>
    <row r="9" customFormat="false" ht="14.25" hidden="false" customHeight="false" outlineLevel="0" collapsed="false">
      <c r="A9" s="20" t="s">
        <v>15</v>
      </c>
      <c r="B9" s="21" t="n">
        <v>151579</v>
      </c>
      <c r="C9" s="21" t="n">
        <v>151656</v>
      </c>
      <c r="D9" s="21" t="n">
        <v>116029</v>
      </c>
      <c r="E9" s="21" t="n">
        <v>138349</v>
      </c>
      <c r="F9" s="22"/>
    </row>
    <row r="10" customFormat="false" ht="15" hidden="false" customHeight="false" outlineLevel="0" collapsed="false">
      <c r="A10" s="20" t="s">
        <v>16</v>
      </c>
      <c r="B10" s="21" t="n">
        <v>20798</v>
      </c>
      <c r="C10" s="21" t="n">
        <v>20852</v>
      </c>
      <c r="D10" s="21" t="n">
        <v>14833</v>
      </c>
      <c r="E10" s="21" t="n">
        <v>22663</v>
      </c>
      <c r="F10" s="22"/>
    </row>
    <row r="11" customFormat="false" ht="15.75" hidden="false" customHeight="false" outlineLevel="0" collapsed="false">
      <c r="A11" s="14" t="s">
        <v>17</v>
      </c>
      <c r="B11" s="15" t="n">
        <f aca="false">SUM(B12:B15)</f>
        <v>127580</v>
      </c>
      <c r="C11" s="15" t="n">
        <f aca="false">SUM(C12:C15)</f>
        <v>144257</v>
      </c>
      <c r="D11" s="15" t="n">
        <f aca="false">SUM(D12:D15)</f>
        <v>119352</v>
      </c>
      <c r="E11" s="15" t="n">
        <f aca="false">SUM(E12:E15)</f>
        <v>31619</v>
      </c>
      <c r="F11" s="16" t="n">
        <f aca="false">SUM(F12:F15)</f>
        <v>0</v>
      </c>
    </row>
    <row r="12" customFormat="false" ht="14.25" hidden="false" customHeight="false" outlineLevel="0" collapsed="false">
      <c r="A12" s="17" t="s">
        <v>18</v>
      </c>
      <c r="B12" s="23" t="n">
        <v>100687</v>
      </c>
      <c r="C12" s="23" t="n">
        <v>102775</v>
      </c>
      <c r="D12" s="23" t="n">
        <v>76949</v>
      </c>
      <c r="E12" s="23" t="n">
        <v>15379</v>
      </c>
      <c r="F12" s="24"/>
    </row>
    <row r="13" customFormat="false" ht="14.25" hidden="false" customHeight="false" outlineLevel="0" collapsed="false">
      <c r="A13" s="20" t="s">
        <v>19</v>
      </c>
      <c r="B13" s="23" t="n">
        <v>14799</v>
      </c>
      <c r="C13" s="23" t="n">
        <v>17075</v>
      </c>
      <c r="D13" s="23" t="n">
        <v>17400</v>
      </c>
      <c r="E13" s="23" t="n">
        <v>4812</v>
      </c>
      <c r="F13" s="24"/>
    </row>
    <row r="14" customFormat="false" ht="14.25" hidden="false" customHeight="false" outlineLevel="0" collapsed="false">
      <c r="A14" s="20" t="s">
        <v>20</v>
      </c>
      <c r="B14" s="23" t="n">
        <v>12094</v>
      </c>
      <c r="C14" s="23" t="n">
        <v>24407</v>
      </c>
      <c r="D14" s="23" t="n">
        <v>25003</v>
      </c>
      <c r="E14" s="23" t="n">
        <v>11428</v>
      </c>
      <c r="F14" s="24"/>
    </row>
    <row r="15" customFormat="false" ht="15" hidden="false" customHeight="false" outlineLevel="0" collapsed="false">
      <c r="A15" s="20" t="s">
        <v>21</v>
      </c>
      <c r="B15" s="23" t="n">
        <v>0</v>
      </c>
      <c r="C15" s="23" t="n">
        <v>0</v>
      </c>
      <c r="D15" s="23"/>
      <c r="E15" s="23"/>
      <c r="F15" s="24"/>
    </row>
    <row r="16" customFormat="false" ht="15.75" hidden="false" customHeight="false" outlineLevel="0" collapsed="false">
      <c r="A16" s="14" t="s">
        <v>22</v>
      </c>
      <c r="B16" s="15" t="n">
        <f aca="false">SUM(B17:B19)</f>
        <v>369945</v>
      </c>
      <c r="C16" s="15" t="n">
        <f aca="false">SUM(C17:C19)</f>
        <v>40918</v>
      </c>
      <c r="D16" s="15" t="n">
        <f aca="false">SUM(D17:D19)</f>
        <v>46651</v>
      </c>
      <c r="E16" s="15" t="n">
        <f aca="false">SUM(E17:E19)</f>
        <v>525855</v>
      </c>
      <c r="F16" s="16" t="n">
        <f aca="false">SUM(F17:F19)</f>
        <v>0</v>
      </c>
    </row>
    <row r="17" customFormat="false" ht="14.25" hidden="false" customHeight="false" outlineLevel="0" collapsed="false">
      <c r="A17" s="17" t="s">
        <v>23</v>
      </c>
      <c r="B17" s="23" t="n">
        <v>77660</v>
      </c>
      <c r="C17" s="23" t="n">
        <v>31047</v>
      </c>
      <c r="D17" s="23" t="n">
        <v>33362</v>
      </c>
      <c r="E17" s="23" t="n">
        <v>135666</v>
      </c>
      <c r="F17" s="24"/>
    </row>
    <row r="18" customFormat="false" ht="14.25" hidden="false" customHeight="false" outlineLevel="0" collapsed="false">
      <c r="A18" s="20" t="s">
        <v>24</v>
      </c>
      <c r="B18" s="23" t="n">
        <v>269270</v>
      </c>
      <c r="C18" s="23" t="n">
        <v>3390</v>
      </c>
      <c r="D18" s="23" t="n">
        <v>2812</v>
      </c>
      <c r="E18" s="23" t="n">
        <v>278393</v>
      </c>
      <c r="F18" s="24"/>
    </row>
    <row r="19" customFormat="false" ht="15" hidden="false" customHeight="false" outlineLevel="0" collapsed="false">
      <c r="A19" s="20" t="s">
        <v>25</v>
      </c>
      <c r="B19" s="23" t="n">
        <v>23015</v>
      </c>
      <c r="C19" s="23" t="n">
        <v>6481</v>
      </c>
      <c r="D19" s="23" t="n">
        <v>10477</v>
      </c>
      <c r="E19" s="23" t="n">
        <v>111796</v>
      </c>
      <c r="F19" s="24"/>
    </row>
    <row r="20" customFormat="false" ht="15.75" hidden="false" customHeight="false" outlineLevel="0" collapsed="false">
      <c r="A20" s="14" t="s">
        <v>26</v>
      </c>
      <c r="B20" s="15" t="n">
        <v>56</v>
      </c>
      <c r="C20" s="15" t="n">
        <v>56</v>
      </c>
      <c r="D20" s="15"/>
      <c r="E20" s="15"/>
      <c r="F20" s="16"/>
    </row>
    <row r="21" customFormat="false" ht="15.75" hidden="false" customHeight="false" outlineLevel="0" collapsed="false">
      <c r="A21" s="14" t="s">
        <v>27</v>
      </c>
      <c r="B21" s="15" t="n">
        <v>1300</v>
      </c>
      <c r="C21" s="15" t="n">
        <v>1300</v>
      </c>
      <c r="D21" s="15" t="n">
        <v>11800</v>
      </c>
      <c r="E21" s="15" t="n">
        <v>5648</v>
      </c>
      <c r="F21" s="16"/>
    </row>
    <row r="22" customFormat="false" ht="15.75" hidden="false" customHeight="false" outlineLevel="0" collapsed="false">
      <c r="A22" s="14" t="s">
        <v>28</v>
      </c>
      <c r="B22" s="15" t="n">
        <f aca="false">SUM(B23:B25)</f>
        <v>22000</v>
      </c>
      <c r="C22" s="15" t="n">
        <f aca="false">SUM(C23:C25)</f>
        <v>23486</v>
      </c>
      <c r="D22" s="15" t="n">
        <f aca="false">SUM(D23:D25)</f>
        <v>16950</v>
      </c>
      <c r="E22" s="15"/>
      <c r="F22" s="16" t="n">
        <f aca="false">SUM(F23:F25)</f>
        <v>0</v>
      </c>
    </row>
    <row r="23" customFormat="false" ht="14.25" hidden="false" customHeight="false" outlineLevel="0" collapsed="false">
      <c r="A23" s="17" t="s">
        <v>29</v>
      </c>
      <c r="B23" s="18" t="n">
        <v>2000</v>
      </c>
      <c r="C23" s="18" t="n">
        <v>3486</v>
      </c>
      <c r="D23" s="18"/>
      <c r="E23" s="18"/>
      <c r="F23" s="19"/>
    </row>
    <row r="24" customFormat="false" ht="14.25" hidden="false" customHeight="false" outlineLevel="0" collapsed="false">
      <c r="A24" s="20" t="s">
        <v>30</v>
      </c>
      <c r="B24" s="21" t="n">
        <v>20000</v>
      </c>
      <c r="C24" s="21" t="n">
        <v>20000</v>
      </c>
      <c r="D24" s="21" t="n">
        <v>16950</v>
      </c>
      <c r="E24" s="21"/>
      <c r="F24" s="22"/>
    </row>
    <row r="25" customFormat="false" ht="15" hidden="false" customHeight="false" outlineLevel="0" collapsed="false">
      <c r="A25" s="20" t="s">
        <v>31</v>
      </c>
      <c r="B25" s="21"/>
      <c r="C25" s="21"/>
      <c r="D25" s="21"/>
      <c r="E25" s="21"/>
      <c r="F25" s="22"/>
    </row>
    <row r="26" customFormat="false" ht="15.75" hidden="false" customHeight="false" outlineLevel="0" collapsed="false">
      <c r="A26" s="25" t="s">
        <v>32</v>
      </c>
      <c r="B26" s="15" t="n">
        <f aca="false">B6+B11+B16+B20+B21+B22</f>
        <v>832539</v>
      </c>
      <c r="C26" s="15" t="n">
        <f aca="false">C6+C11+C16+C20+C21+C22</f>
        <v>523562</v>
      </c>
      <c r="D26" s="15" t="n">
        <f aca="false">D6+D11+D16+D20+D21+D22</f>
        <v>430071</v>
      </c>
      <c r="E26" s="15" t="n">
        <f aca="false">E6+E11+E16+E20+E21+E22</f>
        <v>873042</v>
      </c>
      <c r="F26" s="16" t="n">
        <f aca="false">F6+F11+F16+F20+F21+F22</f>
        <v>0</v>
      </c>
    </row>
    <row r="27" customFormat="false" ht="14.25" hidden="false" customHeight="false" outlineLevel="0" collapsed="false">
      <c r="A27" s="26" t="s">
        <v>33</v>
      </c>
      <c r="B27" s="27"/>
      <c r="C27" s="27"/>
      <c r="D27" s="27" t="n">
        <v>9116</v>
      </c>
      <c r="E27" s="27"/>
      <c r="F27" s="28"/>
    </row>
    <row r="28" customFormat="false" ht="15" hidden="false" customHeight="false" outlineLevel="0" collapsed="false">
      <c r="A28" s="20" t="s">
        <v>34</v>
      </c>
      <c r="B28" s="21"/>
      <c r="C28" s="21"/>
      <c r="D28" s="21" t="n">
        <v>22414</v>
      </c>
      <c r="E28" s="21"/>
      <c r="F28" s="22"/>
    </row>
    <row r="29" customFormat="false" ht="15.75" hidden="false" customHeight="false" outlineLevel="0" collapsed="false">
      <c r="A29" s="25" t="s">
        <v>35</v>
      </c>
      <c r="B29" s="15" t="n">
        <f aca="false">SUM(B26:B28)</f>
        <v>832539</v>
      </c>
      <c r="C29" s="15" t="n">
        <f aca="false">SUM(C26:C28)</f>
        <v>523562</v>
      </c>
      <c r="D29" s="15" t="n">
        <f aca="false">SUM(D26:D28)</f>
        <v>461601</v>
      </c>
      <c r="E29" s="15" t="n">
        <f aca="false">SUM(E26:E28)</f>
        <v>873042</v>
      </c>
      <c r="F29" s="16" t="n">
        <f aca="false">SUM(F26:F28)</f>
        <v>0</v>
      </c>
    </row>
    <row r="30" customFormat="false" ht="15.75" hidden="false" customHeight="false" outlineLevel="0" collapsed="false">
      <c r="A30" s="29"/>
      <c r="B30" s="30"/>
      <c r="C30" s="30"/>
      <c r="D30" s="30"/>
      <c r="E30" s="30"/>
      <c r="F30" s="31"/>
    </row>
    <row r="31" customFormat="false" ht="15.75" hidden="false" customHeight="false" outlineLevel="0" collapsed="false">
      <c r="A31" s="14" t="s">
        <v>36</v>
      </c>
      <c r="B31" s="15" t="n">
        <v>62.5</v>
      </c>
      <c r="C31" s="15" t="n">
        <v>62.5</v>
      </c>
      <c r="D31" s="15"/>
      <c r="E31" s="15" t="n">
        <v>76</v>
      </c>
      <c r="F31" s="16"/>
    </row>
  </sheetData>
  <mergeCells count="4">
    <mergeCell ref="E1:G1"/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6.5" hidden="false" customHeight="false" outlineLevel="0" collapsed="false">
      <c r="A3" s="32" t="s">
        <v>37</v>
      </c>
      <c r="B3" s="32" t="s">
        <v>2</v>
      </c>
      <c r="F3" s="33" t="s">
        <v>3</v>
      </c>
    </row>
    <row r="4" customFormat="false" ht="15.75" hidden="false" customHeight="fals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</row>
    <row r="5" customFormat="false" ht="15.75" hidden="false" customHeight="false" outlineLevel="0" collapsed="false">
      <c r="A5" s="7"/>
      <c r="B5" s="10" t="s">
        <v>7</v>
      </c>
      <c r="C5" s="11" t="s">
        <v>8</v>
      </c>
      <c r="D5" s="12" t="s">
        <v>9</v>
      </c>
      <c r="E5" s="10" t="s">
        <v>10</v>
      </c>
      <c r="F5" s="13" t="s">
        <v>11</v>
      </c>
    </row>
    <row r="6" customFormat="false" ht="15.75" hidden="false" customHeight="false" outlineLevel="0" collapsed="false">
      <c r="A6" s="14" t="s">
        <v>12</v>
      </c>
      <c r="B6" s="15" t="n">
        <f aca="false">SUM(B7:B10)</f>
        <v>87160</v>
      </c>
      <c r="C6" s="15" t="n">
        <f aca="false">SUM(C7:C10)</f>
        <v>89794</v>
      </c>
      <c r="D6" s="15" t="n">
        <f aca="false">SUM(D7:D10)</f>
        <v>63836</v>
      </c>
      <c r="E6" s="15" t="n">
        <f aca="false">SUM(E7:E10)</f>
        <v>83440</v>
      </c>
      <c r="F6" s="16" t="n">
        <f aca="false">SUM(F7:F10)</f>
        <v>0</v>
      </c>
    </row>
    <row r="7" customFormat="false" ht="14.25" hidden="false" customHeight="false" outlineLevel="0" collapsed="false">
      <c r="A7" s="17" t="s">
        <v>13</v>
      </c>
      <c r="B7" s="18" t="n">
        <v>57545</v>
      </c>
      <c r="C7" s="18" t="n">
        <v>59138</v>
      </c>
      <c r="D7" s="18" t="n">
        <v>42305</v>
      </c>
      <c r="E7" s="18" t="n">
        <v>53718</v>
      </c>
      <c r="F7" s="19"/>
    </row>
    <row r="8" customFormat="false" ht="14.25" hidden="false" customHeight="false" outlineLevel="0" collapsed="false">
      <c r="A8" s="20" t="s">
        <v>14</v>
      </c>
      <c r="B8" s="21" t="n">
        <v>15068</v>
      </c>
      <c r="C8" s="21" t="n">
        <v>15535</v>
      </c>
      <c r="D8" s="21" t="n">
        <v>10856</v>
      </c>
      <c r="E8" s="21" t="n">
        <v>14121</v>
      </c>
      <c r="F8" s="22"/>
    </row>
    <row r="9" customFormat="false" ht="14.25" hidden="false" customHeight="false" outlineLevel="0" collapsed="false">
      <c r="A9" s="20" t="s">
        <v>15</v>
      </c>
      <c r="B9" s="21" t="n">
        <v>14236</v>
      </c>
      <c r="C9" s="21" t="n">
        <v>14810</v>
      </c>
      <c r="D9" s="21" t="n">
        <v>10334</v>
      </c>
      <c r="E9" s="21" t="n">
        <v>15313</v>
      </c>
      <c r="F9" s="22"/>
    </row>
    <row r="10" customFormat="false" ht="15" hidden="false" customHeight="false" outlineLevel="0" collapsed="false">
      <c r="A10" s="20" t="s">
        <v>16</v>
      </c>
      <c r="B10" s="21" t="n">
        <v>311</v>
      </c>
      <c r="C10" s="21" t="n">
        <v>311</v>
      </c>
      <c r="D10" s="21" t="n">
        <v>341</v>
      </c>
      <c r="E10" s="21" t="n">
        <v>288</v>
      </c>
      <c r="F10" s="22"/>
    </row>
    <row r="11" customFormat="false" ht="15.75" hidden="false" customHeight="false" outlineLevel="0" collapsed="false">
      <c r="A11" s="14" t="s">
        <v>17</v>
      </c>
      <c r="B11" s="15" t="n">
        <f aca="false">SUM(B12:B15)</f>
        <v>0</v>
      </c>
      <c r="C11" s="15" t="n">
        <f aca="false">SUM(C12:C15)</f>
        <v>85</v>
      </c>
      <c r="D11" s="15" t="n">
        <f aca="false">SUM(D12:D15)</f>
        <v>85</v>
      </c>
      <c r="E11" s="15" t="n">
        <f aca="false">SUM(E12:E15)</f>
        <v>0</v>
      </c>
      <c r="F11" s="16" t="n">
        <f aca="false">SUM(F12:F15)</f>
        <v>0</v>
      </c>
    </row>
    <row r="12" customFormat="false" ht="14.25" hidden="false" customHeight="false" outlineLevel="0" collapsed="false">
      <c r="A12" s="17" t="s">
        <v>18</v>
      </c>
      <c r="B12" s="23"/>
      <c r="C12" s="23"/>
      <c r="D12" s="23"/>
      <c r="E12" s="23"/>
      <c r="F12" s="24"/>
    </row>
    <row r="13" customFormat="false" ht="14.25" hidden="false" customHeight="false" outlineLevel="0" collapsed="false">
      <c r="A13" s="20" t="s">
        <v>19</v>
      </c>
      <c r="B13" s="23"/>
      <c r="C13" s="23"/>
      <c r="D13" s="23"/>
      <c r="E13" s="23"/>
      <c r="F13" s="24"/>
    </row>
    <row r="14" customFormat="false" ht="14.25" hidden="false" customHeight="false" outlineLevel="0" collapsed="false">
      <c r="A14" s="20" t="s">
        <v>20</v>
      </c>
      <c r="B14" s="23"/>
      <c r="C14" s="23"/>
      <c r="D14" s="23"/>
      <c r="E14" s="23"/>
      <c r="F14" s="24"/>
    </row>
    <row r="15" customFormat="false" ht="15" hidden="false" customHeight="false" outlineLevel="0" collapsed="false">
      <c r="A15" s="20" t="s">
        <v>21</v>
      </c>
      <c r="B15" s="23"/>
      <c r="C15" s="23" t="n">
        <v>85</v>
      </c>
      <c r="D15" s="23" t="n">
        <v>85</v>
      </c>
      <c r="E15" s="23"/>
      <c r="F15" s="24"/>
    </row>
    <row r="16" customFormat="false" ht="15.75" hidden="false" customHeight="false" outlineLevel="0" collapsed="false">
      <c r="A16" s="14" t="s">
        <v>22</v>
      </c>
      <c r="B16" s="15" t="n">
        <f aca="false">SUM(B17:B19)</f>
        <v>0</v>
      </c>
      <c r="C16" s="15" t="n">
        <f aca="false">SUM(C17:C19)</f>
        <v>140</v>
      </c>
      <c r="D16" s="15" t="n">
        <f aca="false">SUM(D17:D19)</f>
        <v>140</v>
      </c>
      <c r="E16" s="15" t="n">
        <f aca="false">SUM(E17:E19)</f>
        <v>0</v>
      </c>
      <c r="F16" s="16" t="n">
        <f aca="false">SUM(F17:F19)</f>
        <v>0</v>
      </c>
    </row>
    <row r="17" customFormat="false" ht="14.25" hidden="false" customHeight="false" outlineLevel="0" collapsed="false">
      <c r="A17" s="17" t="s">
        <v>23</v>
      </c>
      <c r="B17" s="23"/>
      <c r="C17" s="23"/>
      <c r="D17" s="23"/>
      <c r="E17" s="23"/>
      <c r="F17" s="24"/>
    </row>
    <row r="18" customFormat="false" ht="14.25" hidden="false" customHeight="false" outlineLevel="0" collapsed="false">
      <c r="A18" s="20" t="s">
        <v>24</v>
      </c>
      <c r="B18" s="23"/>
      <c r="C18" s="23" t="n">
        <v>140</v>
      </c>
      <c r="D18" s="23" t="n">
        <v>140</v>
      </c>
      <c r="E18" s="23"/>
      <c r="F18" s="24"/>
    </row>
    <row r="19" customFormat="false" ht="15" hidden="false" customHeight="false" outlineLevel="0" collapsed="false">
      <c r="A19" s="20" t="s">
        <v>25</v>
      </c>
      <c r="B19" s="23"/>
      <c r="C19" s="23"/>
      <c r="D19" s="23"/>
      <c r="E19" s="23"/>
      <c r="F19" s="24"/>
    </row>
    <row r="20" customFormat="false" ht="15.75" hidden="false" customHeight="false" outlineLevel="0" collapsed="false">
      <c r="A20" s="14" t="s">
        <v>26</v>
      </c>
      <c r="B20" s="15"/>
      <c r="C20" s="15"/>
      <c r="D20" s="15"/>
      <c r="E20" s="15"/>
      <c r="F20" s="16"/>
    </row>
    <row r="21" customFormat="false" ht="15.75" hidden="false" customHeight="false" outlineLevel="0" collapsed="false">
      <c r="A21" s="14" t="s">
        <v>27</v>
      </c>
      <c r="B21" s="15"/>
      <c r="C21" s="15"/>
      <c r="D21" s="15"/>
      <c r="E21" s="15"/>
      <c r="F21" s="16"/>
    </row>
    <row r="22" customFormat="false" ht="15.75" hidden="false" customHeight="false" outlineLevel="0" collapsed="false">
      <c r="A22" s="14" t="s">
        <v>28</v>
      </c>
      <c r="B22" s="15" t="n">
        <f aca="false">SUM(B23:B25)</f>
        <v>0</v>
      </c>
      <c r="C22" s="15" t="n">
        <f aca="false">SUM(C23:C25)</f>
        <v>0</v>
      </c>
      <c r="D22" s="15" t="n">
        <f aca="false">SUM(D23:D25)</f>
        <v>0</v>
      </c>
      <c r="E22" s="15" t="n">
        <f aca="false">SUM(E23:E25)</f>
        <v>0</v>
      </c>
      <c r="F22" s="16" t="n">
        <f aca="false">SUM(F23:F25)</f>
        <v>0</v>
      </c>
    </row>
    <row r="23" customFormat="false" ht="14.25" hidden="false" customHeight="false" outlineLevel="0" collapsed="false">
      <c r="A23" s="17" t="s">
        <v>29</v>
      </c>
      <c r="B23" s="18"/>
      <c r="C23" s="18"/>
      <c r="D23" s="18"/>
      <c r="E23" s="18"/>
      <c r="F23" s="19"/>
    </row>
    <row r="24" customFormat="false" ht="14.25" hidden="false" customHeight="false" outlineLevel="0" collapsed="false">
      <c r="A24" s="20" t="s">
        <v>30</v>
      </c>
      <c r="B24" s="21"/>
      <c r="C24" s="21"/>
      <c r="D24" s="21"/>
      <c r="E24" s="21"/>
      <c r="F24" s="22"/>
    </row>
    <row r="25" customFormat="false" ht="15" hidden="false" customHeight="false" outlineLevel="0" collapsed="false">
      <c r="A25" s="20" t="s">
        <v>31</v>
      </c>
      <c r="B25" s="21"/>
      <c r="C25" s="21"/>
      <c r="D25" s="21"/>
      <c r="E25" s="21"/>
      <c r="F25" s="22"/>
    </row>
    <row r="26" customFormat="false" ht="15.75" hidden="false" customHeight="false" outlineLevel="0" collapsed="false">
      <c r="A26" s="25" t="s">
        <v>32</v>
      </c>
      <c r="B26" s="15" t="n">
        <f aca="false">B6+B11+B16+B20+B21+B22</f>
        <v>87160</v>
      </c>
      <c r="C26" s="15" t="n">
        <f aca="false">C6+C11+C16+C20+C21+C22</f>
        <v>90019</v>
      </c>
      <c r="D26" s="15" t="n">
        <f aca="false">D6+D11+D16+D20+D21+D22</f>
        <v>64061</v>
      </c>
      <c r="E26" s="15" t="n">
        <f aca="false">E6+E11+E16+E20+E21+E22</f>
        <v>83440</v>
      </c>
      <c r="F26" s="16" t="n">
        <f aca="false">F6+F11+F16+F20+F21+F22</f>
        <v>0</v>
      </c>
    </row>
    <row r="27" customFormat="false" ht="14.25" hidden="false" customHeight="false" outlineLevel="0" collapsed="false">
      <c r="A27" s="26" t="s">
        <v>33</v>
      </c>
      <c r="B27" s="27"/>
      <c r="C27" s="27"/>
      <c r="D27" s="27" t="n">
        <v>-33</v>
      </c>
      <c r="E27" s="27"/>
      <c r="F27" s="28"/>
    </row>
    <row r="28" customFormat="false" ht="15" hidden="false" customHeight="false" outlineLevel="0" collapsed="false">
      <c r="A28" s="20" t="s">
        <v>34</v>
      </c>
      <c r="B28" s="21"/>
      <c r="C28" s="21"/>
      <c r="D28" s="21" t="n">
        <v>2733</v>
      </c>
      <c r="E28" s="21"/>
      <c r="F28" s="22"/>
    </row>
    <row r="29" customFormat="false" ht="15.75" hidden="false" customHeight="false" outlineLevel="0" collapsed="false">
      <c r="A29" s="25" t="s">
        <v>35</v>
      </c>
      <c r="B29" s="15" t="n">
        <f aca="false">SUM(B26:B28)</f>
        <v>87160</v>
      </c>
      <c r="C29" s="15" t="n">
        <f aca="false">SUM(C26:C28)</f>
        <v>90019</v>
      </c>
      <c r="D29" s="15" t="n">
        <f aca="false">SUM(D26:D28)</f>
        <v>66761</v>
      </c>
      <c r="E29" s="15" t="n">
        <f aca="false">SUM(E26:E28)</f>
        <v>83440</v>
      </c>
      <c r="F29" s="16" t="n">
        <f aca="false">SUM(F26:F28)</f>
        <v>0</v>
      </c>
    </row>
    <row r="30" customFormat="false" ht="15.75" hidden="false" customHeight="false" outlineLevel="0" collapsed="false">
      <c r="A30" s="29"/>
      <c r="B30" s="30"/>
      <c r="C30" s="30"/>
      <c r="D30" s="30"/>
      <c r="E30" s="30"/>
      <c r="F30" s="31"/>
    </row>
    <row r="31" customFormat="false" ht="15.75" hidden="false" customHeight="false" outlineLevel="0" collapsed="false">
      <c r="A31" s="14" t="s">
        <v>36</v>
      </c>
      <c r="B31" s="15" t="n">
        <v>29</v>
      </c>
      <c r="C31" s="15" t="n">
        <v>28</v>
      </c>
      <c r="D31" s="15"/>
      <c r="E31" s="15" t="n">
        <v>27</v>
      </c>
      <c r="F31" s="16"/>
    </row>
  </sheetData>
  <mergeCells count="4">
    <mergeCell ref="E1:G1"/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6.5" hidden="false" customHeight="false" outlineLevel="0" collapsed="false">
      <c r="A3" s="32" t="s">
        <v>38</v>
      </c>
      <c r="B3" s="32" t="s">
        <v>39</v>
      </c>
      <c r="F3" s="33" t="s">
        <v>3</v>
      </c>
    </row>
    <row r="4" customFormat="false" ht="15.75" hidden="false" customHeight="fals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</row>
    <row r="5" customFormat="false" ht="15.75" hidden="false" customHeight="false" outlineLevel="0" collapsed="false">
      <c r="A5" s="7"/>
      <c r="B5" s="10" t="s">
        <v>7</v>
      </c>
      <c r="C5" s="11" t="s">
        <v>8</v>
      </c>
      <c r="D5" s="12" t="s">
        <v>9</v>
      </c>
      <c r="E5" s="10" t="s">
        <v>10</v>
      </c>
      <c r="F5" s="13" t="s">
        <v>11</v>
      </c>
    </row>
    <row r="6" customFormat="false" ht="15.75" hidden="false" customHeight="false" outlineLevel="0" collapsed="false">
      <c r="A6" s="14" t="s">
        <v>12</v>
      </c>
      <c r="B6" s="15" t="n">
        <f aca="false">SUM(B7:B10)</f>
        <v>398818</v>
      </c>
      <c r="C6" s="15" t="n">
        <f aca="false">SUM(C7:C10)</f>
        <v>403339</v>
      </c>
      <c r="D6" s="15" t="n">
        <f aca="false">SUM(D7:D10)</f>
        <v>299154</v>
      </c>
      <c r="E6" s="15" t="n">
        <f aca="false">SUM(E7:E10)</f>
        <v>393360</v>
      </c>
      <c r="F6" s="16" t="n">
        <f aca="false">SUM(F7:F10)</f>
        <v>0</v>
      </c>
    </row>
    <row r="7" customFormat="false" ht="14.25" hidden="false" customHeight="false" outlineLevel="0" collapsed="false">
      <c r="A7" s="17" t="s">
        <v>13</v>
      </c>
      <c r="B7" s="18" t="n">
        <f aca="false">'Hunyadi Isk.'!B7+Hivatal!B7</f>
        <v>169763</v>
      </c>
      <c r="C7" s="18" t="n">
        <f aca="false">'Hunyadi Isk.'!C7+Hivatal!C7</f>
        <v>172940</v>
      </c>
      <c r="D7" s="18" t="n">
        <f aca="false">'Hunyadi Isk.'!D7+Hivatal!D7</f>
        <v>124597</v>
      </c>
      <c r="E7" s="18" t="n">
        <f aca="false">'Hunyadi Isk.'!E7+Hivatal!E7</f>
        <v>173441</v>
      </c>
      <c r="F7" s="19" t="n">
        <f aca="false">'Hunyadi Isk.'!F7+Hivatal!F7</f>
        <v>0</v>
      </c>
    </row>
    <row r="8" customFormat="false" ht="14.25" hidden="false" customHeight="false" outlineLevel="0" collapsed="false">
      <c r="A8" s="20" t="s">
        <v>14</v>
      </c>
      <c r="B8" s="18" t="n">
        <f aca="false">'Hunyadi Isk.'!B8+Hivatal!B8</f>
        <v>42131</v>
      </c>
      <c r="C8" s="18" t="n">
        <f aca="false">'Hunyadi Isk.'!C8+Hivatal!C8</f>
        <v>42770</v>
      </c>
      <c r="D8" s="18" t="n">
        <f aca="false">'Hunyadi Isk.'!D8+Hivatal!D8</f>
        <v>33020</v>
      </c>
      <c r="E8" s="18" t="n">
        <f aca="false">'Hunyadi Isk.'!E8+Hivatal!E8</f>
        <v>43306</v>
      </c>
      <c r="F8" s="19" t="n">
        <f aca="false">'Hunyadi Isk.'!F8+Hivatal!F8</f>
        <v>0</v>
      </c>
    </row>
    <row r="9" customFormat="false" ht="14.25" hidden="false" customHeight="false" outlineLevel="0" collapsed="false">
      <c r="A9" s="20" t="s">
        <v>15</v>
      </c>
      <c r="B9" s="18" t="n">
        <f aca="false">'Hunyadi Isk.'!B9+Hivatal!B9</f>
        <v>165815</v>
      </c>
      <c r="C9" s="18" t="n">
        <f aca="false">'Hunyadi Isk.'!C9+Hivatal!C9</f>
        <v>166466</v>
      </c>
      <c r="D9" s="18" t="n">
        <f aca="false">'Hunyadi Isk.'!D9+Hivatal!D9</f>
        <v>126363</v>
      </c>
      <c r="E9" s="18" t="n">
        <f aca="false">'Hunyadi Isk.'!E9+Hivatal!E9</f>
        <v>153662</v>
      </c>
      <c r="F9" s="19" t="n">
        <f aca="false">'Hunyadi Isk.'!F9+Hivatal!F9</f>
        <v>0</v>
      </c>
    </row>
    <row r="10" customFormat="false" ht="15" hidden="false" customHeight="false" outlineLevel="0" collapsed="false">
      <c r="A10" s="20" t="s">
        <v>16</v>
      </c>
      <c r="B10" s="18" t="n">
        <f aca="false">'Hunyadi Isk.'!B10+Hivatal!B10</f>
        <v>21109</v>
      </c>
      <c r="C10" s="18" t="n">
        <f aca="false">'Hunyadi Isk.'!C10+Hivatal!C10</f>
        <v>21163</v>
      </c>
      <c r="D10" s="18" t="n">
        <f aca="false">'Hunyadi Isk.'!D10+Hivatal!D10</f>
        <v>15174</v>
      </c>
      <c r="E10" s="18" t="n">
        <f aca="false">'Hunyadi Isk.'!E10+Hivatal!E10</f>
        <v>22951</v>
      </c>
      <c r="F10" s="19" t="n">
        <f aca="false">'Hunyadi Isk.'!F10+Hivatal!F10</f>
        <v>0</v>
      </c>
    </row>
    <row r="11" customFormat="false" ht="15.75" hidden="false" customHeight="false" outlineLevel="0" collapsed="false">
      <c r="A11" s="14" t="s">
        <v>17</v>
      </c>
      <c r="B11" s="15" t="n">
        <f aca="false">SUM(B12:B15)</f>
        <v>127580</v>
      </c>
      <c r="C11" s="15" t="n">
        <f aca="false">SUM(C12:C15)</f>
        <v>144342</v>
      </c>
      <c r="D11" s="15" t="n">
        <f aca="false">SUM(D12:D15)</f>
        <v>119437</v>
      </c>
      <c r="E11" s="15" t="n">
        <f aca="false">SUM(E12:E15)</f>
        <v>31619</v>
      </c>
      <c r="F11" s="16" t="n">
        <f aca="false">SUM(F12:F15)</f>
        <v>0</v>
      </c>
    </row>
    <row r="12" customFormat="false" ht="14.25" hidden="false" customHeight="false" outlineLevel="0" collapsed="false">
      <c r="A12" s="17" t="s">
        <v>18</v>
      </c>
      <c r="B12" s="18" t="n">
        <f aca="false">'Hunyadi Isk.'!B12+Hivatal!B12</f>
        <v>100687</v>
      </c>
      <c r="C12" s="18" t="n">
        <f aca="false">'Hunyadi Isk.'!C12+Hivatal!C12</f>
        <v>102775</v>
      </c>
      <c r="D12" s="18" t="n">
        <f aca="false">'Hunyadi Isk.'!D12+Hivatal!D12</f>
        <v>76949</v>
      </c>
      <c r="E12" s="18" t="n">
        <f aca="false">'Hunyadi Isk.'!E12+Hivatal!E12</f>
        <v>15379</v>
      </c>
      <c r="F12" s="19" t="n">
        <f aca="false">'Hunyadi Isk.'!F12+Hivatal!F12</f>
        <v>0</v>
      </c>
    </row>
    <row r="13" customFormat="false" ht="14.25" hidden="false" customHeight="false" outlineLevel="0" collapsed="false">
      <c r="A13" s="20" t="s">
        <v>19</v>
      </c>
      <c r="B13" s="18" t="n">
        <f aca="false">'Hunyadi Isk.'!B13+Hivatal!B13</f>
        <v>14799</v>
      </c>
      <c r="C13" s="18" t="n">
        <f aca="false">'Hunyadi Isk.'!C13+Hivatal!C13</f>
        <v>17075</v>
      </c>
      <c r="D13" s="18" t="n">
        <f aca="false">'Hunyadi Isk.'!D13+Hivatal!D13</f>
        <v>17400</v>
      </c>
      <c r="E13" s="18" t="n">
        <v>4812</v>
      </c>
      <c r="F13" s="19" t="n">
        <f aca="false">'Hunyadi Isk.'!F13+Hivatal!F13</f>
        <v>0</v>
      </c>
    </row>
    <row r="14" customFormat="false" ht="14.25" hidden="false" customHeight="false" outlineLevel="0" collapsed="false">
      <c r="A14" s="20" t="s">
        <v>20</v>
      </c>
      <c r="B14" s="18" t="n">
        <f aca="false">'Hunyadi Isk.'!B14+Hivatal!B14</f>
        <v>12094</v>
      </c>
      <c r="C14" s="18" t="n">
        <f aca="false">'Hunyadi Isk.'!C14+Hivatal!C14</f>
        <v>24407</v>
      </c>
      <c r="D14" s="18" t="n">
        <f aca="false">'Hunyadi Isk.'!D14+Hivatal!D14</f>
        <v>25003</v>
      </c>
      <c r="E14" s="18" t="n">
        <f aca="false">'Hunyadi Isk.'!E14+Hivatal!E14</f>
        <v>11428</v>
      </c>
      <c r="F14" s="19" t="n">
        <f aca="false">'Hunyadi Isk.'!F14+Hivatal!F14</f>
        <v>0</v>
      </c>
    </row>
    <row r="15" customFormat="false" ht="15" hidden="false" customHeight="false" outlineLevel="0" collapsed="false">
      <c r="A15" s="20" t="s">
        <v>21</v>
      </c>
      <c r="B15" s="18" t="n">
        <f aca="false">'Hunyadi Isk.'!B15+Hivatal!B15</f>
        <v>0</v>
      </c>
      <c r="C15" s="18" t="n">
        <f aca="false">'Hunyadi Isk.'!C15+Hivatal!C15</f>
        <v>85</v>
      </c>
      <c r="D15" s="18" t="n">
        <f aca="false">'Hunyadi Isk.'!D15+Hivatal!D15</f>
        <v>85</v>
      </c>
      <c r="E15" s="18" t="n">
        <f aca="false">'Hunyadi Isk.'!E15+Hivatal!E15</f>
        <v>0</v>
      </c>
      <c r="F15" s="19" t="n">
        <f aca="false">'Hunyadi Isk.'!F15+Hivatal!F15</f>
        <v>0</v>
      </c>
    </row>
    <row r="16" customFormat="false" ht="15.75" hidden="false" customHeight="false" outlineLevel="0" collapsed="false">
      <c r="A16" s="14" t="s">
        <v>22</v>
      </c>
      <c r="B16" s="15" t="n">
        <f aca="false">SUM(B17:B19)</f>
        <v>369945</v>
      </c>
      <c r="C16" s="15" t="n">
        <f aca="false">SUM(C17:C19)</f>
        <v>41058</v>
      </c>
      <c r="D16" s="15" t="n">
        <f aca="false">SUM(D17:D19)</f>
        <v>46791</v>
      </c>
      <c r="E16" s="15" t="n">
        <f aca="false">SUM(E17:E19)</f>
        <v>525855</v>
      </c>
      <c r="F16" s="16" t="n">
        <f aca="false">SUM(F17:F19)</f>
        <v>0</v>
      </c>
    </row>
    <row r="17" customFormat="false" ht="14.25" hidden="false" customHeight="false" outlineLevel="0" collapsed="false">
      <c r="A17" s="17" t="s">
        <v>23</v>
      </c>
      <c r="B17" s="18" t="n">
        <f aca="false">'Hunyadi Isk.'!B17+Hivatal!B17</f>
        <v>77660</v>
      </c>
      <c r="C17" s="18" t="n">
        <f aca="false">'Hunyadi Isk.'!C17+Hivatal!C17</f>
        <v>31047</v>
      </c>
      <c r="D17" s="18" t="n">
        <f aca="false">'Hunyadi Isk.'!D17+Hivatal!D17</f>
        <v>33362</v>
      </c>
      <c r="E17" s="18" t="n">
        <f aca="false">'Hunyadi Isk.'!E17+Hivatal!E17</f>
        <v>135666</v>
      </c>
      <c r="F17" s="19" t="n">
        <f aca="false">'Hunyadi Isk.'!F17+Hivatal!F17</f>
        <v>0</v>
      </c>
    </row>
    <row r="18" customFormat="false" ht="14.25" hidden="false" customHeight="false" outlineLevel="0" collapsed="false">
      <c r="A18" s="20" t="s">
        <v>24</v>
      </c>
      <c r="B18" s="18" t="n">
        <f aca="false">'Hunyadi Isk.'!B18+Hivatal!B18</f>
        <v>269270</v>
      </c>
      <c r="C18" s="18" t="n">
        <f aca="false">'Hunyadi Isk.'!C18+Hivatal!C18</f>
        <v>3530</v>
      </c>
      <c r="D18" s="18" t="n">
        <f aca="false">'Hunyadi Isk.'!D18+Hivatal!D18</f>
        <v>2952</v>
      </c>
      <c r="E18" s="18" t="n">
        <v>278393</v>
      </c>
      <c r="F18" s="19" t="n">
        <f aca="false">'Hunyadi Isk.'!F18+Hivatal!F18</f>
        <v>0</v>
      </c>
    </row>
    <row r="19" customFormat="false" ht="15" hidden="false" customHeight="false" outlineLevel="0" collapsed="false">
      <c r="A19" s="20" t="s">
        <v>25</v>
      </c>
      <c r="B19" s="34" t="n">
        <f aca="false">'Hunyadi Isk.'!B19+Hivatal!B19</f>
        <v>23015</v>
      </c>
      <c r="C19" s="34" t="n">
        <f aca="false">'Hunyadi Isk.'!C19+Hivatal!C19</f>
        <v>6481</v>
      </c>
      <c r="D19" s="34" t="n">
        <f aca="false">'Hunyadi Isk.'!D19+Hivatal!D19</f>
        <v>10477</v>
      </c>
      <c r="E19" s="34" t="n">
        <v>111796</v>
      </c>
      <c r="F19" s="35" t="n">
        <f aca="false">'Hunyadi Isk.'!F19+Hivatal!F19</f>
        <v>0</v>
      </c>
    </row>
    <row r="20" customFormat="false" ht="15.75" hidden="false" customHeight="false" outlineLevel="0" collapsed="false">
      <c r="A20" s="14" t="s">
        <v>26</v>
      </c>
      <c r="B20" s="15" t="n">
        <f aca="false">'Hunyadi Isk.'!B20+Hivatal!B20</f>
        <v>56</v>
      </c>
      <c r="C20" s="15" t="n">
        <f aca="false">'Hunyadi Isk.'!C20+Hivatal!C20</f>
        <v>56</v>
      </c>
      <c r="D20" s="15" t="n">
        <f aca="false">'Hunyadi Isk.'!D20+Hivatal!D20</f>
        <v>0</v>
      </c>
      <c r="E20" s="15" t="n">
        <f aca="false">'Hunyadi Isk.'!E20+Hivatal!E20</f>
        <v>0</v>
      </c>
      <c r="F20" s="16" t="n">
        <f aca="false">'Hunyadi Isk.'!F20+Hivatal!F20</f>
        <v>0</v>
      </c>
    </row>
    <row r="21" customFormat="false" ht="15.75" hidden="false" customHeight="false" outlineLevel="0" collapsed="false">
      <c r="A21" s="14" t="s">
        <v>27</v>
      </c>
      <c r="B21" s="18" t="n">
        <f aca="false">'Hunyadi Isk.'!B21+Hivatal!B21</f>
        <v>1300</v>
      </c>
      <c r="C21" s="18" t="n">
        <f aca="false">'Hunyadi Isk.'!C21+Hivatal!C21</f>
        <v>1300</v>
      </c>
      <c r="D21" s="18" t="n">
        <f aca="false">'Hunyadi Isk.'!D21+Hivatal!D21</f>
        <v>11800</v>
      </c>
      <c r="E21" s="18" t="n">
        <f aca="false">'Hunyadi Isk.'!E21+Hivatal!E21</f>
        <v>5648</v>
      </c>
      <c r="F21" s="19" t="n">
        <f aca="false">'Hunyadi Isk.'!F21+Hivatal!F21</f>
        <v>0</v>
      </c>
    </row>
    <row r="22" customFormat="false" ht="15.75" hidden="false" customHeight="false" outlineLevel="0" collapsed="false">
      <c r="A22" s="14" t="s">
        <v>28</v>
      </c>
      <c r="B22" s="15" t="n">
        <f aca="false">SUM(B23:B25)</f>
        <v>22000</v>
      </c>
      <c r="C22" s="15" t="n">
        <f aca="false">SUM(C23:C25)</f>
        <v>23486</v>
      </c>
      <c r="D22" s="15" t="n">
        <f aca="false">SUM(D23:D25)</f>
        <v>16950</v>
      </c>
      <c r="E22" s="15" t="n">
        <f aca="false">SUM(E23:E25)</f>
        <v>0</v>
      </c>
      <c r="F22" s="16" t="n">
        <f aca="false">SUM(F23:F25)</f>
        <v>0</v>
      </c>
    </row>
    <row r="23" customFormat="false" ht="14.25" hidden="false" customHeight="false" outlineLevel="0" collapsed="false">
      <c r="A23" s="17" t="s">
        <v>29</v>
      </c>
      <c r="B23" s="18" t="n">
        <f aca="false">'Hunyadi Isk.'!B23+Hivatal!B23</f>
        <v>2000</v>
      </c>
      <c r="C23" s="18" t="n">
        <f aca="false">'Hunyadi Isk.'!C23+Hivatal!C23</f>
        <v>3486</v>
      </c>
      <c r="D23" s="18" t="n">
        <f aca="false">'Hunyadi Isk.'!D23+Hivatal!D23</f>
        <v>0</v>
      </c>
      <c r="E23" s="18"/>
      <c r="F23" s="19" t="n">
        <f aca="false">'Hunyadi Isk.'!F23+Hivatal!F23</f>
        <v>0</v>
      </c>
    </row>
    <row r="24" customFormat="false" ht="14.25" hidden="false" customHeight="false" outlineLevel="0" collapsed="false">
      <c r="A24" s="20" t="s">
        <v>30</v>
      </c>
      <c r="B24" s="18" t="n">
        <f aca="false">'Hunyadi Isk.'!B24+Hivatal!B24</f>
        <v>20000</v>
      </c>
      <c r="C24" s="18" t="n">
        <f aca="false">'Hunyadi Isk.'!C24+Hivatal!C24</f>
        <v>20000</v>
      </c>
      <c r="D24" s="18" t="n">
        <f aca="false">'Hunyadi Isk.'!D24+Hivatal!D24</f>
        <v>16950</v>
      </c>
      <c r="E24" s="18" t="n">
        <f aca="false">'Hunyadi Isk.'!E24+Hivatal!E24</f>
        <v>0</v>
      </c>
      <c r="F24" s="19" t="n">
        <f aca="false">'Hunyadi Isk.'!F24+Hivatal!F24</f>
        <v>0</v>
      </c>
    </row>
    <row r="25" customFormat="false" ht="15" hidden="false" customHeight="false" outlineLevel="0" collapsed="false">
      <c r="A25" s="20" t="s">
        <v>31</v>
      </c>
      <c r="B25" s="18" t="n">
        <f aca="false">'Hunyadi Isk.'!B25+Hivatal!B25</f>
        <v>0</v>
      </c>
      <c r="C25" s="18" t="n">
        <f aca="false">'Hunyadi Isk.'!C25+Hivatal!C25</f>
        <v>0</v>
      </c>
      <c r="D25" s="18" t="n">
        <f aca="false">'Hunyadi Isk.'!D25+Hivatal!D25</f>
        <v>0</v>
      </c>
      <c r="E25" s="18" t="n">
        <f aca="false">'Hunyadi Isk.'!E25+Hivatal!E25</f>
        <v>0</v>
      </c>
      <c r="F25" s="19" t="n">
        <f aca="false">'Hunyadi Isk.'!F25+Hivatal!F25</f>
        <v>0</v>
      </c>
    </row>
    <row r="26" customFormat="false" ht="15.75" hidden="false" customHeight="false" outlineLevel="0" collapsed="false">
      <c r="A26" s="25" t="s">
        <v>32</v>
      </c>
      <c r="B26" s="15" t="n">
        <f aca="false">B6+B11+B16+B20+B21+B22</f>
        <v>919699</v>
      </c>
      <c r="C26" s="15" t="n">
        <f aca="false">C6+C11+C16+C20+C21+C22</f>
        <v>613581</v>
      </c>
      <c r="D26" s="15" t="n">
        <f aca="false">D6+D11+D16+D20+D21+D22</f>
        <v>494132</v>
      </c>
      <c r="E26" s="15" t="n">
        <f aca="false">E6+E11+E16+E20+E21+E22</f>
        <v>956482</v>
      </c>
      <c r="F26" s="16" t="n">
        <f aca="false">F6+F11+F16+F20+F21+F22</f>
        <v>0</v>
      </c>
    </row>
    <row r="27" customFormat="false" ht="14.25" hidden="false" customHeight="false" outlineLevel="0" collapsed="false">
      <c r="A27" s="26" t="s">
        <v>33</v>
      </c>
      <c r="B27" s="18" t="n">
        <f aca="false">'Hunyadi Isk.'!B27+Hivatal!B27</f>
        <v>0</v>
      </c>
      <c r="C27" s="18" t="n">
        <f aca="false">'Hunyadi Isk.'!C27+Hivatal!C27</f>
        <v>0</v>
      </c>
      <c r="D27" s="18" t="n">
        <f aca="false">'Hunyadi Isk.'!D27+Hivatal!D27</f>
        <v>9083</v>
      </c>
      <c r="E27" s="18" t="n">
        <f aca="false">'Hunyadi Isk.'!E27+Hivatal!E27</f>
        <v>0</v>
      </c>
      <c r="F27" s="19" t="n">
        <f aca="false">'Hunyadi Isk.'!F27+Hivatal!F27</f>
        <v>0</v>
      </c>
    </row>
    <row r="28" customFormat="false" ht="15" hidden="false" customHeight="false" outlineLevel="0" collapsed="false">
      <c r="A28" s="20" t="s">
        <v>34</v>
      </c>
      <c r="B28" s="18" t="n">
        <f aca="false">'Hunyadi Isk.'!B28+Hivatal!B28</f>
        <v>0</v>
      </c>
      <c r="C28" s="18" t="n">
        <f aca="false">'Hunyadi Isk.'!C28+Hivatal!C28</f>
        <v>0</v>
      </c>
      <c r="D28" s="18" t="n">
        <f aca="false">'Hunyadi Isk.'!D28+Hivatal!D28</f>
        <v>25147</v>
      </c>
      <c r="E28" s="18" t="n">
        <f aca="false">'Hunyadi Isk.'!E28+Hivatal!E28</f>
        <v>0</v>
      </c>
      <c r="F28" s="19" t="n">
        <f aca="false">'Hunyadi Isk.'!F28+Hivatal!F28</f>
        <v>0</v>
      </c>
    </row>
    <row r="29" customFormat="false" ht="15.75" hidden="false" customHeight="false" outlineLevel="0" collapsed="false">
      <c r="A29" s="25" t="s">
        <v>35</v>
      </c>
      <c r="B29" s="15" t="n">
        <f aca="false">SUM(B26:B28)</f>
        <v>919699</v>
      </c>
      <c r="C29" s="15" t="n">
        <f aca="false">SUM(C26:C28)</f>
        <v>613581</v>
      </c>
      <c r="D29" s="15" t="n">
        <f aca="false">SUM(D26:D28)</f>
        <v>528362</v>
      </c>
      <c r="E29" s="15" t="n">
        <f aca="false">SUM(E26:E28)</f>
        <v>956482</v>
      </c>
      <c r="F29" s="16" t="n">
        <f aca="false">SUM(F26:F28)</f>
        <v>0</v>
      </c>
    </row>
    <row r="30" customFormat="false" ht="15.75" hidden="false" customHeight="false" outlineLevel="0" collapsed="false">
      <c r="A30" s="29"/>
      <c r="B30" s="15"/>
      <c r="C30" s="15"/>
      <c r="D30" s="15"/>
      <c r="E30" s="15"/>
      <c r="F30" s="16"/>
    </row>
    <row r="31" customFormat="false" ht="15.75" hidden="false" customHeight="false" outlineLevel="0" collapsed="false">
      <c r="A31" s="14" t="s">
        <v>36</v>
      </c>
      <c r="B31" s="36" t="n">
        <f aca="false">Hivatal!B31+'Hunyadi Isk.'!B31</f>
        <v>91.5</v>
      </c>
      <c r="C31" s="36" t="n">
        <f aca="false">Hivatal!C31+'Hunyadi Isk.'!C31</f>
        <v>90.5</v>
      </c>
      <c r="D31" s="36" t="n">
        <f aca="false">Hivatal!D31+'Hunyadi Isk.'!D31</f>
        <v>0</v>
      </c>
      <c r="E31" s="36" t="n">
        <f aca="false">Hivatal!E31+'Hunyadi Isk.'!E31</f>
        <v>103</v>
      </c>
      <c r="F31" s="37" t="n">
        <f aca="false">Hivatal!F31+'Hunyadi Isk.'!F31</f>
        <v>0</v>
      </c>
    </row>
  </sheetData>
  <mergeCells count="4">
    <mergeCell ref="E1:G1"/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15:28:47Z</dcterms:created>
  <dc:creator>User</dc:creator>
  <dc:description/>
  <dc:language>en-US</dc:language>
  <cp:lastModifiedBy>Zsu</cp:lastModifiedBy>
  <cp:lastPrinted>2011-11-24T16:11:59Z</cp:lastPrinted>
  <dcterms:modified xsi:type="dcterms:W3CDTF">2011-11-26T08:37:23Z</dcterms:modified>
  <cp:revision>0</cp:revision>
  <dc:subject/>
  <dc:title/>
</cp:coreProperties>
</file>