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indösszesen" sheetId="1" state="visible" r:id="rId2"/>
    <sheet name="PH összesen" sheetId="2" state="visible" r:id="rId3"/>
    <sheet name="Hivatal" sheetId="3" state="visible" r:id="rId4"/>
    <sheet name="Áll.tám" sheetId="4" state="visible" r:id="rId5"/>
    <sheet name="Mezőőr-Vnő" sheetId="5" state="visible" r:id="rId6"/>
    <sheet name="Mozg.k-Csana-Sz.étk" sheetId="6" state="visible" r:id="rId7"/>
    <sheet name="Közh.f-Könyvtár" sheetId="7" state="visible" r:id="rId8"/>
    <sheet name="Művh-Temető" sheetId="8" state="visible" r:id="rId9"/>
    <sheet name="Óvoda-konyha" sheetId="9" state="visible" r:id="rId10"/>
    <sheet name="Hunyadi" sheetId="10" state="visible" r:id="rId11"/>
    <sheet name="Munka1" sheetId="11" state="visible" r:id="rId12"/>
  </sheets>
  <definedNames>
    <definedName function="false" hidden="false" localSheetId="3" name="_xlnm.Print_Area" vbProcedure="false">'Áll.tám'!$A$1:$R$34</definedName>
    <definedName function="false" hidden="false" localSheetId="2" name="_xlnm.Print_Area" vbProcedure="false">Hivatal!$B$1:$R$34</definedName>
    <definedName function="false" hidden="false" localSheetId="6" name="_xlnm.Print_Area" vbProcedure="false">'Közh.f-Könyvtár'!$A$1:$R$34</definedName>
    <definedName function="false" hidden="false" localSheetId="4" name="_xlnm.Print_Area" vbProcedure="false">'Mezőőr-Vnő'!$A$1:$R$34</definedName>
    <definedName function="false" hidden="false" localSheetId="0" name="_xlnm.Print_Area" vbProcedure="false">Mindösszesen!$A$1:$F$32</definedName>
    <definedName function="false" hidden="false" localSheetId="5" name="_xlnm.Print_Area" vbProcedure="false">'Mozg.k-Csana-Sz.étk'!$A$1:$R$34</definedName>
    <definedName function="false" hidden="false" localSheetId="7" name="_xlnm.Print_Area" vbProcedure="false">'Művh-Temető'!$A$1:$N$34</definedName>
    <definedName function="false" hidden="false" localSheetId="8" name="_xlnm.Print_Area" vbProcedure="false">'Óvoda-konyha'!$A$1:$N$34</definedName>
    <definedName function="false" hidden="false" localSheetId="1" name="_xlnm.Print_Area" vbProcedure="false">'PH összesen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33">
  <si>
    <t xml:space="preserve">adatok ezer forintban!</t>
  </si>
  <si>
    <t xml:space="preserve">Sorszám</t>
  </si>
  <si>
    <t xml:space="preserve">Mindösszesen</t>
  </si>
  <si>
    <t xml:space="preserve">Bevételi jogcímek</t>
  </si>
  <si>
    <t xml:space="preserve">2011.évi előirányzat</t>
  </si>
  <si>
    <t xml:space="preserve">2011.évi mód. előir.</t>
  </si>
  <si>
    <t xml:space="preserve">2011.I. félévi teljesülés</t>
  </si>
  <si>
    <t xml:space="preserve">Változás %-a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r>
      <rPr>
        <i val="true"/>
        <sz val="9"/>
        <rFont val="Arial CE"/>
        <family val="2"/>
        <charset val="238"/>
      </rPr>
      <t xml:space="preserve">Folyószl. Egyenleg =</t>
    </r>
    <r>
      <rPr>
        <b val="true"/>
        <i val="true"/>
        <sz val="9"/>
        <rFont val="Arial CE"/>
        <family val="0"/>
        <charset val="238"/>
      </rPr>
      <t xml:space="preserve"> LIKVID HITEL</t>
    </r>
  </si>
  <si>
    <t xml:space="preserve">24.</t>
  </si>
  <si>
    <t xml:space="preserve">Függő bevételek</t>
  </si>
  <si>
    <t xml:space="preserve">25.</t>
  </si>
  <si>
    <t xml:space="preserve">BEVÉTELI FŐÖSSZEG /22+23+24/</t>
  </si>
  <si>
    <t xml:space="preserve">26.</t>
  </si>
  <si>
    <t xml:space="preserve">Előző évi pénzmaradvány</t>
  </si>
  <si>
    <t xml:space="preserve">27.</t>
  </si>
  <si>
    <t xml:space="preserve">BEVÉTELEK ÖSSZESEN /22+23+24/</t>
  </si>
  <si>
    <t xml:space="preserve">Délegyháza,2011. szeptember 9.</t>
  </si>
  <si>
    <t xml:space="preserve"> </t>
  </si>
  <si>
    <t xml:space="preserve">Dr.Riebl Antal                         Dr. Molnár Zsuzsanna</t>
  </si>
  <si>
    <t xml:space="preserve">Polgármester</t>
  </si>
  <si>
    <t xml:space="preserve">jegyző</t>
  </si>
  <si>
    <t xml:space="preserve">                                                 gazdasági vezető     jegyző</t>
  </si>
  <si>
    <t xml:space="preserve">Polgármesteri Hivatal és intézményei összesen</t>
  </si>
  <si>
    <t xml:space="preserve">Polgármesteri Hivatal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I. Intézményi működési bevételek összesen (A+…+D)</t>
  </si>
  <si>
    <t xml:space="preserve">Folyószl. Egyenleg = likvid hitel</t>
  </si>
  <si>
    <t xml:space="preserve">Polgármesteri Hivatal </t>
  </si>
  <si>
    <t xml:space="preserve">841403  Város és Községgazdálkodás</t>
  </si>
  <si>
    <t xml:space="preserve">841901-9 Önkorm elszámolásai</t>
  </si>
  <si>
    <t xml:space="preserve">841906-1 Finanszírozási műveletek</t>
  </si>
  <si>
    <t xml:space="preserve">841907-9  Önk elszámolásai (ISK..)</t>
  </si>
  <si>
    <t xml:space="preserve">Állami Támogatások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910502  Művelődési ház</t>
  </si>
  <si>
    <t xml:space="preserve">960302  Köztemető</t>
  </si>
  <si>
    <t xml:space="preserve">881011-3 Idősek nappali ellátátsa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1. I. félévi beszámoló Hunyadi János Általános Iskola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0.évi előirányzat</t>
  </si>
  <si>
    <t xml:space="preserve">Teljes. %</t>
  </si>
  <si>
    <t xml:space="preserve">I. Intézményi működési bevételek összesen /A+...+E/</t>
  </si>
  <si>
    <t xml:space="preserve">      A./ Hatósági jogkörhöz köthető működési bevétel</t>
  </si>
  <si>
    <t xml:space="preserve">      B./ Egyéb saját bevétel</t>
  </si>
  <si>
    <t xml:space="preserve">      C./ ÁFA bevételek, visszatérülések</t>
  </si>
  <si>
    <t xml:space="preserve">      D./ Hozam és kamat bevételek</t>
  </si>
  <si>
    <t xml:space="preserve">      E./ Működési célú pénzeszközátvétel ÁH-on kívülről</t>
  </si>
  <si>
    <t xml:space="preserve">II. Felhalmozási és tőkejellegű bevételek/A+B+C/</t>
  </si>
  <si>
    <t xml:space="preserve">      A./ Tárgyi eszköz értékesítés bevétele</t>
  </si>
  <si>
    <t xml:space="preserve">      B./ Pénzügyi befektetések bevételei</t>
  </si>
  <si>
    <t xml:space="preserve">      C./ Felhalmozási célú pénzeszköz átvétel ÁH-on kívülről</t>
  </si>
  <si>
    <t xml:space="preserve">III. Támogatások, támogatás értékű bevételek /A+B+C/</t>
  </si>
  <si>
    <t xml:space="preserve">      A./ Felügyeleti szervtől kapott támogatás</t>
  </si>
  <si>
    <t xml:space="preserve">      B./ Támogatás értékű működési bevétel</t>
  </si>
  <si>
    <t xml:space="preserve">      C./ Támogatás értékű felhalmozási bevétel</t>
  </si>
  <si>
    <t xml:space="preserve">       A./ Állami támogatás</t>
  </si>
  <si>
    <t xml:space="preserve">       B./ Adó bevételek</t>
  </si>
  <si>
    <t xml:space="preserve">V. Hitelek, értékpapírok, kölcsönök </t>
  </si>
  <si>
    <t xml:space="preserve">       Hitel felvétel</t>
  </si>
  <si>
    <t xml:space="preserve">       Értékpapírok bevétel</t>
  </si>
  <si>
    <t xml:space="preserve">       Kölcsön visszatérülés</t>
  </si>
  <si>
    <t xml:space="preserve">FOLYÓ BEVÉTELEK ÖSSZESEN:   / I.+… +V. /</t>
  </si>
  <si>
    <t xml:space="preserve">  Előző évi pénzmaradvány</t>
  </si>
  <si>
    <t xml:space="preserve">  Függő bevétel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%"/>
    <numFmt numFmtId="168" formatCode="0.00"/>
    <numFmt numFmtId="169" formatCode="0.0"/>
    <numFmt numFmtId="170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G1" s="2"/>
    </row>
    <row r="2" customFormat="false" ht="15.75" hidden="false" customHeight="true" outlineLevel="0" collapsed="false">
      <c r="C2" s="3" t="s">
        <v>0</v>
      </c>
      <c r="D2" s="3"/>
      <c r="E2" s="3"/>
      <c r="F2" s="3"/>
      <c r="G2" s="2"/>
    </row>
    <row r="3" customFormat="false" ht="33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</row>
    <row r="4" customFormat="false" ht="28.15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/>
      <c r="H4" s="1"/>
    </row>
    <row r="5" s="16" customFormat="true" ht="15.6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4" t="n">
        <v>7</v>
      </c>
      <c r="G5" s="15"/>
      <c r="H5" s="15"/>
    </row>
    <row r="6" s="23" customFormat="true" ht="18.75" hidden="false" customHeight="true" outlineLevel="0" collapsed="false">
      <c r="A6" s="17" t="s">
        <v>8</v>
      </c>
      <c r="B6" s="18" t="s">
        <v>9</v>
      </c>
      <c r="C6" s="19" t="n">
        <f aca="false">Hivatal!C6+Hivatal!G6+Hivatal!K6+Hivatal!O6+'Áll.tám'!C6+'Áll.tám'!G6+'Áll.tám'!K6+'Áll.tám'!O6+'Mezőőr-Vnő'!C6+'Mezőőr-Vnő'!G6+'Mezőőr-Vnő'!K6+'Mezőőr-Vnő'!O6+'Mozg.k-Csana-Sz.étk'!C6+'Mozg.k-Csana-Sz.étk'!G6+'Mozg.k-Csana-Sz.étk'!K6+'Mozg.k-Csana-Sz.étk'!O6+'Közh.f-Könyvtár'!C6+'Közh.f-Könyvtár'!G6+'Közh.f-Könyvtár'!K6+'Közh.f-Könyvtár'!O6+'Művh-Temető'!C6+'Művh-Temető'!G6+'Művh-Temető'!K6+'Óvoda-konyha'!C6+'Óvoda-konyha'!G6+Hunyadi!C7</f>
        <v>52951</v>
      </c>
      <c r="D6" s="19" t="n">
        <f aca="false">Hivatal!D6+Hivatal!H6+Hivatal!L6+Hivatal!P6+'Áll.tám'!D6+'Áll.tám'!H6+'Áll.tám'!L6+'Áll.tám'!P6+'Mezőőr-Vnő'!D6+'Mezőőr-Vnő'!H6+'Mezőőr-Vnő'!L6+'Mezőőr-Vnő'!P6+'Mozg.k-Csana-Sz.étk'!D6+'Mozg.k-Csana-Sz.étk'!H6+'Mozg.k-Csana-Sz.étk'!L6+'Mozg.k-Csana-Sz.étk'!P6+'Közh.f-Könyvtár'!D6+'Közh.f-Könyvtár'!H6+'Közh.f-Könyvtár'!L6+'Közh.f-Könyvtár'!P6+'Művh-Temető'!D6+'Művh-Temető'!H6+'Művh-Temető'!L6+'Óvoda-konyha'!D6+'Óvoda-konyha'!H6+Hunyadi!D7</f>
        <v>53112</v>
      </c>
      <c r="E6" s="19" t="n">
        <f aca="false">Hivatal!E6+Hivatal!I6+Hivatal!M6+Hivatal!Q6+'Áll.tám'!E6+'Áll.tám'!I6+'Áll.tám'!M6+'Áll.tám'!Q6+'Mezőőr-Vnő'!E6+'Mezőőr-Vnő'!I6+'Mezőőr-Vnő'!M6+'Mezőőr-Vnő'!Q6+'Mozg.k-Csana-Sz.étk'!E6+'Mozg.k-Csana-Sz.étk'!I6+'Mozg.k-Csana-Sz.étk'!M6+'Mozg.k-Csana-Sz.étk'!Q6+'Közh.f-Könyvtár'!E6+'Közh.f-Könyvtár'!I6+'Közh.f-Könyvtár'!M6+'Közh.f-Könyvtár'!Q6+'Művh-Temető'!E6+'Művh-Temető'!I6+'Művh-Temető'!M6+'Óvoda-konyha'!E6+'Óvoda-konyha'!I6+Hunyadi!E7</f>
        <v>25083</v>
      </c>
      <c r="F6" s="20" t="n">
        <f aca="false">E6/D6</f>
        <v>0.472266154541347</v>
      </c>
      <c r="G6" s="21"/>
      <c r="H6" s="22"/>
    </row>
    <row r="7" customFormat="false" ht="18.75" hidden="false" customHeight="true" outlineLevel="0" collapsed="false">
      <c r="A7" s="24" t="s">
        <v>10</v>
      </c>
      <c r="B7" s="25" t="s">
        <v>11</v>
      </c>
      <c r="C7" s="19" t="n">
        <f aca="false">Hivatal!C7+Hivatal!G7+Hivatal!K7+Hivatal!O7+'Áll.tám'!C7+'Áll.tám'!G7+'Áll.tám'!K7+'Áll.tám'!O7+'Mezőőr-Vnő'!C7+'Mezőőr-Vnő'!G7+'Mezőőr-Vnő'!K7+'Mezőőr-Vnő'!O7+'Mozg.k-Csana-Sz.étk'!C7+'Mozg.k-Csana-Sz.étk'!G7+'Mozg.k-Csana-Sz.étk'!K7+'Mozg.k-Csana-Sz.étk'!O7+'Közh.f-Könyvtár'!C7+'Közh.f-Könyvtár'!G7+'Közh.f-Könyvtár'!K7+'Közh.f-Könyvtár'!O7+'Művh-Temető'!C7+'Művh-Temető'!G7+'Művh-Temető'!K7+'Óvoda-konyha'!C7+'Óvoda-konyha'!G7+Hunyadi!C8</f>
        <v>0</v>
      </c>
      <c r="D7" s="19" t="n">
        <f aca="false">Hivatal!D7+Hivatal!H7+Hivatal!L7+Hivatal!P7+'Áll.tám'!D7+'Áll.tám'!H7+'Áll.tám'!L7+'Áll.tám'!P7+'Mezőőr-Vnő'!D7+'Mezőőr-Vnő'!H7+'Mezőőr-Vnő'!L7+'Mezőőr-Vnő'!P7+'Mozg.k-Csana-Sz.étk'!D7+'Mozg.k-Csana-Sz.étk'!H7+'Mozg.k-Csana-Sz.étk'!L7+'Mozg.k-Csana-Sz.étk'!P7+'Közh.f-Könyvtár'!D7+'Közh.f-Könyvtár'!H7+'Közh.f-Könyvtár'!L7+'Közh.f-Könyvtár'!P7+'Művh-Temető'!D7+'Művh-Temető'!H7+'Művh-Temető'!L7+'Óvoda-konyha'!D7+'Óvoda-konyha'!H7+Hunyadi!D8</f>
        <v>0</v>
      </c>
      <c r="E7" s="19" t="n">
        <f aca="false">Hivatal!E7+Hivatal!I7+Hivatal!M7+Hivatal!Q7+'Áll.tám'!E7+'Áll.tám'!I7+'Áll.tám'!M7+'Áll.tám'!Q7+'Mezőőr-Vnő'!E7+'Mezőőr-Vnő'!I7+'Mezőőr-Vnő'!M7+'Mezőőr-Vnő'!Q7+'Mozg.k-Csana-Sz.étk'!E7+'Mozg.k-Csana-Sz.étk'!I7+'Mozg.k-Csana-Sz.étk'!M7+'Mozg.k-Csana-Sz.étk'!Q7+'Közh.f-Könyvtár'!E7+'Közh.f-Könyvtár'!I7+'Közh.f-Könyvtár'!M7+'Közh.f-Könyvtár'!Q7+'Művh-Temető'!E7+'Művh-Temető'!I7+'Művh-Temető'!M7+'Óvoda-konyha'!E7+'Óvoda-konyha'!I7+Hunyadi!E8</f>
        <v>100</v>
      </c>
      <c r="F7" s="26"/>
      <c r="G7" s="21"/>
      <c r="H7" s="1"/>
    </row>
    <row r="8" customFormat="false" ht="18.75" hidden="false" customHeight="true" outlineLevel="0" collapsed="false">
      <c r="A8" s="17" t="s">
        <v>12</v>
      </c>
      <c r="B8" s="25" t="s">
        <v>13</v>
      </c>
      <c r="C8" s="19" t="n">
        <f aca="false">Hivatal!C8+Hivatal!G8+Hivatal!K8+Hivatal!O8+'Áll.tám'!C8+'Áll.tám'!G8+'Áll.tám'!K8+'Áll.tám'!O8+'Mezőőr-Vnő'!C8+'Mezőőr-Vnő'!G8+'Mezőőr-Vnő'!K8+'Mezőőr-Vnő'!O8+'Mozg.k-Csana-Sz.étk'!C8+'Mozg.k-Csana-Sz.étk'!G8+'Mozg.k-Csana-Sz.étk'!K8+'Mozg.k-Csana-Sz.étk'!O8+'Közh.f-Könyvtár'!C8+'Közh.f-Könyvtár'!G8+'Közh.f-Könyvtár'!K8+'Közh.f-Könyvtár'!O8+'Művh-Temető'!C8+'Művh-Temető'!G8+'Művh-Temető'!K8+'Óvoda-konyha'!C8+'Óvoda-konyha'!G8+Hunyadi!C9</f>
        <v>28461</v>
      </c>
      <c r="D8" s="19" t="n">
        <f aca="false">Hivatal!D8+Hivatal!H8+Hivatal!L8+Hivatal!P8+'Áll.tám'!D8+'Áll.tám'!H8+'Áll.tám'!L8+'Áll.tám'!P8+'Mezőőr-Vnő'!D8+'Mezőőr-Vnő'!H8+'Mezőőr-Vnő'!L8+'Mezőőr-Vnő'!P8+'Mozg.k-Csana-Sz.étk'!D8+'Mozg.k-Csana-Sz.étk'!H8+'Mozg.k-Csana-Sz.étk'!L8+'Mozg.k-Csana-Sz.étk'!P8+'Közh.f-Könyvtár'!D8+'Közh.f-Könyvtár'!H8+'Közh.f-Könyvtár'!L8+'Közh.f-Könyvtár'!P8+'Művh-Temető'!D8+'Művh-Temető'!H8+'Művh-Temető'!L8+'Óvoda-konyha'!D8+'Óvoda-konyha'!H8+Hunyadi!D9</f>
        <v>28461</v>
      </c>
      <c r="E8" s="19" t="n">
        <f aca="false">Hivatal!E8+Hivatal!I8+Hivatal!M8+Hivatal!Q8+'Áll.tám'!E8+'Áll.tám'!I8+'Áll.tám'!M8+'Áll.tám'!Q8+'Mezőőr-Vnő'!E8+'Mezőőr-Vnő'!I8+'Mezőőr-Vnő'!M8+'Mezőőr-Vnő'!Q8+'Mozg.k-Csana-Sz.étk'!E8+'Mozg.k-Csana-Sz.étk'!I8+'Mozg.k-Csana-Sz.étk'!M8+'Mozg.k-Csana-Sz.étk'!Q8+'Közh.f-Könyvtár'!E8+'Közh.f-Könyvtár'!I8+'Közh.f-Könyvtár'!M8+'Közh.f-Könyvtár'!Q8+'Művh-Temető'!E8+'Művh-Temető'!I8+'Művh-Temető'!M8+'Óvoda-konyha'!E8+'Óvoda-konyha'!I8+Hunyadi!E9</f>
        <v>18993</v>
      </c>
      <c r="F8" s="20" t="n">
        <f aca="false">E8/D8</f>
        <v>0.66733424686413</v>
      </c>
      <c r="G8" s="21"/>
      <c r="H8" s="1"/>
    </row>
    <row r="9" customFormat="false" ht="18.75" hidden="false" customHeight="true" outlineLevel="0" collapsed="false">
      <c r="A9" s="24" t="s">
        <v>14</v>
      </c>
      <c r="B9" s="25" t="s">
        <v>15</v>
      </c>
      <c r="C9" s="19" t="n">
        <f aca="false">Hivatal!C9+Hivatal!G9+Hivatal!K9+Hivatal!O9+'Áll.tám'!C9+'Áll.tám'!G9+'Áll.tám'!K9+'Áll.tám'!O9+'Mezőőr-Vnő'!C9+'Mezőőr-Vnő'!G9+'Mezőőr-Vnő'!K9+'Mezőőr-Vnő'!O9+'Mozg.k-Csana-Sz.étk'!C9+'Mozg.k-Csana-Sz.étk'!G9+'Mozg.k-Csana-Sz.étk'!K9+'Mozg.k-Csana-Sz.étk'!O9+'Közh.f-Könyvtár'!C9+'Közh.f-Könyvtár'!G9+'Közh.f-Könyvtár'!K9+'Közh.f-Könyvtár'!O9+'Művh-Temető'!C9+'Művh-Temető'!G9+'Művh-Temető'!K9+'Óvoda-konyha'!C9+'Óvoda-konyha'!G9+Hunyadi!C10</f>
        <v>24350</v>
      </c>
      <c r="D9" s="19" t="n">
        <f aca="false">Hivatal!D9+Hivatal!H9+Hivatal!L9+Hivatal!P9+'Áll.tám'!D9+'Áll.tám'!H9+'Áll.tám'!L9+'Áll.tám'!P9+'Mezőőr-Vnő'!D9+'Mezőőr-Vnő'!H9+'Mezőőr-Vnő'!L9+'Mezőőr-Vnő'!P9+'Mozg.k-Csana-Sz.étk'!D9+'Mozg.k-Csana-Sz.étk'!H9+'Mozg.k-Csana-Sz.étk'!L9+'Mozg.k-Csana-Sz.étk'!P9+'Közh.f-Könyvtár'!D9+'Közh.f-Könyvtár'!H9+'Közh.f-Könyvtár'!L9+'Közh.f-Könyvtár'!P9+'Művh-Temető'!D9+'Művh-Temető'!H9+'Művh-Temető'!L9+'Óvoda-konyha'!D9+'Óvoda-konyha'!H9+Hunyadi!D10</f>
        <v>24161</v>
      </c>
      <c r="E9" s="19" t="n">
        <f aca="false">Hivatal!E9+Hivatal!I9+Hivatal!M9+Hivatal!Q9+'Áll.tám'!E9+'Áll.tám'!I9+'Áll.tám'!M9+'Áll.tám'!Q9+'Mezőőr-Vnő'!E9+'Mezőőr-Vnő'!I9+'Mezőőr-Vnő'!M9+'Mezőőr-Vnő'!Q9+'Mozg.k-Csana-Sz.étk'!E9+'Mozg.k-Csana-Sz.étk'!I9+'Mozg.k-Csana-Sz.étk'!M9+'Mozg.k-Csana-Sz.étk'!Q9+'Közh.f-Könyvtár'!E9+'Közh.f-Könyvtár'!I9+'Közh.f-Könyvtár'!M9+'Közh.f-Könyvtár'!Q9+'Művh-Temető'!E9+'Művh-Temető'!I9+'Művh-Temető'!M9+'Óvoda-konyha'!E9+'Óvoda-konyha'!I9+Hunyadi!E10</f>
        <v>5143</v>
      </c>
      <c r="F9" s="20" t="n">
        <f aca="false">E9/D9</f>
        <v>0.212863705972435</v>
      </c>
      <c r="G9" s="21"/>
      <c r="H9" s="1"/>
    </row>
    <row r="10" customFormat="false" ht="18.75" hidden="false" customHeight="true" outlineLevel="0" collapsed="false">
      <c r="A10" s="17" t="s">
        <v>16</v>
      </c>
      <c r="B10" s="27" t="s">
        <v>17</v>
      </c>
      <c r="C10" s="19" t="n">
        <f aca="false">Hivatal!C10+Hivatal!G10+Hivatal!K10+Hivatal!O10+'Áll.tám'!C10+'Áll.tám'!G10+'Áll.tám'!K10+'Áll.tám'!O10+'Mezőőr-Vnő'!C10+'Mezőőr-Vnő'!G10+'Mezőőr-Vnő'!K10+'Mezőőr-Vnő'!O10+'Mozg.k-Csana-Sz.étk'!C10+'Mozg.k-Csana-Sz.étk'!G10+'Mozg.k-Csana-Sz.étk'!K10+'Mozg.k-Csana-Sz.étk'!O10+'Közh.f-Könyvtár'!C10+'Közh.f-Könyvtár'!G10+'Közh.f-Könyvtár'!K10+'Közh.f-Könyvtár'!O10+'Művh-Temető'!C10+'Művh-Temető'!G10+'Művh-Temető'!K10+'Óvoda-konyha'!C10+'Óvoda-konyha'!G10+Hunyadi!C11</f>
        <v>140</v>
      </c>
      <c r="D10" s="19" t="n">
        <f aca="false">Hivatal!D10+Hivatal!H10+Hivatal!L10+Hivatal!P10+'Áll.tám'!D10+'Áll.tám'!H10+'Áll.tám'!L10+'Áll.tám'!P10+'Mezőőr-Vnő'!D10+'Mezőőr-Vnő'!H10+'Mezőőr-Vnő'!L10+'Mezőőr-Vnő'!P10+'Mozg.k-Csana-Sz.étk'!D10+'Mozg.k-Csana-Sz.étk'!H10+'Mozg.k-Csana-Sz.étk'!L10+'Mozg.k-Csana-Sz.étk'!P10+'Közh.f-Könyvtár'!D10+'Közh.f-Könyvtár'!H10+'Közh.f-Könyvtár'!L10+'Közh.f-Könyvtár'!P10+'Művh-Temető'!D10+'Művh-Temető'!H10+'Művh-Temető'!L10+'Óvoda-konyha'!D10+'Óvoda-konyha'!H10+Hunyadi!D11</f>
        <v>445</v>
      </c>
      <c r="E10" s="19" t="n">
        <f aca="false">Hivatal!E10+Hivatal!I10+Hivatal!M10+Hivatal!Q10+'Áll.tám'!E10+'Áll.tám'!I10+'Áll.tám'!M10+'Áll.tám'!Q10+'Mezőőr-Vnő'!E10+'Mezőőr-Vnő'!I10+'Mezőőr-Vnő'!M10+'Mezőőr-Vnő'!Q10+'Mozg.k-Csana-Sz.étk'!E10+'Mozg.k-Csana-Sz.étk'!I10+'Mozg.k-Csana-Sz.étk'!M10+'Mozg.k-Csana-Sz.étk'!Q10+'Közh.f-Könyvtár'!E10+'Közh.f-Könyvtár'!I10+'Közh.f-Könyvtár'!M10+'Közh.f-Könyvtár'!Q10+'Művh-Temető'!E10+'Művh-Temető'!I10+'Művh-Temető'!M10+'Óvoda-konyha'!E10+'Óvoda-konyha'!I10+Hunyadi!E11</f>
        <v>804</v>
      </c>
      <c r="F10" s="20" t="n">
        <f aca="false">E10/D10</f>
        <v>1.80674157303371</v>
      </c>
      <c r="G10" s="21"/>
      <c r="H10" s="1"/>
    </row>
    <row r="11" customFormat="false" ht="18.75" hidden="false" customHeight="true" outlineLevel="0" collapsed="false">
      <c r="A11" s="24" t="s">
        <v>18</v>
      </c>
      <c r="B11" s="25" t="s">
        <v>19</v>
      </c>
      <c r="C11" s="19" t="n">
        <f aca="false">Hivatal!C11+Hivatal!G11+Hivatal!K11+Hivatal!O11+'Áll.tám'!C11+'Áll.tám'!G11+'Áll.tám'!K11+'Áll.tám'!O11+'Mezőőr-Vnő'!C11+'Mezőőr-Vnő'!G11+'Mezőőr-Vnő'!K11+'Mezőőr-Vnő'!O11+'Mozg.k-Csana-Sz.étk'!C11+'Mozg.k-Csana-Sz.étk'!G11+'Mozg.k-Csana-Sz.étk'!K11+'Mozg.k-Csana-Sz.étk'!O11+'Közh.f-Könyvtár'!C11+'Közh.f-Könyvtár'!G11+'Közh.f-Könyvtár'!K11+'Közh.f-Könyvtár'!O11+'Művh-Temető'!C11+'Művh-Temető'!G11+'Művh-Temető'!K11+'Óvoda-konyha'!C11+'Óvoda-konyha'!G11+Hunyadi!C12</f>
        <v>0</v>
      </c>
      <c r="D11" s="19" t="n">
        <f aca="false">Hivatal!D11+Hivatal!H11+Hivatal!L11+Hivatal!P11+'Áll.tám'!D11+'Áll.tám'!H11+'Áll.tám'!L11+'Áll.tám'!P11+'Mezőőr-Vnő'!D11+'Mezőőr-Vnő'!H11+'Mezőőr-Vnő'!L11+'Mezőőr-Vnő'!P11+'Mozg.k-Csana-Sz.étk'!D11+'Mozg.k-Csana-Sz.étk'!H11+'Mozg.k-Csana-Sz.étk'!L11+'Mozg.k-Csana-Sz.étk'!P11+'Közh.f-Könyvtár'!D11+'Közh.f-Könyvtár'!H11+'Közh.f-Könyvtár'!L11+'Közh.f-Könyvtár'!P11+'Művh-Temető'!D11+'Művh-Temető'!H11+'Művh-Temető'!L11+'Óvoda-konyha'!D11+'Óvoda-konyha'!H11+Hunyadi!D12</f>
        <v>45</v>
      </c>
      <c r="E11" s="19" t="n">
        <f aca="false">Hivatal!E11+Hivatal!I11+Hivatal!M11+Hivatal!Q11+'Áll.tám'!E11+'Áll.tám'!I11+'Áll.tám'!M11+'Áll.tám'!Q11+'Mezőőr-Vnő'!E11+'Mezőőr-Vnő'!I11+'Mezőőr-Vnő'!M11+'Mezőőr-Vnő'!Q11+'Mozg.k-Csana-Sz.étk'!E11+'Mozg.k-Csana-Sz.étk'!I11+'Mozg.k-Csana-Sz.étk'!M11+'Mozg.k-Csana-Sz.étk'!Q11+'Közh.f-Könyvtár'!E11+'Közh.f-Könyvtár'!I11+'Közh.f-Könyvtár'!M11+'Közh.f-Könyvtár'!Q11+'Művh-Temető'!E11+'Művh-Temető'!I11+'Művh-Temető'!M11+'Óvoda-konyha'!E11+'Óvoda-konyha'!I11+Hunyadi!E12</f>
        <v>43</v>
      </c>
      <c r="F11" s="20" t="n">
        <f aca="false">E11/D11</f>
        <v>0.955555555555556</v>
      </c>
      <c r="G11" s="21"/>
      <c r="H11" s="1"/>
    </row>
    <row r="12" s="29" customFormat="true" ht="18.75" hidden="false" customHeight="true" outlineLevel="0" collapsed="false">
      <c r="A12" s="17" t="s">
        <v>20</v>
      </c>
      <c r="B12" s="18" t="s">
        <v>21</v>
      </c>
      <c r="C12" s="19" t="n">
        <f aca="false">Hivatal!C12+Hivatal!G12+Hivatal!K12+Hivatal!O12+'Áll.tám'!C12+'Áll.tám'!G12+'Áll.tám'!K12+'Áll.tám'!O12+'Mezőőr-Vnő'!C12+'Mezőőr-Vnő'!G12+'Mezőőr-Vnő'!K12+'Mezőőr-Vnő'!O12+'Mozg.k-Csana-Sz.étk'!C12+'Mozg.k-Csana-Sz.étk'!G12+'Mozg.k-Csana-Sz.étk'!K12+'Mozg.k-Csana-Sz.étk'!O12+'Közh.f-Könyvtár'!C12+'Közh.f-Könyvtár'!G12+'Közh.f-Könyvtár'!K12+'Közh.f-Könyvtár'!O12+'Művh-Temető'!C12+'Művh-Temető'!G12+'Művh-Temető'!K12+'Óvoda-konyha'!C12+'Óvoda-konyha'!G12+Hunyadi!C13</f>
        <v>353419</v>
      </c>
      <c r="D12" s="19" t="n">
        <f aca="false">Hivatal!D12+Hivatal!H12+Hivatal!L12+Hivatal!P12+'Áll.tám'!D12+'Áll.tám'!H12+'Áll.tám'!L12+'Áll.tám'!P12+'Mezőőr-Vnő'!D12+'Mezőőr-Vnő'!H12+'Mezőőr-Vnő'!L12+'Mezőőr-Vnő'!P12+'Mozg.k-Csana-Sz.étk'!D12+'Mozg.k-Csana-Sz.étk'!H12+'Mozg.k-Csana-Sz.étk'!L12+'Mozg.k-Csana-Sz.étk'!P12+'Közh.f-Könyvtár'!D12+'Közh.f-Könyvtár'!H12+'Közh.f-Könyvtár'!L12+'Közh.f-Könyvtár'!P12+'Művh-Temető'!D12+'Művh-Temető'!H12+'Művh-Temető'!L12+'Óvoda-konyha'!D12+'Óvoda-konyha'!H12+Hunyadi!D13</f>
        <v>353419</v>
      </c>
      <c r="E12" s="19" t="n">
        <f aca="false">Hivatal!E12+Hivatal!I12+Hivatal!M12+Hivatal!Q12+'Áll.tám'!E12+'Áll.tám'!I12+'Áll.tám'!M12+'Áll.tám'!Q12+'Mezőőr-Vnő'!E12+'Mezőőr-Vnő'!I12+'Mezőőr-Vnő'!M12+'Mezőőr-Vnő'!Q12+'Mozg.k-Csana-Sz.étk'!E12+'Mozg.k-Csana-Sz.étk'!I12+'Mozg.k-Csana-Sz.étk'!M12+'Mozg.k-Csana-Sz.étk'!Q12+'Közh.f-Könyvtár'!E12+'Közh.f-Könyvtár'!I12+'Közh.f-Könyvtár'!M12+'Közh.f-Könyvtár'!Q12+'Művh-Temető'!E12+'Művh-Temető'!I12+'Művh-Temető'!M12+'Óvoda-konyha'!E12+'Óvoda-konyha'!I12+Hunyadi!E13</f>
        <v>63612</v>
      </c>
      <c r="F12" s="20" t="n">
        <f aca="false">E12/D12</f>
        <v>0.179990323100909</v>
      </c>
      <c r="G12" s="21"/>
      <c r="H12" s="28"/>
    </row>
    <row r="13" customFormat="false" ht="18.75" hidden="false" customHeight="true" outlineLevel="0" collapsed="false">
      <c r="A13" s="24" t="s">
        <v>22</v>
      </c>
      <c r="B13" s="25" t="s">
        <v>23</v>
      </c>
      <c r="C13" s="19" t="n">
        <f aca="false">Hivatal!C13+Hivatal!G13+Hivatal!K13+Hivatal!O13+'Áll.tám'!C13+'Áll.tám'!G13+'Áll.tám'!K13+'Áll.tám'!O13+'Mezőőr-Vnő'!C13+'Mezőőr-Vnő'!G13+'Mezőőr-Vnő'!K13+'Mezőőr-Vnő'!O13+'Mozg.k-Csana-Sz.étk'!C13+'Mozg.k-Csana-Sz.étk'!G13+'Mozg.k-Csana-Sz.étk'!K13+'Mozg.k-Csana-Sz.étk'!O13+'Közh.f-Könyvtár'!C13+'Közh.f-Könyvtár'!G13+'Közh.f-Könyvtár'!K13+'Közh.f-Könyvtár'!O13+'Művh-Temető'!C13+'Művh-Temető'!G13+'Művh-Temető'!K13+'Óvoda-konyha'!C13+'Óvoda-konyha'!G13+Hunyadi!C14</f>
        <v>30000</v>
      </c>
      <c r="D13" s="19" t="n">
        <f aca="false">Hivatal!D13+Hivatal!H13+Hivatal!L13+Hivatal!P13+'Áll.tám'!D13+'Áll.tám'!H13+'Áll.tám'!L13+'Áll.tám'!P13+'Mezőőr-Vnő'!D13+'Mezőőr-Vnő'!H13+'Mezőőr-Vnő'!L13+'Mezőőr-Vnő'!P13+'Mozg.k-Csana-Sz.étk'!D13+'Mozg.k-Csana-Sz.étk'!H13+'Mozg.k-Csana-Sz.étk'!L13+'Mozg.k-Csana-Sz.étk'!P13+'Közh.f-Könyvtár'!D13+'Közh.f-Könyvtár'!H13+'Közh.f-Könyvtár'!L13+'Közh.f-Könyvtár'!P13+'Művh-Temető'!D13+'Művh-Temető'!H13+'Művh-Temető'!L13+'Óvoda-konyha'!D13+'Óvoda-konyha'!H13+Hunyadi!D14</f>
        <v>30000</v>
      </c>
      <c r="E13" s="19" t="n">
        <f aca="false">Hivatal!E13+Hivatal!I13+Hivatal!M13+Hivatal!Q13+'Áll.tám'!E13+'Áll.tám'!I13+'Áll.tám'!M13+'Áll.tám'!Q13+'Mezőőr-Vnő'!E13+'Mezőőr-Vnő'!I13+'Mezőőr-Vnő'!M13+'Mezőőr-Vnő'!Q13+'Mozg.k-Csana-Sz.étk'!E13+'Mozg.k-Csana-Sz.étk'!I13+'Mozg.k-Csana-Sz.étk'!M13+'Mozg.k-Csana-Sz.étk'!Q13+'Közh.f-Könyvtár'!E13+'Közh.f-Könyvtár'!I13+'Közh.f-Könyvtár'!M13+'Közh.f-Könyvtár'!Q13+'Művh-Temető'!E13+'Művh-Temető'!I13+'Művh-Temető'!M13+'Óvoda-konyha'!E13+'Óvoda-konyha'!I13+Hunyadi!E14</f>
        <v>9998</v>
      </c>
      <c r="F13" s="20" t="n">
        <f aca="false">E13/D13</f>
        <v>0.333266666666667</v>
      </c>
      <c r="G13" s="21"/>
      <c r="H13" s="1"/>
    </row>
    <row r="14" customFormat="false" ht="18.75" hidden="false" customHeight="true" outlineLevel="0" collapsed="false">
      <c r="A14" s="17" t="s">
        <v>24</v>
      </c>
      <c r="B14" s="25" t="s">
        <v>25</v>
      </c>
      <c r="C14" s="19" t="n">
        <f aca="false">Hivatal!C14+Hivatal!G14+Hivatal!K14+Hivatal!O14+'Áll.tám'!C14+'Áll.tám'!G14+'Áll.tám'!K14+'Áll.tám'!O14+'Mezőőr-Vnő'!C14+'Mezőőr-Vnő'!G14+'Mezőőr-Vnő'!K14+'Mezőőr-Vnő'!O14+'Mozg.k-Csana-Sz.étk'!C14+'Mozg.k-Csana-Sz.étk'!G14+'Mozg.k-Csana-Sz.étk'!K14+'Mozg.k-Csana-Sz.étk'!O14+'Közh.f-Könyvtár'!C14+'Közh.f-Könyvtár'!G14+'Közh.f-Könyvtár'!K14+'Közh.f-Könyvtár'!O14+'Művh-Temető'!C14+'Művh-Temető'!G14+'Művh-Temető'!K14+'Óvoda-konyha'!C14+'Óvoda-konyha'!G14+Hunyadi!C15</f>
        <v>55393</v>
      </c>
      <c r="D14" s="19" t="n">
        <f aca="false">Hivatal!D14+Hivatal!H14+Hivatal!L14+Hivatal!P14+'Áll.tám'!D14+'Áll.tám'!H14+'Áll.tám'!L14+'Áll.tám'!P14+'Mezőőr-Vnő'!D14+'Mezőőr-Vnő'!H14+'Mezőőr-Vnő'!L14+'Mezőőr-Vnő'!P14+'Mozg.k-Csana-Sz.étk'!D14+'Mozg.k-Csana-Sz.étk'!H14+'Mozg.k-Csana-Sz.étk'!L14+'Mozg.k-Csana-Sz.étk'!P14+'Közh.f-Könyvtár'!D14+'Közh.f-Könyvtár'!H14+'Közh.f-Könyvtár'!L14+'Közh.f-Könyvtár'!P14+'Művh-Temető'!D14+'Művh-Temető'!H14+'Művh-Temető'!L14+'Óvoda-konyha'!D14+'Óvoda-konyha'!H14+Hunyadi!D15</f>
        <v>55393</v>
      </c>
      <c r="E14" s="19" t="n">
        <f aca="false">Hivatal!E14+Hivatal!I14+Hivatal!M14+Hivatal!Q14+'Áll.tám'!E14+'Áll.tám'!I14+'Áll.tám'!M14+'Áll.tám'!Q14+'Mezőőr-Vnő'!E14+'Mezőőr-Vnő'!I14+'Mezőőr-Vnő'!M14+'Mezőőr-Vnő'!Q14+'Mozg.k-Csana-Sz.étk'!E14+'Mozg.k-Csana-Sz.étk'!I14+'Mozg.k-Csana-Sz.étk'!M14+'Mozg.k-Csana-Sz.étk'!Q14+'Közh.f-Könyvtár'!E14+'Közh.f-Könyvtár'!I14+'Közh.f-Könyvtár'!M14+'Közh.f-Könyvtár'!Q14+'Művh-Temető'!E14+'Művh-Temető'!I14+'Művh-Temető'!M14+'Óvoda-konyha'!E14+'Óvoda-konyha'!I14+Hunyadi!E15</f>
        <v>53614</v>
      </c>
      <c r="F14" s="20" t="n">
        <f aca="false">E14/D14</f>
        <v>0.967884028667882</v>
      </c>
      <c r="G14" s="21"/>
      <c r="H14" s="1"/>
    </row>
    <row r="15" customFormat="false" ht="18.75" hidden="false" customHeight="true" outlineLevel="0" collapsed="false">
      <c r="A15" s="24" t="s">
        <v>26</v>
      </c>
      <c r="B15" s="25" t="s">
        <v>27</v>
      </c>
      <c r="C15" s="19" t="n">
        <f aca="false">Hivatal!C15+Hivatal!G15+Hivatal!K15+Hivatal!O15+'Áll.tám'!C15+'Áll.tám'!G15+'Áll.tám'!K15+'Áll.tám'!O15+'Mezőőr-Vnő'!C15+'Mezőőr-Vnő'!G15+'Mezőőr-Vnő'!K15+'Mezőőr-Vnő'!O15+'Mozg.k-Csana-Sz.étk'!C15+'Mozg.k-Csana-Sz.étk'!G15+'Mozg.k-Csana-Sz.étk'!K15+'Mozg.k-Csana-Sz.étk'!O15+'Közh.f-Könyvtár'!C15+'Közh.f-Könyvtár'!G15+'Közh.f-Könyvtár'!K15+'Közh.f-Könyvtár'!O15+'Művh-Temető'!C15+'Művh-Temető'!G15+'Művh-Temető'!K15+'Óvoda-konyha'!C15+'Óvoda-konyha'!G15+Hunyadi!C16</f>
        <v>268026</v>
      </c>
      <c r="D15" s="19" t="n">
        <f aca="false">Hivatal!D15+Hivatal!H15+Hivatal!L15+Hivatal!P15+'Áll.tám'!D15+'Áll.tám'!H15+'Áll.tám'!L15+'Áll.tám'!P15+'Mezőőr-Vnő'!D15+'Mezőőr-Vnő'!H15+'Mezőőr-Vnő'!L15+'Mezőőr-Vnő'!P15+'Mozg.k-Csana-Sz.étk'!D15+'Mozg.k-Csana-Sz.étk'!H15+'Mozg.k-Csana-Sz.étk'!L15+'Mozg.k-Csana-Sz.étk'!P15+'Közh.f-Könyvtár'!D15+'Közh.f-Könyvtár'!H15+'Közh.f-Könyvtár'!L15+'Közh.f-Könyvtár'!P15+'Művh-Temető'!D15+'Művh-Temető'!H15+'Művh-Temető'!L15+'Óvoda-konyha'!D15+'Óvoda-konyha'!H15+Hunyadi!D16</f>
        <v>268026</v>
      </c>
      <c r="E15" s="19" t="n">
        <f aca="false">Hivatal!E15+Hivatal!I15+Hivatal!M15+Hivatal!Q15+'Áll.tám'!E15+'Áll.tám'!I15+'Áll.tám'!M15+'Áll.tám'!Q15+'Mezőőr-Vnő'!E15+'Mezőőr-Vnő'!I15+'Mezőőr-Vnő'!M15+'Mezőőr-Vnő'!Q15+'Mozg.k-Csana-Sz.étk'!E15+'Mozg.k-Csana-Sz.étk'!I15+'Mozg.k-Csana-Sz.étk'!M15+'Mozg.k-Csana-Sz.étk'!Q15+'Közh.f-Könyvtár'!E15+'Közh.f-Könyvtár'!I15+'Közh.f-Könyvtár'!M15+'Közh.f-Könyvtár'!Q15+'Művh-Temető'!E15+'Művh-Temető'!I15+'Művh-Temető'!M15+'Óvoda-konyha'!E15+'Óvoda-konyha'!I15+Hunyadi!E16</f>
        <v>0</v>
      </c>
      <c r="F15" s="20"/>
      <c r="G15" s="21"/>
      <c r="H15" s="1"/>
    </row>
    <row r="16" customFormat="false" ht="18.75" hidden="false" customHeight="true" outlineLevel="0" collapsed="false">
      <c r="A16" s="17" t="s">
        <v>28</v>
      </c>
      <c r="B16" s="18" t="s">
        <v>29</v>
      </c>
      <c r="C16" s="19" t="n">
        <f aca="false">Hivatal!C16+Hivatal!G16+Hivatal!K16+Hivatal!O16+'Áll.tám'!C16+'Áll.tám'!G16+'Áll.tám'!K16+'Áll.tám'!O16+'Mezőőr-Vnő'!C16+'Mezőőr-Vnő'!G16+'Mezőőr-Vnő'!K16+'Mezőőr-Vnő'!O16+'Mozg.k-Csana-Sz.étk'!C16+'Mozg.k-Csana-Sz.étk'!G16+'Mozg.k-Csana-Sz.étk'!K16+'Mozg.k-Csana-Sz.étk'!O16+'Közh.f-Könyvtár'!C16+'Közh.f-Könyvtár'!G16+'Közh.f-Könyvtár'!K16+'Közh.f-Könyvtár'!O16+'Művh-Temető'!C16+'Művh-Temető'!G16+'Művh-Temető'!K16+'Óvoda-konyha'!C16+'Óvoda-konyha'!G16+Hunyadi!C17</f>
        <v>96916</v>
      </c>
      <c r="D16" s="19" t="n">
        <f aca="false">Hivatal!D16+Hivatal!H16+Hivatal!L16+Hivatal!P16+'Áll.tám'!D16+'Áll.tám'!H16+'Áll.tám'!L16+'Áll.tám'!P16+'Mezőőr-Vnő'!D16+'Mezőőr-Vnő'!H16+'Mezőőr-Vnő'!L16+'Mezőőr-Vnő'!P16+'Mozg.k-Csana-Sz.étk'!D16+'Mozg.k-Csana-Sz.étk'!H16+'Mozg.k-Csana-Sz.étk'!L16+'Mozg.k-Csana-Sz.étk'!P16+'Közh.f-Könyvtár'!D16+'Közh.f-Könyvtár'!H16+'Közh.f-Könyvtár'!L16+'Közh.f-Könyvtár'!P16+'Művh-Temető'!D16+'Művh-Temető'!H16+'Művh-Temető'!L16+'Óvoda-konyha'!D16+'Óvoda-konyha'!H16+Hunyadi!D17</f>
        <v>98548</v>
      </c>
      <c r="E16" s="19" t="n">
        <f aca="false">Hivatal!E16+Hivatal!I16+Hivatal!M16+Hivatal!Q16+'Áll.tám'!E16+'Áll.tám'!I16+'Áll.tám'!M16+'Áll.tám'!Q16+'Mezőőr-Vnő'!E16+'Mezőőr-Vnő'!I16+'Mezőőr-Vnő'!M16+'Mezőőr-Vnő'!Q16+'Mozg.k-Csana-Sz.étk'!E16+'Mozg.k-Csana-Sz.étk'!I16+'Mozg.k-Csana-Sz.étk'!M16+'Mozg.k-Csana-Sz.étk'!Q16+'Közh.f-Könyvtár'!E16+'Közh.f-Könyvtár'!I16+'Közh.f-Könyvtár'!M16+'Közh.f-Könyvtár'!Q16+'Művh-Temető'!E16+'Művh-Temető'!I16+'Művh-Temető'!M16+'Óvoda-konyha'!E16+'Óvoda-konyha'!I16+Hunyadi!E17</f>
        <v>50008</v>
      </c>
      <c r="F16" s="20" t="n">
        <f aca="false">E16/D16</f>
        <v>0.507448147095832</v>
      </c>
      <c r="G16" s="21"/>
      <c r="H16" s="1"/>
    </row>
    <row r="17" customFormat="false" ht="18.75" hidden="false" customHeight="true" outlineLevel="0" collapsed="false">
      <c r="A17" s="24" t="s">
        <v>30</v>
      </c>
      <c r="B17" s="25" t="s">
        <v>31</v>
      </c>
      <c r="C17" s="19" t="n">
        <f aca="false">Hivatal!C17+Hivatal!G17+Hivatal!K17+Hivatal!O17+'Áll.tám'!C17+'Áll.tám'!G17+'Áll.tám'!K17+'Áll.tám'!O17+'Mezőőr-Vnő'!C17+'Mezőőr-Vnő'!G17+'Mezőőr-Vnő'!K17+'Mezőőr-Vnő'!O17+'Mozg.k-Csana-Sz.étk'!C17+'Mozg.k-Csana-Sz.étk'!G17+'Mozg.k-Csana-Sz.étk'!K17+'Mozg.k-Csana-Sz.étk'!O17+'Közh.f-Könyvtár'!C17+'Közh.f-Könyvtár'!G17+'Közh.f-Könyvtár'!K17+'Közh.f-Könyvtár'!O17+'Művh-Temető'!C17+'Művh-Temető'!G17+'Művh-Temető'!K17+'Óvoda-konyha'!C17+'Óvoda-konyha'!G17+Hunyadi!C18</f>
        <v>87000</v>
      </c>
      <c r="D17" s="19" t="n">
        <f aca="false">Hivatal!D17+Hivatal!H17+Hivatal!L17+Hivatal!P17+'Áll.tám'!D17+'Áll.tám'!H17+'Áll.tám'!L17+'Áll.tám'!P17+'Mezőőr-Vnő'!D17+'Mezőőr-Vnő'!H17+'Mezőőr-Vnő'!L17+'Mezőőr-Vnő'!P17+'Mozg.k-Csana-Sz.étk'!D17+'Mozg.k-Csana-Sz.étk'!H17+'Mozg.k-Csana-Sz.étk'!L17+'Mozg.k-Csana-Sz.étk'!P17+'Közh.f-Könyvtár'!D17+'Közh.f-Könyvtár'!H17+'Közh.f-Könyvtár'!L17+'Közh.f-Könyvtár'!P17+'Művh-Temető'!D17+'Művh-Temető'!H17+'Művh-Temető'!L17+'Óvoda-konyha'!D17+'Óvoda-konyha'!H17+Hunyadi!D18</f>
        <v>88632</v>
      </c>
      <c r="E17" s="19" t="n">
        <f aca="false">Hivatal!E17+Hivatal!I17+Hivatal!M17+Hivatal!Q17+'Áll.tám'!E17+'Áll.tám'!I17+'Áll.tám'!M17+'Áll.tám'!Q17+'Mezőőr-Vnő'!E17+'Mezőőr-Vnő'!I17+'Mezőőr-Vnő'!M17+'Mezőőr-Vnő'!Q17+'Mozg.k-Csana-Sz.étk'!E17+'Mozg.k-Csana-Sz.étk'!I17+'Mozg.k-Csana-Sz.étk'!M17+'Mozg.k-Csana-Sz.étk'!Q17+'Közh.f-Könyvtár'!E17+'Közh.f-Könyvtár'!I17+'Közh.f-Könyvtár'!M17+'Közh.f-Könyvtár'!Q17+'Művh-Temető'!E17+'Művh-Temető'!I17+'Művh-Temető'!M17+'Óvoda-konyha'!E17+'Óvoda-konyha'!I17+Hunyadi!E18</f>
        <v>46093</v>
      </c>
      <c r="F17" s="20" t="n">
        <f aca="false">E17/D17</f>
        <v>0.520049192165358</v>
      </c>
      <c r="G17" s="21"/>
      <c r="H17" s="1"/>
    </row>
    <row r="18" customFormat="false" ht="18.75" hidden="false" customHeight="true" outlineLevel="0" collapsed="false">
      <c r="A18" s="17" t="s">
        <v>32</v>
      </c>
      <c r="B18" s="25" t="s">
        <v>33</v>
      </c>
      <c r="C18" s="19" t="n">
        <f aca="false">Hivatal!C18+Hivatal!G18+Hivatal!K18+Hivatal!O18+'Áll.tám'!C18+'Áll.tám'!G18+'Áll.tám'!K18+'Áll.tám'!O18+'Mezőőr-Vnő'!C18+'Mezőőr-Vnő'!G18+'Mezőőr-Vnő'!K18+'Mezőőr-Vnő'!O18+'Mozg.k-Csana-Sz.étk'!C18+'Mozg.k-Csana-Sz.étk'!G18+'Mozg.k-Csana-Sz.étk'!K18+'Mozg.k-Csana-Sz.étk'!O18+'Közh.f-Könyvtár'!C18+'Közh.f-Könyvtár'!G18+'Közh.f-Könyvtár'!K18+'Közh.f-Könyvtár'!O18+'Művh-Temető'!C18+'Művh-Temető'!G18+'Művh-Temető'!K18+'Óvoda-konyha'!C18+'Óvoda-konyha'!G18+Hunyadi!C19</f>
        <v>9916</v>
      </c>
      <c r="D18" s="19" t="n">
        <f aca="false">Hivatal!D18+Hivatal!H18+Hivatal!L18+Hivatal!P18+'Áll.tám'!D18+'Áll.tám'!H18+'Áll.tám'!L18+'Áll.tám'!P18+'Mezőőr-Vnő'!D18+'Mezőőr-Vnő'!H18+'Mezőőr-Vnő'!L18+'Mezőőr-Vnő'!P18+'Mozg.k-Csana-Sz.étk'!D18+'Mozg.k-Csana-Sz.étk'!H18+'Mozg.k-Csana-Sz.étk'!L18+'Mozg.k-Csana-Sz.étk'!P18+'Közh.f-Könyvtár'!D18+'Közh.f-Könyvtár'!H18+'Közh.f-Könyvtár'!L18+'Közh.f-Könyvtár'!P18+'Művh-Temető'!D18+'Művh-Temető'!H18+'Művh-Temető'!L18+'Óvoda-konyha'!D18+'Óvoda-konyha'!H18+Hunyadi!D19</f>
        <v>9916</v>
      </c>
      <c r="E18" s="19" t="n">
        <f aca="false">Hivatal!E18+Hivatal!I18+Hivatal!M18+Hivatal!Q18+'Áll.tám'!E18+'Áll.tám'!I18+'Áll.tám'!M18+'Áll.tám'!Q18+'Mezőőr-Vnő'!E18+'Mezőőr-Vnő'!I18+'Mezőőr-Vnő'!M18+'Mezőőr-Vnő'!Q18+'Mozg.k-Csana-Sz.étk'!E18+'Mozg.k-Csana-Sz.étk'!I18+'Mozg.k-Csana-Sz.étk'!M18+'Mozg.k-Csana-Sz.étk'!Q18+'Közh.f-Könyvtár'!E18+'Közh.f-Könyvtár'!I18+'Közh.f-Könyvtár'!M18+'Közh.f-Könyvtár'!Q18+'Művh-Temető'!E18+'Művh-Temető'!I18+'Művh-Temető'!M18+'Óvoda-konyha'!E18+'Óvoda-konyha'!I18+Hunyadi!E19</f>
        <v>3908</v>
      </c>
      <c r="F18" s="20" t="n">
        <f aca="false">E18/D18</f>
        <v>0.394110528438887</v>
      </c>
      <c r="G18" s="21"/>
      <c r="H18" s="1"/>
    </row>
    <row r="19" customFormat="false" ht="18.75" hidden="false" customHeight="true" outlineLevel="0" collapsed="false">
      <c r="A19" s="24" t="s">
        <v>34</v>
      </c>
      <c r="B19" s="25" t="s">
        <v>35</v>
      </c>
      <c r="C19" s="19" t="n">
        <f aca="false">Hivatal!C19+Hivatal!G19+Hivatal!K19+Hivatal!O19+'Áll.tám'!C19+'Áll.tám'!G19+'Áll.tám'!K19+'Áll.tám'!O19+'Mezőőr-Vnő'!C19+'Mezőőr-Vnő'!G19+'Mezőőr-Vnő'!K19+'Mezőőr-Vnő'!O19+'Mozg.k-Csana-Sz.étk'!C19+'Mozg.k-Csana-Sz.étk'!G19+'Mozg.k-Csana-Sz.étk'!K19+'Mozg.k-Csana-Sz.étk'!O19+'Közh.f-Könyvtár'!C19+'Közh.f-Könyvtár'!G19+'Közh.f-Könyvtár'!K19+'Közh.f-Könyvtár'!O19+'Művh-Temető'!C19+'Művh-Temető'!G19+'Művh-Temető'!K19+'Óvoda-konyha'!C19+'Óvoda-konyha'!G19+Hunyadi!C20</f>
        <v>0</v>
      </c>
      <c r="D19" s="19" t="n">
        <f aca="false">Hivatal!D19+Hivatal!H19+Hivatal!L19+Hivatal!P19+'Áll.tám'!D19+'Áll.tám'!H19+'Áll.tám'!L19+'Áll.tám'!P19+'Mezőőr-Vnő'!D19+'Mezőőr-Vnő'!H19+'Mezőőr-Vnő'!L19+'Mezőőr-Vnő'!P19+'Mozg.k-Csana-Sz.étk'!D19+'Mozg.k-Csana-Sz.étk'!H19+'Mozg.k-Csana-Sz.étk'!L19+'Mozg.k-Csana-Sz.étk'!P19+'Közh.f-Könyvtár'!D19+'Közh.f-Könyvtár'!H19+'Közh.f-Könyvtár'!L19+'Közh.f-Könyvtár'!P19+'Művh-Temető'!D19+'Művh-Temető'!H19+'Művh-Temető'!L19+'Óvoda-konyha'!D19+'Óvoda-konyha'!H19+Hunyadi!D20</f>
        <v>0</v>
      </c>
      <c r="E19" s="19" t="n">
        <f aca="false">Hivatal!E19+Hivatal!I19+Hivatal!M19+Hivatal!Q19+'Áll.tám'!E19+'Áll.tám'!I19+'Áll.tám'!M19+'Áll.tám'!Q19+'Mezőőr-Vnő'!E19+'Mezőőr-Vnő'!I19+'Mezőőr-Vnő'!M19+'Mezőőr-Vnő'!Q19+'Mozg.k-Csana-Sz.étk'!E19+'Mozg.k-Csana-Sz.étk'!I19+'Mozg.k-Csana-Sz.étk'!M19+'Mozg.k-Csana-Sz.étk'!Q19+'Közh.f-Könyvtár'!E19+'Közh.f-Könyvtár'!I19+'Közh.f-Könyvtár'!M19+'Közh.f-Könyvtár'!Q19+'Művh-Temető'!E19+'Művh-Temető'!I19+'Művh-Temető'!M19+'Óvoda-konyha'!E19+'Óvoda-konyha'!I19+Hunyadi!E20</f>
        <v>7</v>
      </c>
      <c r="F19" s="20" t="e">
        <f aca="false">E19/D19</f>
        <v>#DIV/0!</v>
      </c>
      <c r="G19" s="21"/>
      <c r="H19" s="1"/>
    </row>
    <row r="20" s="29" customFormat="true" ht="18.75" hidden="false" customHeight="true" outlineLevel="0" collapsed="false">
      <c r="A20" s="17" t="s">
        <v>36</v>
      </c>
      <c r="B20" s="18" t="s">
        <v>37</v>
      </c>
      <c r="C20" s="19" t="n">
        <f aca="false">Hivatal!C20+Hivatal!G20+Hivatal!K20+Hivatal!O20+'Áll.tám'!C20+'Áll.tám'!G20+'Áll.tám'!K20+'Áll.tám'!O20+'Mezőőr-Vnő'!C20+'Mezőőr-Vnő'!G20+'Mezőőr-Vnő'!K20+'Mezőőr-Vnő'!O20+'Mozg.k-Csana-Sz.étk'!C20+'Mozg.k-Csana-Sz.étk'!G20+'Mozg.k-Csana-Sz.étk'!K20+'Mozg.k-Csana-Sz.étk'!O20+'Közh.f-Könyvtár'!C20+'Közh.f-Könyvtár'!G20+'Közh.f-Könyvtár'!K20+'Közh.f-Könyvtár'!O20+'Művh-Temető'!C20+'Művh-Temető'!G20+'Művh-Temető'!K20+'Óvoda-konyha'!C20+'Óvoda-konyha'!G20+Hunyadi!C21</f>
        <v>288060</v>
      </c>
      <c r="D20" s="19" t="n">
        <f aca="false">Hivatal!D20+Hivatal!H20+Hivatal!L20+Hivatal!P20+'Áll.tám'!D20+'Áll.tám'!H20+'Áll.tám'!L20+'Áll.tám'!P20+'Mezőőr-Vnő'!D20+'Mezőőr-Vnő'!H20+'Mezőőr-Vnő'!L20+'Mezőőr-Vnő'!P20+'Mozg.k-Csana-Sz.étk'!D20+'Mozg.k-Csana-Sz.étk'!H20+'Mozg.k-Csana-Sz.étk'!L20+'Mozg.k-Csana-Sz.étk'!P20+'Közh.f-Könyvtár'!D20+'Közh.f-Könyvtár'!H20+'Közh.f-Könyvtár'!L20+'Közh.f-Könyvtár'!P20+'Művh-Temető'!D20+'Művh-Temető'!H20+'Művh-Temető'!L20+'Óvoda-konyha'!D20+'Óvoda-konyha'!H20+Hunyadi!D21</f>
        <v>300046</v>
      </c>
      <c r="E20" s="19" t="n">
        <f aca="false">Hivatal!E20+Hivatal!I20+Hivatal!M20+Hivatal!Q20+'Áll.tám'!E20+'Áll.tám'!I20+'Áll.tám'!M20+'Áll.tám'!Q20+'Mezőőr-Vnő'!E20+'Mezőőr-Vnő'!I20+'Mezőőr-Vnő'!M20+'Mezőőr-Vnő'!Q20+'Mozg.k-Csana-Sz.étk'!E20+'Mozg.k-Csana-Sz.étk'!I20+'Mozg.k-Csana-Sz.étk'!M20+'Mozg.k-Csana-Sz.étk'!Q20+'Közh.f-Könyvtár'!E20+'Közh.f-Könyvtár'!I20+'Közh.f-Könyvtár'!M20+'Közh.f-Könyvtár'!Q20+'Művh-Temető'!E20+'Művh-Temető'!I20+'Művh-Temető'!M20+'Óvoda-konyha'!E20+'Óvoda-konyha'!I20+Hunyadi!E21</f>
        <v>168238</v>
      </c>
      <c r="F20" s="20" t="n">
        <f aca="false">E20/D20</f>
        <v>0.560707358205075</v>
      </c>
      <c r="G20" s="21"/>
      <c r="H20" s="28"/>
    </row>
    <row r="21" customFormat="false" ht="18.75" hidden="false" customHeight="true" outlineLevel="0" collapsed="false">
      <c r="A21" s="24" t="s">
        <v>38</v>
      </c>
      <c r="B21" s="25" t="s">
        <v>39</v>
      </c>
      <c r="C21" s="19" t="n">
        <f aca="false">Hivatal!C21+Hivatal!G21+Hivatal!K21+Hivatal!O21+'Áll.tám'!C21+'Áll.tám'!G21+'Áll.tám'!K21+'Áll.tám'!O21+'Mezőőr-Vnő'!C21+'Mezőőr-Vnő'!G21+'Mezőőr-Vnő'!K21+'Mezőőr-Vnő'!O21+'Mozg.k-Csana-Sz.étk'!C21+'Mozg.k-Csana-Sz.étk'!G21+'Mozg.k-Csana-Sz.étk'!K21+'Mozg.k-Csana-Sz.étk'!O21+'Közh.f-Könyvtár'!C21+'Közh.f-Könyvtár'!G21+'Közh.f-Könyvtár'!K21+'Közh.f-Könyvtár'!O21+'Művh-Temető'!C21+'Művh-Temető'!G21+'Művh-Temető'!K21+'Óvoda-konyha'!C21+'Óvoda-konyha'!G21+Hunyadi!C22</f>
        <v>189960</v>
      </c>
      <c r="D21" s="19" t="n">
        <f aca="false">Hivatal!D21+Hivatal!H21+Hivatal!L21+Hivatal!P21+'Áll.tám'!D21+'Áll.tám'!H21+'Áll.tám'!L21+'Áll.tám'!P21+'Mezőőr-Vnő'!D21+'Mezőőr-Vnő'!H21+'Mezőőr-Vnő'!L21+'Mezőőr-Vnő'!P21+'Mozg.k-Csana-Sz.étk'!D21+'Mozg.k-Csana-Sz.étk'!H21+'Mozg.k-Csana-Sz.étk'!L21+'Mozg.k-Csana-Sz.étk'!P21+'Közh.f-Könyvtár'!D21+'Közh.f-Könyvtár'!H21+'Közh.f-Könyvtár'!L21+'Közh.f-Könyvtár'!P21+'Művh-Temető'!D21+'Művh-Temető'!H21+'Művh-Temető'!L21+'Óvoda-konyha'!D21+'Óvoda-konyha'!H21+Hunyadi!D22</f>
        <v>201946</v>
      </c>
      <c r="E21" s="19" t="n">
        <f aca="false">Hivatal!E21+Hivatal!I21+Hivatal!M21+Hivatal!Q21+'Áll.tám'!E21+'Áll.tám'!I21+'Áll.tám'!M21+'Áll.tám'!Q21+'Mezőőr-Vnő'!E21+'Mezőőr-Vnő'!I21+'Mezőőr-Vnő'!M21+'Mezőőr-Vnő'!Q21+'Mozg.k-Csana-Sz.étk'!E21+'Mozg.k-Csana-Sz.étk'!I21+'Mozg.k-Csana-Sz.étk'!M21+'Mozg.k-Csana-Sz.étk'!Q21+'Közh.f-Könyvtár'!E21+'Közh.f-Könyvtár'!I21+'Közh.f-Könyvtár'!M21+'Közh.f-Könyvtár'!Q21+'Művh-Temető'!E21+'Művh-Temető'!I21+'Művh-Temető'!M21+'Óvoda-konyha'!E21+'Óvoda-konyha'!I21+Hunyadi!E22</f>
        <v>110613</v>
      </c>
      <c r="F21" s="20" t="n">
        <f aca="false">E21/D21</f>
        <v>0.547735533261367</v>
      </c>
      <c r="G21" s="21"/>
      <c r="H21" s="1"/>
    </row>
    <row r="22" s="29" customFormat="true" ht="18.75" hidden="false" customHeight="true" outlineLevel="0" collapsed="false">
      <c r="A22" s="17" t="s">
        <v>40</v>
      </c>
      <c r="B22" s="25" t="s">
        <v>41</v>
      </c>
      <c r="C22" s="19" t="n">
        <f aca="false">Hivatal!C22+Hivatal!G22+Hivatal!K22+Hivatal!O22+'Áll.tám'!C22+'Áll.tám'!G22+'Áll.tám'!K22+'Áll.tám'!O22+'Mezőőr-Vnő'!C22+'Mezőőr-Vnő'!G22+'Mezőőr-Vnő'!K22+'Mezőőr-Vnő'!O22+'Mozg.k-Csana-Sz.étk'!C22+'Mozg.k-Csana-Sz.étk'!G22+'Mozg.k-Csana-Sz.étk'!K22+'Mozg.k-Csana-Sz.étk'!O22+'Közh.f-Könyvtár'!C22+'Közh.f-Könyvtár'!G22+'Közh.f-Könyvtár'!K22+'Közh.f-Könyvtár'!O22+'Művh-Temető'!C22+'Művh-Temető'!G22+'Művh-Temető'!K22+'Óvoda-konyha'!C22+'Óvoda-konyha'!G22+Hunyadi!C23</f>
        <v>98100</v>
      </c>
      <c r="D22" s="19" t="n">
        <f aca="false">Hivatal!D22+Hivatal!H22+Hivatal!L22+Hivatal!P22+'Áll.tám'!D22+'Áll.tám'!H22+'Áll.tám'!L22+'Áll.tám'!P22+'Mezőőr-Vnő'!D22+'Mezőőr-Vnő'!H22+'Mezőőr-Vnő'!L22+'Mezőőr-Vnő'!P22+'Mozg.k-Csana-Sz.étk'!D22+'Mozg.k-Csana-Sz.étk'!H22+'Mozg.k-Csana-Sz.étk'!L22+'Mozg.k-Csana-Sz.étk'!P22+'Közh.f-Könyvtár'!D22+'Közh.f-Könyvtár'!H22+'Közh.f-Könyvtár'!L22+'Közh.f-Könyvtár'!P22+'Művh-Temető'!D22+'Művh-Temető'!H22+'Művh-Temető'!L22+'Óvoda-konyha'!D22+'Óvoda-konyha'!H22+Hunyadi!D23</f>
        <v>98100</v>
      </c>
      <c r="E22" s="19" t="n">
        <f aca="false">Hivatal!E22+Hivatal!I22+Hivatal!M22+Hivatal!Q22+'Áll.tám'!E22+'Áll.tám'!I22+'Áll.tám'!M22+'Áll.tám'!Q22+'Mezőőr-Vnő'!E22+'Mezőőr-Vnő'!I22+'Mezőőr-Vnő'!M22+'Mezőőr-Vnő'!Q22+'Mozg.k-Csana-Sz.étk'!E22+'Mozg.k-Csana-Sz.étk'!I22+'Mozg.k-Csana-Sz.étk'!M22+'Mozg.k-Csana-Sz.étk'!Q22+'Közh.f-Könyvtár'!E22+'Közh.f-Könyvtár'!I22+'Közh.f-Könyvtár'!M22+'Közh.f-Könyvtár'!Q22+'Művh-Temető'!E22+'Művh-Temető'!I22+'Művh-Temető'!M22+'Óvoda-konyha'!E22+'Óvoda-konyha'!I22+Hunyadi!E23</f>
        <v>57625</v>
      </c>
      <c r="F22" s="20" t="n">
        <f aca="false">E22/D22</f>
        <v>0.587410805300714</v>
      </c>
      <c r="G22" s="21"/>
      <c r="H22" s="28"/>
    </row>
    <row r="23" customFormat="false" ht="18.75" hidden="false" customHeight="true" outlineLevel="0" collapsed="false">
      <c r="A23" s="24" t="s">
        <v>42</v>
      </c>
      <c r="B23" s="18" t="s">
        <v>43</v>
      </c>
      <c r="C23" s="19" t="n">
        <f aca="false">Hivatal!C23+Hivatal!G23+Hivatal!K23+Hivatal!O23+'Áll.tám'!C23+'Áll.tám'!G23+'Áll.tám'!K23+'Áll.tám'!O23+'Mezőőr-Vnő'!C23+'Mezőőr-Vnő'!G23+'Mezőőr-Vnő'!K23+'Mezőőr-Vnő'!O23+'Mozg.k-Csana-Sz.étk'!C23+'Mozg.k-Csana-Sz.étk'!G23+'Mozg.k-Csana-Sz.étk'!K23+'Mozg.k-Csana-Sz.étk'!O23+'Közh.f-Könyvtár'!C23+'Közh.f-Könyvtár'!G23+'Közh.f-Könyvtár'!K23+'Közh.f-Könyvtár'!O23+'Művh-Temető'!C23+'Művh-Temető'!G23+'Művh-Temető'!K23+'Óvoda-konyha'!C23+'Óvoda-konyha'!G23+Hunyadi!C24</f>
        <v>128353</v>
      </c>
      <c r="D23" s="19" t="n">
        <f aca="false">Hivatal!D23+Hivatal!H23+Hivatal!L23+Hivatal!P23+'Áll.tám'!D23+'Áll.tám'!H23+'Áll.tám'!L23+'Áll.tám'!P23+'Mezőőr-Vnő'!D23+'Mezőőr-Vnő'!H23+'Mezőőr-Vnő'!L23+'Mezőőr-Vnő'!P23+'Mozg.k-Csana-Sz.étk'!D23+'Mozg.k-Csana-Sz.étk'!H23+'Mozg.k-Csana-Sz.étk'!L23+'Mozg.k-Csana-Sz.étk'!P23+'Közh.f-Könyvtár'!D23+'Közh.f-Könyvtár'!H23+'Közh.f-Könyvtár'!L23+'Közh.f-Könyvtár'!P23+'Művh-Temető'!D23+'Művh-Temető'!H23+'Művh-Temető'!L23+'Óvoda-konyha'!D23+'Óvoda-konyha'!H23+Hunyadi!D24</f>
        <v>128353</v>
      </c>
      <c r="E23" s="19" t="n">
        <f aca="false">Hivatal!E23+Hivatal!I23+Hivatal!M23+Hivatal!Q23+'Áll.tám'!E23+'Áll.tám'!I23+'Áll.tám'!M23+'Áll.tám'!Q23+'Mezőőr-Vnő'!E23+'Mezőőr-Vnő'!I23+'Mezőőr-Vnő'!M23+'Mezőőr-Vnő'!Q23+'Mozg.k-Csana-Sz.étk'!E23+'Mozg.k-Csana-Sz.étk'!I23+'Mozg.k-Csana-Sz.étk'!M23+'Mozg.k-Csana-Sz.étk'!Q23+'Közh.f-Könyvtár'!E23+'Közh.f-Könyvtár'!I23+'Közh.f-Könyvtár'!M23+'Közh.f-Könyvtár'!Q23+'Művh-Temető'!E23+'Művh-Temető'!I23+'Művh-Temető'!M23+'Óvoda-konyha'!E23+'Óvoda-konyha'!I23+Hunyadi!E24</f>
        <v>10865</v>
      </c>
      <c r="F23" s="20" t="n">
        <f aca="false">E23/D23</f>
        <v>0.0846493654219224</v>
      </c>
      <c r="G23" s="21"/>
      <c r="H23" s="1"/>
    </row>
    <row r="24" customFormat="false" ht="18.75" hidden="false" customHeight="true" outlineLevel="0" collapsed="false">
      <c r="A24" s="24" t="s">
        <v>44</v>
      </c>
      <c r="B24" s="25" t="s">
        <v>45</v>
      </c>
      <c r="C24" s="19" t="n">
        <f aca="false">Hivatal!C24+Hivatal!G24+Hivatal!K24+Hivatal!O24+'Áll.tám'!C24+'Áll.tám'!G24+'Áll.tám'!K24+'Áll.tám'!O24+'Mezőőr-Vnő'!C24+'Mezőőr-Vnő'!G24+'Mezőőr-Vnő'!K24+'Mezőőr-Vnő'!O24+'Mozg.k-Csana-Sz.étk'!C24+'Mozg.k-Csana-Sz.étk'!G24+'Mozg.k-Csana-Sz.étk'!K24+'Mozg.k-Csana-Sz.étk'!O24+'Közh.f-Könyvtár'!C24+'Közh.f-Könyvtár'!G24+'Közh.f-Könyvtár'!K24+'Közh.f-Könyvtár'!O24+'Művh-Temető'!C24+'Művh-Temető'!G24+'Művh-Temető'!K24+'Óvoda-konyha'!C24+'Óvoda-konyha'!G24+Hunyadi!C25</f>
        <v>126388</v>
      </c>
      <c r="D24" s="19" t="n">
        <f aca="false">Hivatal!D24+Hivatal!H24+Hivatal!L24+Hivatal!P24+'Áll.tám'!D24+'Áll.tám'!H24+'Áll.tám'!L24+'Áll.tám'!P24+'Mezőőr-Vnő'!D24+'Mezőőr-Vnő'!H24+'Mezőőr-Vnő'!L24+'Mezőőr-Vnő'!P24+'Mozg.k-Csana-Sz.étk'!D24+'Mozg.k-Csana-Sz.étk'!H24+'Mozg.k-Csana-Sz.étk'!L24+'Mozg.k-Csana-Sz.étk'!P24+'Közh.f-Könyvtár'!D24+'Közh.f-Könyvtár'!H24+'Közh.f-Könyvtár'!L24+'Közh.f-Könyvtár'!P24+'Művh-Temető'!D24+'Művh-Temető'!H24+'Művh-Temető'!L24+'Óvoda-konyha'!D24+'Óvoda-konyha'!H24+Hunyadi!D25</f>
        <v>126388</v>
      </c>
      <c r="E24" s="19" t="n">
        <f aca="false">Hivatal!E24+Hivatal!I24+Hivatal!M24+Hivatal!Q24+'Áll.tám'!E24+'Áll.tám'!I24+'Áll.tám'!M24+'Áll.tám'!Q24+'Mezőőr-Vnő'!E24+'Mezőőr-Vnő'!I24+'Mezőőr-Vnő'!M24+'Mezőőr-Vnő'!Q24+'Mozg.k-Csana-Sz.étk'!E24+'Mozg.k-Csana-Sz.étk'!I24+'Mozg.k-Csana-Sz.étk'!M24+'Mozg.k-Csana-Sz.étk'!Q24+'Közh.f-Könyvtár'!E24+'Közh.f-Könyvtár'!I24+'Közh.f-Könyvtár'!M24+'Közh.f-Könyvtár'!Q24+'Művh-Temető'!E24+'Művh-Temető'!I24+'Művh-Temető'!M24+'Óvoda-konyha'!E24+'Óvoda-konyha'!I24+Hunyadi!E25</f>
        <v>10000</v>
      </c>
      <c r="F24" s="20" t="n">
        <f aca="false">E24/D24</f>
        <v>0.0791214355793272</v>
      </c>
      <c r="G24" s="21"/>
      <c r="H24" s="1"/>
    </row>
    <row r="25" customFormat="false" ht="18.75" hidden="false" customHeight="true" outlineLevel="0" collapsed="false">
      <c r="A25" s="24" t="s">
        <v>46</v>
      </c>
      <c r="B25" s="25" t="s">
        <v>47</v>
      </c>
      <c r="C25" s="19" t="n">
        <f aca="false">Hivatal!C25+Hivatal!G25+Hivatal!K25+Hivatal!O25+'Áll.tám'!C25+'Áll.tám'!G25+'Áll.tám'!K25+'Áll.tám'!O25+'Mezőőr-Vnő'!C25+'Mezőőr-Vnő'!G25+'Mezőőr-Vnő'!K25+'Mezőőr-Vnő'!O25+'Mozg.k-Csana-Sz.étk'!C25+'Mozg.k-Csana-Sz.étk'!G25+'Mozg.k-Csana-Sz.étk'!K25+'Mozg.k-Csana-Sz.étk'!O25+'Közh.f-Könyvtár'!C25+'Közh.f-Könyvtár'!G25+'Közh.f-Könyvtár'!K25+'Közh.f-Könyvtár'!O25+'Művh-Temető'!C25+'Művh-Temető'!G25+'Művh-Temető'!K25+'Óvoda-konyha'!C25+'Óvoda-konyha'!G25+Hunyadi!C26</f>
        <v>0</v>
      </c>
      <c r="D25" s="19" t="n">
        <f aca="false">Hivatal!D25+Hivatal!H25+Hivatal!L25+Hivatal!P25+'Áll.tám'!D25+'Áll.tám'!H25+'Áll.tám'!L25+'Áll.tám'!P25+'Mezőőr-Vnő'!D25+'Mezőőr-Vnő'!H25+'Mezőőr-Vnő'!L25+'Mezőőr-Vnő'!P25+'Mozg.k-Csana-Sz.étk'!D25+'Mozg.k-Csana-Sz.étk'!H25+'Mozg.k-Csana-Sz.étk'!L25+'Mozg.k-Csana-Sz.étk'!P25+'Közh.f-Könyvtár'!D25+'Közh.f-Könyvtár'!H25+'Közh.f-Könyvtár'!L25+'Közh.f-Könyvtár'!P25+'Művh-Temető'!D25+'Művh-Temető'!H25+'Művh-Temető'!L25+'Óvoda-konyha'!D25+'Óvoda-konyha'!H25+Hunyadi!D26</f>
        <v>0</v>
      </c>
      <c r="E25" s="19" t="n">
        <f aca="false">Hivatal!E25+Hivatal!I25+Hivatal!M25+Hivatal!Q25+'Áll.tám'!E25+'Áll.tám'!I25+'Áll.tám'!M25+'Áll.tám'!Q25+'Mezőőr-Vnő'!E25+'Mezőőr-Vnő'!I25+'Mezőőr-Vnő'!M25+'Mezőőr-Vnő'!Q25+'Mozg.k-Csana-Sz.étk'!E25+'Mozg.k-Csana-Sz.étk'!I25+'Mozg.k-Csana-Sz.étk'!M25+'Mozg.k-Csana-Sz.étk'!Q25+'Közh.f-Könyvtár'!E25+'Közh.f-Könyvtár'!I25+'Közh.f-Könyvtár'!M25+'Közh.f-Könyvtár'!Q25+'Művh-Temető'!E25+'Művh-Temető'!I25+'Művh-Temető'!M25+'Óvoda-konyha'!E25+'Óvoda-konyha'!I25+Hunyadi!E26</f>
        <v>0</v>
      </c>
      <c r="F25" s="20"/>
      <c r="G25" s="21"/>
      <c r="H25" s="1"/>
    </row>
    <row r="26" customFormat="false" ht="18.75" hidden="false" customHeight="true" outlineLevel="0" collapsed="false">
      <c r="A26" s="24" t="s">
        <v>48</v>
      </c>
      <c r="B26" s="25" t="s">
        <v>49</v>
      </c>
      <c r="C26" s="19" t="n">
        <f aca="false">Hivatal!C26+Hivatal!G26+Hivatal!K26+Hivatal!O26+'Áll.tám'!C26+'Áll.tám'!G26+'Áll.tám'!K26+'Áll.tám'!O26+'Mezőőr-Vnő'!C26+'Mezőőr-Vnő'!G26+'Mezőőr-Vnő'!K26+'Mezőőr-Vnő'!O26+'Mozg.k-Csana-Sz.étk'!C26+'Mozg.k-Csana-Sz.étk'!G26+'Mozg.k-Csana-Sz.étk'!K26+'Mozg.k-Csana-Sz.étk'!O26+'Közh.f-Könyvtár'!C26+'Közh.f-Könyvtár'!G26+'Közh.f-Könyvtár'!K26+'Közh.f-Könyvtár'!O26+'Művh-Temető'!C26+'Művh-Temető'!G26+'Művh-Temető'!K26+'Óvoda-konyha'!C26+'Óvoda-konyha'!G26+Hunyadi!C27</f>
        <v>1965</v>
      </c>
      <c r="D26" s="19" t="n">
        <f aca="false">Hivatal!D26+Hivatal!H26+Hivatal!L26+Hivatal!P26+'Áll.tám'!D26+'Áll.tám'!H26+'Áll.tám'!L26+'Áll.tám'!P26+'Mezőőr-Vnő'!D26+'Mezőőr-Vnő'!H26+'Mezőőr-Vnő'!L26+'Mezőőr-Vnő'!P26+'Mozg.k-Csana-Sz.étk'!D26+'Mozg.k-Csana-Sz.étk'!H26+'Mozg.k-Csana-Sz.étk'!L26+'Mozg.k-Csana-Sz.étk'!P26+'Közh.f-Könyvtár'!D26+'Közh.f-Könyvtár'!H26+'Közh.f-Könyvtár'!L26+'Közh.f-Könyvtár'!P26+'Művh-Temető'!D26+'Művh-Temető'!H26+'Művh-Temető'!L26+'Óvoda-konyha'!D26+'Óvoda-konyha'!H26+Hunyadi!D27</f>
        <v>1965</v>
      </c>
      <c r="E26" s="19" t="n">
        <f aca="false">Hivatal!E26+Hivatal!I26+Hivatal!M26+Hivatal!Q26+'Áll.tám'!E26+'Áll.tám'!I26+'Áll.tám'!M26+'Áll.tám'!Q26+'Mezőőr-Vnő'!E26+'Mezőőr-Vnő'!I26+'Mezőőr-Vnő'!M26+'Mezőőr-Vnő'!Q26+'Mozg.k-Csana-Sz.étk'!E26+'Mozg.k-Csana-Sz.étk'!I26+'Mozg.k-Csana-Sz.étk'!M26+'Mozg.k-Csana-Sz.étk'!Q26+'Közh.f-Könyvtár'!E26+'Közh.f-Könyvtár'!I26+'Közh.f-Könyvtár'!M26+'Közh.f-Könyvtár'!Q26+'Művh-Temető'!E26+'Művh-Temető'!I26+'Művh-Temető'!M26+'Óvoda-konyha'!E26+'Óvoda-konyha'!I26+Hunyadi!E27</f>
        <v>865</v>
      </c>
      <c r="F26" s="20"/>
      <c r="G26" s="21"/>
      <c r="H26" s="1"/>
    </row>
    <row r="27" s="29" customFormat="true" ht="18.75" hidden="false" customHeight="true" outlineLevel="0" collapsed="false">
      <c r="A27" s="17" t="s">
        <v>50</v>
      </c>
      <c r="B27" s="18" t="s">
        <v>51</v>
      </c>
      <c r="C27" s="19" t="n">
        <f aca="false">Hivatal!C27+Hivatal!G27+Hivatal!K27+Hivatal!O27+'Áll.tám'!C27+'Áll.tám'!G27+'Áll.tám'!K27+'Áll.tám'!O27+'Mezőőr-Vnő'!C27+'Mezőőr-Vnő'!G27+'Mezőőr-Vnő'!K27+'Mezőőr-Vnő'!O27+'Mozg.k-Csana-Sz.étk'!C27+'Mozg.k-Csana-Sz.étk'!G27+'Mozg.k-Csana-Sz.étk'!K27+'Mozg.k-Csana-Sz.étk'!O27+'Közh.f-Könyvtár'!C27+'Közh.f-Könyvtár'!G27+'Közh.f-Könyvtár'!K27+'Közh.f-Könyvtár'!O27+'Művh-Temető'!C27+'Művh-Temető'!G27+'Művh-Temető'!K27+'Óvoda-konyha'!C27+'Óvoda-konyha'!G27+Hunyadi!C28</f>
        <v>919699</v>
      </c>
      <c r="D27" s="19" t="n">
        <f aca="false">Hivatal!D27+Hivatal!H27+Hivatal!L27+Hivatal!P27+'Áll.tám'!D27+'Áll.tám'!H27+'Áll.tám'!L27+'Áll.tám'!P27+'Mezőőr-Vnő'!D27+'Mezőőr-Vnő'!H27+'Mezőőr-Vnő'!L27+'Mezőőr-Vnő'!P27+'Mozg.k-Csana-Sz.étk'!D27+'Mozg.k-Csana-Sz.étk'!H27+'Mozg.k-Csana-Sz.étk'!L27+'Mozg.k-Csana-Sz.étk'!P27+'Közh.f-Könyvtár'!D27+'Közh.f-Könyvtár'!H27+'Közh.f-Könyvtár'!L27+'Közh.f-Könyvtár'!P27+'Művh-Temető'!D27+'Művh-Temető'!H27+'Művh-Temető'!L27+'Óvoda-konyha'!D27+'Óvoda-konyha'!H27+Hunyadi!D28</f>
        <v>933478</v>
      </c>
      <c r="E27" s="19" t="n">
        <f aca="false">Hivatal!E27+Hivatal!I27+Hivatal!M27+Hivatal!Q27+'Áll.tám'!E27+'Áll.tám'!I27+'Áll.tám'!M27+'Áll.tám'!Q27+'Mezőőr-Vnő'!E27+'Mezőőr-Vnő'!I27+'Mezőőr-Vnő'!M27+'Mezőőr-Vnő'!Q27+'Mozg.k-Csana-Sz.étk'!E27+'Mozg.k-Csana-Sz.étk'!I27+'Mozg.k-Csana-Sz.étk'!M27+'Mozg.k-Csana-Sz.étk'!Q27+'Közh.f-Könyvtár'!E27+'Közh.f-Könyvtár'!I27+'Közh.f-Könyvtár'!M27+'Közh.f-Könyvtár'!Q27+'Művh-Temető'!E27+'Művh-Temető'!I27+'Művh-Temető'!M27+'Óvoda-konyha'!E27+'Óvoda-konyha'!I27+Hunyadi!E28</f>
        <v>317806</v>
      </c>
      <c r="F27" s="20" t="n">
        <f aca="false">E27/D27</f>
        <v>0.340453658254399</v>
      </c>
      <c r="G27" s="21"/>
      <c r="H27" s="28"/>
    </row>
    <row r="28" customFormat="false" ht="18.75" hidden="false" customHeight="true" outlineLevel="0" collapsed="false">
      <c r="A28" s="24" t="s">
        <v>52</v>
      </c>
      <c r="B28" s="30" t="s">
        <v>53</v>
      </c>
      <c r="C28" s="19" t="n">
        <f aca="false">Hivatal!C29+Hivatal!G29+Hivatal!K29+Hivatal!O29+'Áll.tám'!C29+'Áll.tám'!G29+'Áll.tám'!K29+'Áll.tám'!O29+'Mezőőr-Vnő'!C29+'Mezőőr-Vnő'!G29+'Mezőőr-Vnő'!K29+'Mezőőr-Vnő'!O29+'Mozg.k-Csana-Sz.étk'!C29+'Mozg.k-Csana-Sz.étk'!G29+'Mozg.k-Csana-Sz.étk'!K29+'Mozg.k-Csana-Sz.étk'!O29+'Közh.f-Könyvtár'!C29+'Közh.f-Könyvtár'!G29+'Közh.f-Könyvtár'!K29+'Közh.f-Könyvtár'!O29+'Művh-Temető'!C29+'Művh-Temető'!G29+'Művh-Temető'!K29+'Óvoda-konyha'!C29+'Óvoda-konyha'!G29+Hunyadi!C30</f>
        <v>0</v>
      </c>
      <c r="D28" s="19" t="n">
        <f aca="false">Hivatal!D29+Hivatal!H29+Hivatal!L29+Hivatal!P29+'Áll.tám'!D29+'Áll.tám'!H29+'Áll.tám'!L29+'Áll.tám'!P29+'Mezőőr-Vnő'!D29+'Mezőőr-Vnő'!H29+'Mezőőr-Vnő'!L29+'Mezőőr-Vnő'!P29+'Mozg.k-Csana-Sz.étk'!D29+'Mozg.k-Csana-Sz.étk'!H29+'Mozg.k-Csana-Sz.étk'!L29+'Mozg.k-Csana-Sz.étk'!P29+'Közh.f-Könyvtár'!D29+'Közh.f-Könyvtár'!H29+'Közh.f-Könyvtár'!L29+'Közh.f-Könyvtár'!P29+'Művh-Temető'!D29+'Művh-Temető'!H29+'Művh-Temető'!L29+'Óvoda-konyha'!D29+'Óvoda-konyha'!H29+Hunyadi!D30</f>
        <v>0</v>
      </c>
      <c r="E28" s="19" t="n">
        <f aca="false">Hivatal!M29</f>
        <v>33186</v>
      </c>
      <c r="F28" s="20"/>
      <c r="G28" s="21"/>
      <c r="H28" s="1"/>
    </row>
    <row r="29" customFormat="false" ht="18.75" hidden="false" customHeight="true" outlineLevel="0" collapsed="false">
      <c r="A29" s="31" t="s">
        <v>54</v>
      </c>
      <c r="B29" s="32" t="s">
        <v>55</v>
      </c>
      <c r="C29" s="33" t="n">
        <f aca="false">Hivatal!K30</f>
        <v>0</v>
      </c>
      <c r="D29" s="33" t="n">
        <f aca="false">Hivatal!L30</f>
        <v>0</v>
      </c>
      <c r="E29" s="33" t="n">
        <f aca="false">Hivatal!E30+Hivatal!I30+Hivatal!M30+Hivatal!Q30+'Áll.tám'!E29+'Áll.tám'!I29+'Áll.tám'!M29+'Áll.tám'!Q29+'Mezőőr-Vnő'!E29+'Mezőőr-Vnő'!I29+'Mezőőr-Vnő'!M29+'Mezőőr-Vnő'!Q29+'Mozg.k-Csana-Sz.étk'!E29+'Mozg.k-Csana-Sz.étk'!I29+'Mozg.k-Csana-Sz.étk'!M29+'Mozg.k-Csana-Sz.étk'!Q29+'Közh.f-Könyvtár'!E29+'Közh.f-Könyvtár'!I29+'Közh.f-Könyvtár'!M29+'Közh.f-Könyvtár'!Q29+'Művh-Temető'!E29+'Művh-Temető'!I29+'Művh-Temető'!M29+'Óvoda-konyha'!E29+'Óvoda-konyha'!I29+Hunyadi!E31</f>
        <v>-340</v>
      </c>
      <c r="F29" s="34"/>
      <c r="G29" s="21"/>
      <c r="H29" s="1"/>
    </row>
    <row r="30" s="29" customFormat="true" ht="18.75" hidden="false" customHeight="true" outlineLevel="0" collapsed="false">
      <c r="A30" s="35" t="s">
        <v>56</v>
      </c>
      <c r="B30" s="36" t="s">
        <v>57</v>
      </c>
      <c r="C30" s="37" t="n">
        <f aca="false">SUM(C27:C29)</f>
        <v>919699</v>
      </c>
      <c r="D30" s="37" t="n">
        <f aca="false">SUM(D27:D29)</f>
        <v>933478</v>
      </c>
      <c r="E30" s="37" t="n">
        <f aca="false">SUM(E27:E29)</f>
        <v>350652</v>
      </c>
      <c r="F30" s="38" t="n">
        <f aca="false">E30/D30</f>
        <v>0.375640347174759</v>
      </c>
      <c r="G30" s="21"/>
      <c r="H30" s="28"/>
    </row>
    <row r="31" customFormat="false" ht="18.75" hidden="false" customHeight="true" outlineLevel="0" collapsed="false">
      <c r="A31" s="24" t="s">
        <v>58</v>
      </c>
      <c r="B31" s="39" t="s">
        <v>59</v>
      </c>
      <c r="C31" s="19" t="n">
        <f aca="false">Hivatal!C28+Hivatal!G28+Hivatal!K28+Hivatal!O28+'Áll.tám'!C28+'Áll.tám'!G28+'Áll.tám'!K28+'Áll.tám'!O28+'Mezőőr-Vnő'!C28+'Mezőőr-Vnő'!G28+'Mezőőr-Vnő'!K28+'Mezőőr-Vnő'!O28+'Mozg.k-Csana-Sz.étk'!C28+'Mozg.k-Csana-Sz.étk'!G28+'Mozg.k-Csana-Sz.étk'!K28+'Mozg.k-Csana-Sz.étk'!O28+'Közh.f-Könyvtár'!C28+'Közh.f-Könyvtár'!G28+'Közh.f-Könyvtár'!K28+'Közh.f-Könyvtár'!O28+'Művh-Temető'!C28+'Művh-Temető'!G28+'Művh-Temető'!K28+'Óvoda-konyha'!C28+'Óvoda-konyha'!G28+Hunyadi!C29</f>
        <v>0</v>
      </c>
      <c r="D31" s="19" t="n">
        <f aca="false">Hivatal!D28+Hivatal!H28+Hivatal!L28+Hivatal!P28+'Áll.tám'!D28+'Áll.tám'!H28+'Áll.tám'!L28+'Áll.tám'!P28+'Mezőőr-Vnő'!D28+'Mezőőr-Vnő'!H28+'Mezőőr-Vnő'!L28+'Mezőőr-Vnő'!P28+'Mozg.k-Csana-Sz.étk'!D28+'Mozg.k-Csana-Sz.étk'!H28+'Mozg.k-Csana-Sz.étk'!L28+'Mozg.k-Csana-Sz.étk'!P28+'Közh.f-Könyvtár'!D28+'Közh.f-Könyvtár'!H28+'Közh.f-Könyvtár'!L28+'Közh.f-Könyvtár'!P28+'Művh-Temető'!D28+'Művh-Temető'!H28+'Művh-Temető'!L28+'Óvoda-konyha'!D28+'Óvoda-konyha'!H28+Hunyadi!D29</f>
        <v>686</v>
      </c>
      <c r="E31" s="19" t="n">
        <f aca="false">Hivatal!E28+Hivatal!I28+Hivatal!M28+Hivatal!Q28+'Áll.tám'!E28+'Áll.tám'!I28+'Áll.tám'!M28+'Áll.tám'!Q28+'Mezőőr-Vnő'!E28+'Mezőőr-Vnő'!I28+'Mezőőr-Vnő'!M28+'Mezőőr-Vnő'!Q28+'Mozg.k-Csana-Sz.étk'!E28+'Mozg.k-Csana-Sz.étk'!I28+'Mozg.k-Csana-Sz.étk'!M28+'Mozg.k-Csana-Sz.étk'!Q28+'Közh.f-Könyvtár'!E28+'Közh.f-Könyvtár'!I28+'Közh.f-Könyvtár'!M28+'Közh.f-Könyvtár'!Q28+'Művh-Temető'!E28+'Művh-Temető'!I28+'Művh-Temető'!M28+'Óvoda-konyha'!E28+'Óvoda-konyha'!I28+Hunyadi!E29</f>
        <v>1143</v>
      </c>
      <c r="F31" s="40"/>
      <c r="G31" s="21"/>
      <c r="H31" s="1"/>
    </row>
    <row r="32" s="29" customFormat="true" ht="18.75" hidden="false" customHeight="true" outlineLevel="0" collapsed="false">
      <c r="A32" s="41" t="s">
        <v>60</v>
      </c>
      <c r="B32" s="42" t="s">
        <v>61</v>
      </c>
      <c r="C32" s="43" t="n">
        <f aca="false">SUM(C30:C31)</f>
        <v>919699</v>
      </c>
      <c r="D32" s="43" t="n">
        <f aca="false">SUM(D30:D31)</f>
        <v>934164</v>
      </c>
      <c r="E32" s="43" t="n">
        <f aca="false">SUM(E30:E31)</f>
        <v>351795</v>
      </c>
      <c r="F32" s="44" t="n">
        <f aca="false">E32/D32</f>
        <v>0.376588050920395</v>
      </c>
      <c r="G32" s="21"/>
      <c r="H32" s="28"/>
    </row>
    <row r="34" customFormat="false" ht="12.75" hidden="false" customHeight="false" outlineLevel="0" collapsed="false">
      <c r="B34" s="0" t="s">
        <v>62</v>
      </c>
      <c r="C34" s="0" t="s">
        <v>63</v>
      </c>
    </row>
    <row r="36" customFormat="false" ht="12.75" hidden="false" customHeight="false" outlineLevel="0" collapsed="false">
      <c r="C36" s="0" t="s">
        <v>64</v>
      </c>
    </row>
    <row r="37" customFormat="false" ht="12.75" hidden="false" customHeight="false" outlineLevel="0" collapsed="false">
      <c r="C37" s="0" t="s">
        <v>65</v>
      </c>
      <c r="E37" s="0" t="s">
        <v>66</v>
      </c>
    </row>
    <row r="40" customFormat="false" ht="12.75" hidden="false" customHeight="false" outlineLevel="0" collapsed="false">
      <c r="A40" s="0" t="s">
        <v>67</v>
      </c>
      <c r="B40" s="45" t="s">
        <v>63</v>
      </c>
      <c r="C40" s="46"/>
      <c r="D40" s="47" t="s">
        <v>63</v>
      </c>
      <c r="E40" s="47" t="s">
        <v>63</v>
      </c>
      <c r="F40" s="21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1. I. félévi bevételek Címek összesen</oddHeader>
    <oddFooter>&amp;C- 1 -</oddFooter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tru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2" customFormat="false" ht="27.6" hidden="false" customHeight="true" outlineLevel="0" collapsed="false">
      <c r="A2" s="137" t="s">
        <v>101</v>
      </c>
      <c r="B2" s="137"/>
      <c r="C2" s="138"/>
      <c r="D2" s="138"/>
      <c r="E2" s="138"/>
      <c r="F2" s="138"/>
      <c r="G2" s="138"/>
    </row>
    <row r="3" customFormat="false" ht="12.75" hidden="false" customHeight="true" outlineLevel="0" collapsed="false">
      <c r="A3" s="2"/>
      <c r="B3" s="2"/>
      <c r="C3" s="139" t="s">
        <v>102</v>
      </c>
      <c r="D3" s="139"/>
      <c r="E3" s="139"/>
      <c r="F3" s="139"/>
      <c r="G3" s="139"/>
    </row>
    <row r="4" customFormat="false" ht="25.9" hidden="false" customHeight="true" outlineLevel="0" collapsed="false">
      <c r="A4" s="140" t="s">
        <v>103</v>
      </c>
      <c r="B4" s="140"/>
      <c r="C4" s="140"/>
      <c r="D4" s="140"/>
      <c r="E4" s="140"/>
      <c r="F4" s="140"/>
      <c r="G4" s="140"/>
    </row>
    <row r="5" s="16" customFormat="true" ht="40.9" hidden="false" customHeight="true" outlineLevel="0" collapsed="false">
      <c r="A5" s="141" t="s">
        <v>104</v>
      </c>
      <c r="B5" s="142" t="s">
        <v>105</v>
      </c>
      <c r="C5" s="9" t="s">
        <v>4</v>
      </c>
      <c r="D5" s="9" t="s">
        <v>5</v>
      </c>
      <c r="E5" s="9" t="s">
        <v>6</v>
      </c>
      <c r="F5" s="143" t="s">
        <v>106</v>
      </c>
      <c r="G5" s="143" t="s">
        <v>107</v>
      </c>
    </row>
    <row r="6" s="16" customFormat="true" ht="21.6" hidden="false" customHeight="true" outlineLevel="0" collapsed="false">
      <c r="A6" s="142" t="n">
        <v>1</v>
      </c>
      <c r="B6" s="142" t="n">
        <v>2</v>
      </c>
      <c r="C6" s="142" t="n">
        <v>3</v>
      </c>
      <c r="D6" s="142" t="n">
        <v>4</v>
      </c>
      <c r="E6" s="142" t="n">
        <v>5</v>
      </c>
      <c r="F6" s="142" t="n">
        <v>6</v>
      </c>
      <c r="G6" s="142" t="n">
        <v>7</v>
      </c>
    </row>
    <row r="7" s="147" customFormat="true" ht="25.15" hidden="false" customHeight="true" outlineLevel="0" collapsed="false">
      <c r="A7" s="144" t="s">
        <v>8</v>
      </c>
      <c r="B7" s="145" t="s">
        <v>108</v>
      </c>
      <c r="C7" s="145" t="n">
        <f aca="false">SUM(C8:C12)</f>
        <v>160</v>
      </c>
      <c r="D7" s="145" t="n">
        <f aca="false">SUM(D8:D12)</f>
        <v>205</v>
      </c>
      <c r="E7" s="145" t="n">
        <f aca="false">SUM(E8:E12)</f>
        <v>182</v>
      </c>
      <c r="F7" s="145" t="n">
        <f aca="false">SUM(F8:F12)</f>
        <v>80</v>
      </c>
      <c r="G7" s="146" t="n">
        <f aca="false">E7/D7*100</f>
        <v>88.7804878048781</v>
      </c>
    </row>
    <row r="8" s="147" customFormat="true" ht="22.15" hidden="false" customHeight="true" outlineLevel="0" collapsed="false">
      <c r="A8" s="144" t="s">
        <v>10</v>
      </c>
      <c r="B8" s="148" t="s">
        <v>109</v>
      </c>
      <c r="C8" s="144"/>
      <c r="D8" s="144"/>
      <c r="E8" s="144"/>
      <c r="F8" s="144"/>
      <c r="G8" s="146" t="str">
        <f aca="false">IF(E8=0," ",F8/E8*100)</f>
        <v> </v>
      </c>
    </row>
    <row r="9" s="147" customFormat="true" ht="22.15" hidden="false" customHeight="true" outlineLevel="0" collapsed="false">
      <c r="A9" s="144" t="s">
        <v>12</v>
      </c>
      <c r="B9" s="148" t="s">
        <v>110</v>
      </c>
      <c r="C9" s="144" t="n">
        <v>150</v>
      </c>
      <c r="D9" s="144" t="n">
        <v>150</v>
      </c>
      <c r="E9" s="144" t="n">
        <v>134</v>
      </c>
      <c r="F9" s="144" t="n">
        <v>50</v>
      </c>
      <c r="G9" s="146" t="n">
        <f aca="false">E9/D9*100</f>
        <v>89.3333333333333</v>
      </c>
    </row>
    <row r="10" s="147" customFormat="true" ht="22.15" hidden="false" customHeight="true" outlineLevel="0" collapsed="false">
      <c r="A10" s="144" t="s">
        <v>14</v>
      </c>
      <c r="B10" s="148" t="s">
        <v>111</v>
      </c>
      <c r="C10" s="144"/>
      <c r="D10" s="144"/>
      <c r="E10" s="144"/>
      <c r="F10" s="144"/>
      <c r="G10" s="146"/>
    </row>
    <row r="11" s="147" customFormat="true" ht="22.15" hidden="false" customHeight="true" outlineLevel="0" collapsed="false">
      <c r="A11" s="144" t="s">
        <v>16</v>
      </c>
      <c r="B11" s="148" t="s">
        <v>112</v>
      </c>
      <c r="C11" s="144" t="n">
        <v>10</v>
      </c>
      <c r="D11" s="144" t="n">
        <v>10</v>
      </c>
      <c r="E11" s="144" t="n">
        <v>5</v>
      </c>
      <c r="F11" s="144" t="n">
        <v>30</v>
      </c>
      <c r="G11" s="146" t="n">
        <f aca="false">E11/D11*100</f>
        <v>50</v>
      </c>
    </row>
    <row r="12" s="147" customFormat="true" ht="22.15" hidden="false" customHeight="true" outlineLevel="0" collapsed="false">
      <c r="A12" s="144" t="s">
        <v>18</v>
      </c>
      <c r="B12" s="148" t="s">
        <v>113</v>
      </c>
      <c r="C12" s="144"/>
      <c r="D12" s="144" t="n">
        <v>45</v>
      </c>
      <c r="E12" s="144" t="n">
        <v>43</v>
      </c>
      <c r="F12" s="144" t="n">
        <v>0</v>
      </c>
      <c r="G12" s="146" t="n">
        <f aca="false">E12/D12*100</f>
        <v>95.5555555555556</v>
      </c>
    </row>
    <row r="13" s="147" customFormat="true" ht="25.15" hidden="false" customHeight="true" outlineLevel="0" collapsed="false">
      <c r="A13" s="144" t="s">
        <v>20</v>
      </c>
      <c r="B13" s="145" t="s">
        <v>114</v>
      </c>
      <c r="C13" s="145" t="n">
        <f aca="false">SUM(C14:C16)</f>
        <v>0</v>
      </c>
      <c r="D13" s="145" t="n">
        <f aca="false">SUM(D14:D16)</f>
        <v>0</v>
      </c>
      <c r="E13" s="145" t="n">
        <f aca="false">SUM(E14:E16)</f>
        <v>0</v>
      </c>
      <c r="F13" s="145" t="n">
        <f aca="false">SUM(F14:F16)</f>
        <v>0</v>
      </c>
      <c r="G13" s="146"/>
    </row>
    <row r="14" s="147" customFormat="true" ht="22.15" hidden="false" customHeight="true" outlineLevel="0" collapsed="false">
      <c r="A14" s="144" t="s">
        <v>22</v>
      </c>
      <c r="B14" s="148" t="s">
        <v>115</v>
      </c>
      <c r="C14" s="144"/>
      <c r="D14" s="144"/>
      <c r="E14" s="144"/>
      <c r="F14" s="144"/>
      <c r="G14" s="146"/>
    </row>
    <row r="15" s="147" customFormat="true" ht="22.15" hidden="false" customHeight="true" outlineLevel="0" collapsed="false">
      <c r="A15" s="144" t="s">
        <v>24</v>
      </c>
      <c r="B15" s="148" t="s">
        <v>116</v>
      </c>
      <c r="C15" s="144"/>
      <c r="D15" s="144"/>
      <c r="E15" s="144"/>
      <c r="F15" s="144"/>
      <c r="G15" s="146"/>
    </row>
    <row r="16" s="147" customFormat="true" ht="22.15" hidden="false" customHeight="true" outlineLevel="0" collapsed="false">
      <c r="A16" s="144" t="s">
        <v>26</v>
      </c>
      <c r="B16" s="148" t="s">
        <v>117</v>
      </c>
      <c r="C16" s="144"/>
      <c r="D16" s="144"/>
      <c r="E16" s="144"/>
      <c r="F16" s="144"/>
      <c r="G16" s="146"/>
    </row>
    <row r="17" s="147" customFormat="true" ht="25.15" hidden="false" customHeight="true" outlineLevel="0" collapsed="false">
      <c r="A17" s="144" t="s">
        <v>28</v>
      </c>
      <c r="B17" s="145" t="s">
        <v>118</v>
      </c>
      <c r="C17" s="145" t="n">
        <f aca="false">SUM(C18:C20)</f>
        <v>87000</v>
      </c>
      <c r="D17" s="145" t="n">
        <f aca="false">SUM(D18:D20)</f>
        <v>87751</v>
      </c>
      <c r="E17" s="145" t="n">
        <f aca="false">SUM(E18:E20)</f>
        <v>43809</v>
      </c>
      <c r="F17" s="145" t="n">
        <v>90595</v>
      </c>
      <c r="G17" s="146" t="n">
        <f aca="false">E17/D17*100</f>
        <v>49.924217387836</v>
      </c>
    </row>
    <row r="18" s="147" customFormat="true" ht="20.1" hidden="false" customHeight="true" outlineLevel="0" collapsed="false">
      <c r="A18" s="144" t="s">
        <v>30</v>
      </c>
      <c r="B18" s="148" t="s">
        <v>119</v>
      </c>
      <c r="C18" s="144" t="n">
        <v>87000</v>
      </c>
      <c r="D18" s="144" t="n">
        <v>87751</v>
      </c>
      <c r="E18" s="144" t="n">
        <v>43809</v>
      </c>
      <c r="F18" s="144" t="n">
        <v>90595</v>
      </c>
      <c r="G18" s="146" t="n">
        <f aca="false">E18/D18*100</f>
        <v>49.924217387836</v>
      </c>
    </row>
    <row r="19" s="147" customFormat="true" ht="20.1" hidden="false" customHeight="true" outlineLevel="0" collapsed="false">
      <c r="A19" s="144" t="s">
        <v>32</v>
      </c>
      <c r="B19" s="148" t="s">
        <v>120</v>
      </c>
      <c r="C19" s="144"/>
      <c r="D19" s="144"/>
      <c r="E19" s="144"/>
      <c r="F19" s="144"/>
      <c r="G19" s="146" t="e">
        <f aca="false">E19/D19*100</f>
        <v>#DIV/0!</v>
      </c>
    </row>
    <row r="20" s="147" customFormat="true" ht="20.1" hidden="false" customHeight="true" outlineLevel="0" collapsed="false">
      <c r="A20" s="144" t="s">
        <v>34</v>
      </c>
      <c r="B20" s="148" t="s">
        <v>121</v>
      </c>
      <c r="C20" s="144"/>
      <c r="D20" s="144"/>
      <c r="E20" s="144"/>
      <c r="F20" s="144"/>
      <c r="G20" s="146"/>
    </row>
    <row r="21" s="147" customFormat="true" ht="20.1" hidden="false" customHeight="true" outlineLevel="0" collapsed="false">
      <c r="A21" s="144" t="s">
        <v>36</v>
      </c>
      <c r="B21" s="145" t="s">
        <v>37</v>
      </c>
      <c r="C21" s="145" t="n">
        <f aca="false">SUM(C22:C23)</f>
        <v>0</v>
      </c>
      <c r="D21" s="145" t="n">
        <f aca="false">SUM(D22:D23)</f>
        <v>0</v>
      </c>
      <c r="E21" s="145" t="n">
        <f aca="false">SUM(E22:E23)</f>
        <v>0</v>
      </c>
      <c r="F21" s="145" t="n">
        <f aca="false">SUM(F22:F23)</f>
        <v>0</v>
      </c>
      <c r="G21" s="146"/>
    </row>
    <row r="22" s="147" customFormat="true" ht="20.1" hidden="false" customHeight="true" outlineLevel="0" collapsed="false">
      <c r="A22" s="144" t="s">
        <v>38</v>
      </c>
      <c r="B22" s="148" t="s">
        <v>122</v>
      </c>
      <c r="C22" s="144"/>
      <c r="D22" s="144"/>
      <c r="E22" s="144"/>
      <c r="F22" s="144"/>
      <c r="G22" s="146"/>
    </row>
    <row r="23" s="147" customFormat="true" ht="20.1" hidden="false" customHeight="true" outlineLevel="0" collapsed="false">
      <c r="A23" s="144" t="s">
        <v>40</v>
      </c>
      <c r="B23" s="148" t="s">
        <v>123</v>
      </c>
      <c r="C23" s="144"/>
      <c r="D23" s="144"/>
      <c r="E23" s="144"/>
      <c r="F23" s="144"/>
      <c r="G23" s="146"/>
    </row>
    <row r="24" s="147" customFormat="true" ht="20.1" hidden="false" customHeight="true" outlineLevel="0" collapsed="false">
      <c r="A24" s="144" t="s">
        <v>42</v>
      </c>
      <c r="B24" s="145" t="s">
        <v>124</v>
      </c>
      <c r="C24" s="145" t="n">
        <f aca="false">SUM(C25:C27)</f>
        <v>0</v>
      </c>
      <c r="D24" s="145" t="n">
        <f aca="false">SUM(D25:D27)</f>
        <v>0</v>
      </c>
      <c r="E24" s="145" t="n">
        <f aca="false">SUM(E25:E27)</f>
        <v>0</v>
      </c>
      <c r="F24" s="145" t="n">
        <f aca="false">SUM(F25:F27)</f>
        <v>0</v>
      </c>
      <c r="G24" s="146"/>
    </row>
    <row r="25" s="147" customFormat="true" ht="20.1" hidden="false" customHeight="true" outlineLevel="0" collapsed="false">
      <c r="A25" s="144" t="s">
        <v>44</v>
      </c>
      <c r="B25" s="148" t="s">
        <v>125</v>
      </c>
      <c r="C25" s="144"/>
      <c r="D25" s="144"/>
      <c r="E25" s="144"/>
      <c r="F25" s="144"/>
      <c r="G25" s="146"/>
    </row>
    <row r="26" s="147" customFormat="true" ht="20.1" hidden="false" customHeight="true" outlineLevel="0" collapsed="false">
      <c r="A26" s="144" t="s">
        <v>46</v>
      </c>
      <c r="B26" s="148" t="s">
        <v>126</v>
      </c>
      <c r="C26" s="144"/>
      <c r="D26" s="144"/>
      <c r="E26" s="144"/>
      <c r="F26" s="144"/>
      <c r="G26" s="146"/>
    </row>
    <row r="27" s="147" customFormat="true" ht="20.1" hidden="false" customHeight="true" outlineLevel="0" collapsed="false">
      <c r="A27" s="144" t="s">
        <v>48</v>
      </c>
      <c r="B27" s="148" t="s">
        <v>127</v>
      </c>
      <c r="C27" s="144"/>
      <c r="D27" s="144"/>
      <c r="E27" s="144"/>
      <c r="F27" s="144"/>
      <c r="G27" s="146"/>
    </row>
    <row r="28" s="147" customFormat="true" ht="19.5" hidden="false" customHeight="true" outlineLevel="0" collapsed="false">
      <c r="A28" s="144" t="s">
        <v>50</v>
      </c>
      <c r="B28" s="145" t="s">
        <v>128</v>
      </c>
      <c r="C28" s="145" t="n">
        <f aca="false">SUM(C7+C13+C17+C21+C24)</f>
        <v>87160</v>
      </c>
      <c r="D28" s="145" t="n">
        <f aca="false">SUM(D7+D13+D17+D21+D24)</f>
        <v>87956</v>
      </c>
      <c r="E28" s="145" t="n">
        <f aca="false">SUM(E7+E13+E17+E21+E24)</f>
        <v>43991</v>
      </c>
      <c r="F28" s="145" t="n">
        <f aca="false">SUM(F7+F13+F17+F21+F24)</f>
        <v>90675</v>
      </c>
      <c r="G28" s="146" t="n">
        <f aca="false">E28/D28*100</f>
        <v>50.0147801173314</v>
      </c>
    </row>
    <row r="29" s="147" customFormat="true" ht="25.15" hidden="false" customHeight="true" outlineLevel="0" collapsed="false">
      <c r="A29" s="144" t="s">
        <v>52</v>
      </c>
      <c r="B29" s="149" t="s">
        <v>129</v>
      </c>
      <c r="C29" s="144"/>
      <c r="D29" s="144" t="n">
        <v>686</v>
      </c>
      <c r="E29" s="144" t="n">
        <v>686</v>
      </c>
      <c r="F29" s="144"/>
      <c r="G29" s="146" t="n">
        <f aca="false">E29/D29*100</f>
        <v>100</v>
      </c>
    </row>
    <row r="30" s="147" customFormat="true" ht="11.25" hidden="false" customHeight="true" outlineLevel="0" collapsed="false">
      <c r="A30" s="144"/>
      <c r="B30" s="149"/>
      <c r="C30" s="144"/>
      <c r="D30" s="144"/>
      <c r="E30" s="144"/>
      <c r="F30" s="144"/>
      <c r="G30" s="146"/>
    </row>
    <row r="31" s="147" customFormat="true" ht="25.15" hidden="false" customHeight="true" outlineLevel="0" collapsed="false">
      <c r="A31" s="144" t="s">
        <v>54</v>
      </c>
      <c r="B31" s="149" t="s">
        <v>130</v>
      </c>
      <c r="C31" s="144"/>
      <c r="D31" s="144"/>
      <c r="E31" s="144"/>
      <c r="F31" s="144"/>
      <c r="G31" s="146"/>
    </row>
    <row r="32" s="147" customFormat="true" ht="24" hidden="false" customHeight="true" outlineLevel="0" collapsed="false">
      <c r="A32" s="144" t="s">
        <v>56</v>
      </c>
      <c r="B32" s="145" t="s">
        <v>131</v>
      </c>
      <c r="C32" s="145" t="n">
        <f aca="false">SUM(C28:C31)</f>
        <v>87160</v>
      </c>
      <c r="D32" s="145" t="n">
        <f aca="false">SUM(D28:D31)</f>
        <v>88642</v>
      </c>
      <c r="E32" s="145" t="n">
        <f aca="false">SUM(E28:E31)</f>
        <v>44677</v>
      </c>
      <c r="F32" s="145" t="n">
        <f aca="false">SUM(F28:F31)</f>
        <v>90675</v>
      </c>
      <c r="G32" s="146" t="n">
        <f aca="false">E32/D32*100</f>
        <v>50.4016154870152</v>
      </c>
    </row>
    <row r="33" s="1" customFormat="true" ht="20.1" hidden="false" customHeight="true" outlineLevel="0" collapsed="false">
      <c r="E33" s="150"/>
      <c r="F33" s="151"/>
    </row>
    <row r="34" s="1" customFormat="true" ht="20.1" hidden="false" customHeight="true" outlineLevel="0" collapsed="false"/>
    <row r="35" customFormat="false" ht="20.1" hidden="false" customHeight="true" outlineLevel="0" collapsed="false">
      <c r="B35" s="152" t="s">
        <v>132</v>
      </c>
      <c r="C35" s="1"/>
    </row>
    <row r="36" customFormat="false" ht="20.1" hidden="false" customHeight="true" outlineLevel="0" collapsed="false"/>
  </sheetData>
  <mergeCells count="4">
    <mergeCell ref="A2:B2"/>
    <mergeCell ref="A3:B3"/>
    <mergeCell ref="C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G1" s="2"/>
    </row>
    <row r="2" customFormat="false" ht="21" hidden="false" customHeight="true" outlineLevel="0" collapsed="false">
      <c r="C2" s="3" t="s">
        <v>0</v>
      </c>
      <c r="D2" s="3"/>
      <c r="E2" s="3"/>
      <c r="F2" s="3"/>
      <c r="G2" s="2"/>
    </row>
    <row r="3" customFormat="false" ht="33" hidden="false" customHeight="true" outlineLevel="0" collapsed="false">
      <c r="A3" s="4" t="s">
        <v>1</v>
      </c>
      <c r="B3" s="5"/>
      <c r="C3" s="6" t="s">
        <v>68</v>
      </c>
      <c r="D3" s="6"/>
      <c r="E3" s="6"/>
      <c r="F3" s="6"/>
      <c r="G3" s="7"/>
    </row>
    <row r="4" customFormat="false" ht="28.15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/>
      <c r="H4" s="1"/>
    </row>
    <row r="5" s="16" customFormat="true" ht="15.6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4" t="n">
        <v>7</v>
      </c>
      <c r="G5" s="15"/>
      <c r="H5" s="15"/>
    </row>
    <row r="6" s="23" customFormat="true" ht="18.75" hidden="false" customHeight="true" outlineLevel="0" collapsed="false">
      <c r="A6" s="17" t="s">
        <v>8</v>
      </c>
      <c r="B6" s="18" t="s">
        <v>9</v>
      </c>
      <c r="C6" s="19" t="n">
        <f aca="false">Hivatal!C6+Hivatal!G6+Hivatal!K6+Hivatal!O6+'Áll.tám'!C6+'Áll.tám'!G6+'Áll.tám'!K6+'Áll.tám'!O6+'Mezőőr-Vnő'!C6+'Mezőőr-Vnő'!G6+'Mezőőr-Vnő'!K6+'Mezőőr-Vnő'!O6+'Mozg.k-Csana-Sz.étk'!C6+'Mozg.k-Csana-Sz.étk'!G6+'Mozg.k-Csana-Sz.étk'!K6+'Mozg.k-Csana-Sz.étk'!O6+'Közh.f-Könyvtár'!C6+'Közh.f-Könyvtár'!G6+'Közh.f-Könyvtár'!K6+'Közh.f-Könyvtár'!O6+'Művh-Temető'!C6+'Művh-Temető'!G6+'Művh-Temető'!K6+'Óvoda-konyha'!C6+'Óvoda-konyha'!G6</f>
        <v>52791</v>
      </c>
      <c r="D6" s="19" t="n">
        <f aca="false">Hivatal!D6+Hivatal!H6+Hivatal!L6+Hivatal!P6+'Áll.tám'!D6+'Áll.tám'!H6+'Áll.tám'!L6+'Áll.tám'!P6+'Mezőőr-Vnő'!D6+'Mezőőr-Vnő'!H6+'Mezőőr-Vnő'!L6+'Mezőőr-Vnő'!P6+'Mozg.k-Csana-Sz.étk'!D6+'Mozg.k-Csana-Sz.étk'!H6+'Mozg.k-Csana-Sz.étk'!L6+'Mozg.k-Csana-Sz.étk'!P6+'Közh.f-Könyvtár'!D6+'Közh.f-Könyvtár'!H6+'Közh.f-Könyvtár'!L6+'Közh.f-Könyvtár'!P6+'Művh-Temető'!D6+'Művh-Temető'!H6+'Művh-Temető'!L6+'Óvoda-konyha'!D6+'Óvoda-konyha'!H6</f>
        <v>52907</v>
      </c>
      <c r="E6" s="19" t="n">
        <f aca="false">Hivatal!E6+Hivatal!I6+Hivatal!M6+Hivatal!Q6+'Áll.tám'!E6+'Áll.tám'!I6+'Áll.tám'!M6+'Áll.tám'!Q6+'Mezőőr-Vnő'!E6+'Mezőőr-Vnő'!I6+'Mezőőr-Vnő'!M6+'Mezőőr-Vnő'!Q6+'Mozg.k-Csana-Sz.étk'!E6+'Mozg.k-Csana-Sz.étk'!I6+'Mozg.k-Csana-Sz.étk'!M6+'Mozg.k-Csana-Sz.étk'!Q6+'Közh.f-Könyvtár'!E6+'Közh.f-Könyvtár'!I6+'Közh.f-Könyvtár'!M6+'Közh.f-Könyvtár'!Q6+'Művh-Temető'!E6+'Művh-Temető'!I6+'Művh-Temető'!M6+'Óvoda-konyha'!E6+'Óvoda-konyha'!I6</f>
        <v>24901</v>
      </c>
      <c r="F6" s="48" t="n">
        <f aca="false">E6/D6</f>
        <v>0.470656056854481</v>
      </c>
      <c r="G6" s="21"/>
      <c r="H6" s="22"/>
    </row>
    <row r="7" customFormat="false" ht="18.75" hidden="false" customHeight="true" outlineLevel="0" collapsed="false">
      <c r="A7" s="24" t="s">
        <v>10</v>
      </c>
      <c r="B7" s="25" t="s">
        <v>11</v>
      </c>
      <c r="C7" s="19" t="n">
        <f aca="false">Hivatal!C7+Hivatal!G7+Hivatal!K7+Hivatal!O7+'Áll.tám'!C7+'Áll.tám'!G7+'Áll.tám'!K7+'Áll.tám'!O7+'Mezőőr-Vnő'!C7+'Mezőőr-Vnő'!G7+'Mezőőr-Vnő'!K7+'Mezőőr-Vnő'!O7+'Mozg.k-Csana-Sz.étk'!C7+'Mozg.k-Csana-Sz.étk'!G7+'Mozg.k-Csana-Sz.étk'!K7+'Mozg.k-Csana-Sz.étk'!O7+'Közh.f-Könyvtár'!C7+'Közh.f-Könyvtár'!G7+'Közh.f-Könyvtár'!K7+'Közh.f-Könyvtár'!O7+'Művh-Temető'!C7+'Művh-Temető'!G7+'Művh-Temető'!K7+'Óvoda-konyha'!C7+'Óvoda-konyha'!G7</f>
        <v>0</v>
      </c>
      <c r="D7" s="19" t="n">
        <f aca="false">Hivatal!D7+Hivatal!H7+Hivatal!L7+Hivatal!P7+'Áll.tám'!D7+'Áll.tám'!H7+'Áll.tám'!L7+'Áll.tám'!P7+'Mezőőr-Vnő'!D7+'Mezőőr-Vnő'!H7+'Mezőőr-Vnő'!L7+'Mezőőr-Vnő'!P7+'Mozg.k-Csana-Sz.étk'!D7+'Mozg.k-Csana-Sz.étk'!H7+'Mozg.k-Csana-Sz.étk'!L7+'Mozg.k-Csana-Sz.étk'!P7+'Közh.f-Könyvtár'!D7+'Közh.f-Könyvtár'!H7+'Közh.f-Könyvtár'!L7+'Közh.f-Könyvtár'!P7+'Művh-Temető'!D7+'Művh-Temető'!H7+'Művh-Temető'!L7+'Óvoda-konyha'!D7+'Óvoda-konyha'!H7</f>
        <v>0</v>
      </c>
      <c r="E7" s="19" t="n">
        <f aca="false">Hivatal!E7+Hivatal!I7+Hivatal!M7+Hivatal!Q7+'Áll.tám'!E7+'Áll.tám'!I7+'Áll.tám'!M7+'Áll.tám'!Q7+'Mezőőr-Vnő'!E7+'Mezőőr-Vnő'!I7+'Mezőőr-Vnő'!M7+'Mezőőr-Vnő'!Q7+'Mozg.k-Csana-Sz.étk'!E7+'Mozg.k-Csana-Sz.étk'!I7+'Mozg.k-Csana-Sz.étk'!M7+'Mozg.k-Csana-Sz.étk'!Q7+'Közh.f-Könyvtár'!E7+'Közh.f-Könyvtár'!I7+'Közh.f-Könyvtár'!M7+'Közh.f-Könyvtár'!Q7+'Művh-Temető'!E7+'Művh-Temető'!I7+'Művh-Temető'!M7+'Óvoda-konyha'!E7+'Óvoda-konyha'!I7</f>
        <v>100</v>
      </c>
      <c r="F7" s="26"/>
      <c r="G7" s="21"/>
      <c r="H7" s="1"/>
    </row>
    <row r="8" customFormat="false" ht="18.75" hidden="false" customHeight="true" outlineLevel="0" collapsed="false">
      <c r="A8" s="17" t="s">
        <v>12</v>
      </c>
      <c r="B8" s="25" t="s">
        <v>13</v>
      </c>
      <c r="C8" s="19" t="n">
        <f aca="false">Hivatal!C8+Hivatal!G8+Hivatal!K8+Hivatal!O8+'Áll.tám'!C8+'Áll.tám'!G8+'Áll.tám'!K8+'Áll.tám'!O8+'Mezőőr-Vnő'!C8+'Mezőőr-Vnő'!G8+'Mezőőr-Vnő'!K8+'Mezőőr-Vnő'!O8+'Mozg.k-Csana-Sz.étk'!C8+'Mozg.k-Csana-Sz.étk'!G8+'Mozg.k-Csana-Sz.étk'!K8+'Mozg.k-Csana-Sz.étk'!O8+'Közh.f-Könyvtár'!C8+'Közh.f-Könyvtár'!G8+'Közh.f-Könyvtár'!K8+'Közh.f-Könyvtár'!O8+'Művh-Temető'!C8+'Művh-Temető'!G8+'Művh-Temető'!K8+'Óvoda-konyha'!C8+'Óvoda-konyha'!G8</f>
        <v>28311</v>
      </c>
      <c r="D8" s="19" t="n">
        <f aca="false">Hivatal!D8+Hivatal!H8+Hivatal!L8+Hivatal!P8+'Áll.tám'!D8+'Áll.tám'!H8+'Áll.tám'!L8+'Áll.tám'!P8+'Mezőőr-Vnő'!D8+'Mezőőr-Vnő'!H8+'Mezőőr-Vnő'!L8+'Mezőőr-Vnő'!P8+'Mozg.k-Csana-Sz.étk'!D8+'Mozg.k-Csana-Sz.étk'!H8+'Mozg.k-Csana-Sz.étk'!L8+'Mozg.k-Csana-Sz.étk'!P8+'Közh.f-Könyvtár'!D8+'Közh.f-Könyvtár'!H8+'Közh.f-Könyvtár'!L8+'Közh.f-Könyvtár'!P8+'Művh-Temető'!D8+'Művh-Temető'!H8+'Művh-Temető'!L8+'Óvoda-konyha'!D8+'Óvoda-konyha'!H8</f>
        <v>28311</v>
      </c>
      <c r="E8" s="19" t="n">
        <f aca="false">Hivatal!E8+Hivatal!I8+Hivatal!M8+Hivatal!Q8+'Áll.tám'!E8+'Áll.tám'!I8+'Áll.tám'!M8+'Áll.tám'!Q8+'Mezőőr-Vnő'!E8+'Mezőőr-Vnő'!I8+'Mezőőr-Vnő'!M8+'Mezőőr-Vnő'!Q8+'Mozg.k-Csana-Sz.étk'!E8+'Mozg.k-Csana-Sz.étk'!I8+'Mozg.k-Csana-Sz.étk'!M8+'Mozg.k-Csana-Sz.étk'!Q8+'Közh.f-Könyvtár'!E8+'Közh.f-Könyvtár'!I8+'Közh.f-Könyvtár'!M8+'Közh.f-Könyvtár'!Q8+'Művh-Temető'!E8+'Művh-Temető'!I8+'Művh-Temető'!M8+'Óvoda-konyha'!E8+'Óvoda-konyha'!I8</f>
        <v>18859</v>
      </c>
      <c r="F8" s="48" t="n">
        <f aca="false">E8/D8</f>
        <v>0.666136837271732</v>
      </c>
      <c r="G8" s="21"/>
      <c r="H8" s="1"/>
    </row>
    <row r="9" customFormat="false" ht="18.75" hidden="false" customHeight="true" outlineLevel="0" collapsed="false">
      <c r="A9" s="24" t="s">
        <v>14</v>
      </c>
      <c r="B9" s="25" t="s">
        <v>15</v>
      </c>
      <c r="C9" s="19" t="n">
        <f aca="false">Hivatal!C9+Hivatal!G9+Hivatal!K9+Hivatal!O9+'Áll.tám'!C9+'Áll.tám'!G9+'Áll.tám'!K9+'Áll.tám'!O9+'Mezőőr-Vnő'!C9+'Mezőőr-Vnő'!G9+'Mezőőr-Vnő'!K9+'Mezőőr-Vnő'!O9+'Mozg.k-Csana-Sz.étk'!C9+'Mozg.k-Csana-Sz.étk'!G9+'Mozg.k-Csana-Sz.étk'!K9+'Mozg.k-Csana-Sz.étk'!O9+'Közh.f-Könyvtár'!C9+'Közh.f-Könyvtár'!G9+'Közh.f-Könyvtár'!K9+'Közh.f-Könyvtár'!O9+'Művh-Temető'!C9+'Művh-Temető'!G9+'Művh-Temető'!K9+'Óvoda-konyha'!C9+'Óvoda-konyha'!G9</f>
        <v>24350</v>
      </c>
      <c r="D9" s="19" t="n">
        <f aca="false">Hivatal!D9+Hivatal!H9+Hivatal!L9+Hivatal!P9+'Áll.tám'!D9+'Áll.tám'!H9+'Áll.tám'!L9+'Áll.tám'!P9+'Mezőőr-Vnő'!D9+'Mezőőr-Vnő'!H9+'Mezőőr-Vnő'!L9+'Mezőőr-Vnő'!P9+'Mozg.k-Csana-Sz.étk'!D9+'Mozg.k-Csana-Sz.étk'!H9+'Mozg.k-Csana-Sz.étk'!L9+'Mozg.k-Csana-Sz.étk'!P9+'Közh.f-Könyvtár'!D9+'Közh.f-Könyvtár'!H9+'Közh.f-Könyvtár'!L9+'Közh.f-Könyvtár'!P9+'Művh-Temető'!D9+'Művh-Temető'!H9+'Művh-Temető'!L9+'Óvoda-konyha'!D9+'Óvoda-konyha'!H9</f>
        <v>24161</v>
      </c>
      <c r="E9" s="19" t="n">
        <f aca="false">Hivatal!E9+Hivatal!I9+Hivatal!M9+Hivatal!Q9+'Áll.tám'!E9+'Áll.tám'!I9+'Áll.tám'!M9+'Áll.tám'!Q9+'Mezőőr-Vnő'!E9+'Mezőőr-Vnő'!I9+'Mezőőr-Vnő'!M9+'Mezőőr-Vnő'!Q9+'Mozg.k-Csana-Sz.étk'!E9+'Mozg.k-Csana-Sz.étk'!I9+'Mozg.k-Csana-Sz.étk'!M9+'Mozg.k-Csana-Sz.étk'!Q9+'Közh.f-Könyvtár'!E9+'Közh.f-Könyvtár'!I9+'Közh.f-Könyvtár'!M9+'Közh.f-Könyvtár'!Q9+'Művh-Temető'!E9+'Művh-Temető'!I9+'Művh-Temető'!M9+'Óvoda-konyha'!E9+'Óvoda-konyha'!I9</f>
        <v>5143</v>
      </c>
      <c r="F9" s="48" t="n">
        <f aca="false">E9/D9</f>
        <v>0.212863705972435</v>
      </c>
      <c r="G9" s="21"/>
      <c r="H9" s="1"/>
    </row>
    <row r="10" customFormat="false" ht="18.75" hidden="false" customHeight="true" outlineLevel="0" collapsed="false">
      <c r="A10" s="17" t="s">
        <v>16</v>
      </c>
      <c r="B10" s="27" t="s">
        <v>17</v>
      </c>
      <c r="C10" s="19" t="n">
        <f aca="false">Hivatal!C10+Hivatal!G10+Hivatal!K10+Hivatal!O10+'Áll.tám'!C10+'Áll.tám'!G10+'Áll.tám'!K10+'Áll.tám'!O10+'Mezőőr-Vnő'!C10+'Mezőőr-Vnő'!G10+'Mezőőr-Vnő'!K10+'Mezőőr-Vnő'!O10+'Mozg.k-Csana-Sz.étk'!C10+'Mozg.k-Csana-Sz.étk'!G10+'Mozg.k-Csana-Sz.étk'!K10+'Mozg.k-Csana-Sz.étk'!O10+'Közh.f-Könyvtár'!C10+'Közh.f-Könyvtár'!G10+'Közh.f-Könyvtár'!K10+'Közh.f-Könyvtár'!O10+'Művh-Temető'!C10+'Művh-Temető'!G10+'Művh-Temető'!K10+'Óvoda-konyha'!C10+'Óvoda-konyha'!G10</f>
        <v>130</v>
      </c>
      <c r="D10" s="19" t="n">
        <f aca="false">Hivatal!D10+Hivatal!H10+Hivatal!L10+Hivatal!P10+'Áll.tám'!D10+'Áll.tám'!H10+'Áll.tám'!L10+'Áll.tám'!P10+'Mezőőr-Vnő'!D10+'Mezőőr-Vnő'!H10+'Mezőőr-Vnő'!L10+'Mezőőr-Vnő'!P10+'Mozg.k-Csana-Sz.étk'!D10+'Mozg.k-Csana-Sz.étk'!H10+'Mozg.k-Csana-Sz.étk'!L10+'Mozg.k-Csana-Sz.étk'!P10+'Közh.f-Könyvtár'!D10+'Közh.f-Könyvtár'!H10+'Közh.f-Könyvtár'!L10+'Közh.f-Könyvtár'!P10+'Művh-Temető'!D10+'Művh-Temető'!H10+'Művh-Temető'!L10+'Óvoda-konyha'!D10+'Óvoda-konyha'!H10</f>
        <v>435</v>
      </c>
      <c r="E10" s="19" t="n">
        <f aca="false">Hivatal!E10+Hivatal!I10+Hivatal!M10+Hivatal!Q10+'Áll.tám'!E10+'Áll.tám'!I10+'Áll.tám'!M10+'Áll.tám'!Q10+'Mezőőr-Vnő'!E10+'Mezőőr-Vnő'!I10+'Mezőőr-Vnő'!M10+'Mezőőr-Vnő'!Q10+'Mozg.k-Csana-Sz.étk'!E10+'Mozg.k-Csana-Sz.étk'!I10+'Mozg.k-Csana-Sz.étk'!M10+'Mozg.k-Csana-Sz.étk'!Q10+'Közh.f-Könyvtár'!E10+'Közh.f-Könyvtár'!I10+'Közh.f-Könyvtár'!M10+'Közh.f-Könyvtár'!Q10+'Művh-Temető'!E10+'Művh-Temető'!I10+'Művh-Temető'!M10+'Óvoda-konyha'!E10+'Óvoda-konyha'!I10</f>
        <v>799</v>
      </c>
      <c r="F10" s="48" t="n">
        <f aca="false">E10/D10</f>
        <v>1.8367816091954</v>
      </c>
      <c r="G10" s="21"/>
      <c r="H10" s="1"/>
    </row>
    <row r="11" customFormat="false" ht="18.75" hidden="false" customHeight="true" outlineLevel="0" collapsed="false">
      <c r="A11" s="24" t="s">
        <v>18</v>
      </c>
      <c r="B11" s="25" t="s">
        <v>19</v>
      </c>
      <c r="C11" s="19" t="n">
        <f aca="false">Hivatal!C11+Hivatal!G11+Hivatal!K11+Hivatal!O11+'Áll.tám'!C11+'Áll.tám'!G11+'Áll.tám'!K11+'Áll.tám'!O11+'Mezőőr-Vnő'!C11+'Mezőőr-Vnő'!G11+'Mezőőr-Vnő'!K11+'Mezőőr-Vnő'!O11+'Mozg.k-Csana-Sz.étk'!C11+'Mozg.k-Csana-Sz.étk'!G11+'Mozg.k-Csana-Sz.étk'!K11+'Mozg.k-Csana-Sz.étk'!O11+'Közh.f-Könyvtár'!C11+'Közh.f-Könyvtár'!G11+'Közh.f-Könyvtár'!K11+'Közh.f-Könyvtár'!O11+'Művh-Temető'!C11+'Művh-Temető'!G11+'Művh-Temető'!K11+'Óvoda-konyha'!C11+'Óvoda-konyha'!G11</f>
        <v>0</v>
      </c>
      <c r="D11" s="19" t="n">
        <f aca="false">Hivatal!D11+Hivatal!H11+Hivatal!L11+Hivatal!P11+'Áll.tám'!D11+'Áll.tám'!H11+'Áll.tám'!L11+'Áll.tám'!P11+'Mezőőr-Vnő'!D11+'Mezőőr-Vnő'!H11+'Mezőőr-Vnő'!L11+'Mezőőr-Vnő'!P11+'Mozg.k-Csana-Sz.étk'!D11+'Mozg.k-Csana-Sz.étk'!H11+'Mozg.k-Csana-Sz.étk'!L11+'Mozg.k-Csana-Sz.étk'!P11+'Közh.f-Könyvtár'!D11+'Közh.f-Könyvtár'!H11+'Közh.f-Könyvtár'!L11+'Közh.f-Könyvtár'!P11+'Művh-Temető'!D11+'Művh-Temető'!H11+'Művh-Temető'!L11+'Óvoda-konyha'!D11+'Óvoda-konyha'!H11</f>
        <v>0</v>
      </c>
      <c r="E11" s="19" t="n">
        <f aca="false">Hivatal!E11+Hivatal!I11+Hivatal!M11+Hivatal!Q11+'Áll.tám'!E11+'Áll.tám'!I11+'Áll.tám'!M11+'Áll.tám'!Q11+'Mezőőr-Vnő'!E11+'Mezőőr-Vnő'!I11+'Mezőőr-Vnő'!M11+'Mezőőr-Vnő'!Q11+'Mozg.k-Csana-Sz.étk'!E11+'Mozg.k-Csana-Sz.étk'!I11+'Mozg.k-Csana-Sz.étk'!M11+'Mozg.k-Csana-Sz.étk'!Q11+'Közh.f-Könyvtár'!E11+'Közh.f-Könyvtár'!I11+'Közh.f-Könyvtár'!M11+'Közh.f-Könyvtár'!Q11+'Művh-Temető'!E11+'Művh-Temető'!I11+'Művh-Temető'!M11+'Óvoda-konyha'!E11+'Óvoda-konyha'!I11</f>
        <v>0</v>
      </c>
      <c r="F11" s="48" t="e">
        <f aca="false">E11/D11</f>
        <v>#DIV/0!</v>
      </c>
      <c r="G11" s="21"/>
      <c r="H11" s="1"/>
    </row>
    <row r="12" s="29" customFormat="true" ht="18.75" hidden="false" customHeight="true" outlineLevel="0" collapsed="false">
      <c r="A12" s="17" t="s">
        <v>20</v>
      </c>
      <c r="B12" s="18" t="s">
        <v>21</v>
      </c>
      <c r="C12" s="19" t="n">
        <f aca="false">Hivatal!C12+Hivatal!G12+Hivatal!K12+Hivatal!O12+'Áll.tám'!C12+'Áll.tám'!G12+'Áll.tám'!K12+'Áll.tám'!O12+'Mezőőr-Vnő'!C12+'Mezőőr-Vnő'!G12+'Mezőőr-Vnő'!K12+'Mezőőr-Vnő'!O12+'Mozg.k-Csana-Sz.étk'!C12+'Mozg.k-Csana-Sz.étk'!G12+'Mozg.k-Csana-Sz.étk'!K12+'Mozg.k-Csana-Sz.étk'!O12+'Közh.f-Könyvtár'!C12+'Közh.f-Könyvtár'!G12+'Közh.f-Könyvtár'!K12+'Közh.f-Könyvtár'!O12+'Művh-Temető'!C12+'Művh-Temető'!G12+'Művh-Temető'!K12+'Óvoda-konyha'!C12+'Óvoda-konyha'!G12</f>
        <v>353419</v>
      </c>
      <c r="D12" s="19" t="n">
        <f aca="false">Hivatal!D12+Hivatal!H12+Hivatal!L12+Hivatal!P12+'Áll.tám'!D12+'Áll.tám'!H12+'Áll.tám'!L12+'Áll.tám'!P12+'Mezőőr-Vnő'!D12+'Mezőőr-Vnő'!H12+'Mezőőr-Vnő'!L12+'Mezőőr-Vnő'!P12+'Mozg.k-Csana-Sz.étk'!D12+'Mozg.k-Csana-Sz.étk'!H12+'Mozg.k-Csana-Sz.étk'!L12+'Mozg.k-Csana-Sz.étk'!P12+'Közh.f-Könyvtár'!D12+'Közh.f-Könyvtár'!H12+'Közh.f-Könyvtár'!L12+'Közh.f-Könyvtár'!P12+'Művh-Temető'!D12+'Művh-Temető'!H12+'Művh-Temető'!L12+'Óvoda-konyha'!D12+'Óvoda-konyha'!H12</f>
        <v>353419</v>
      </c>
      <c r="E12" s="19" t="n">
        <f aca="false">Hivatal!E12+Hivatal!I12+Hivatal!M12+Hivatal!Q12+'Áll.tám'!E12+'Áll.tám'!I12+'Áll.tám'!M12+'Áll.tám'!Q12+'Mezőőr-Vnő'!E12+'Mezőőr-Vnő'!I12+'Mezőőr-Vnő'!M12+'Mezőőr-Vnő'!Q12+'Mozg.k-Csana-Sz.étk'!E12+'Mozg.k-Csana-Sz.étk'!I12+'Mozg.k-Csana-Sz.étk'!M12+'Mozg.k-Csana-Sz.étk'!Q12+'Közh.f-Könyvtár'!E12+'Közh.f-Könyvtár'!I12+'Közh.f-Könyvtár'!M12+'Közh.f-Könyvtár'!Q12+'Művh-Temető'!E12+'Művh-Temető'!I12+'Művh-Temető'!M12+'Óvoda-konyha'!E12+'Óvoda-konyha'!I12</f>
        <v>63612</v>
      </c>
      <c r="F12" s="48" t="n">
        <f aca="false">E12/D12</f>
        <v>0.179990323100909</v>
      </c>
      <c r="G12" s="21"/>
      <c r="H12" s="28"/>
    </row>
    <row r="13" customFormat="false" ht="18.75" hidden="false" customHeight="true" outlineLevel="0" collapsed="false">
      <c r="A13" s="24" t="s">
        <v>22</v>
      </c>
      <c r="B13" s="25" t="s">
        <v>23</v>
      </c>
      <c r="C13" s="19" t="n">
        <f aca="false">Hivatal!C13+Hivatal!G13+Hivatal!K13+Hivatal!O13+'Áll.tám'!C13+'Áll.tám'!G13+'Áll.tám'!K13+'Áll.tám'!O13+'Mezőőr-Vnő'!C13+'Mezőőr-Vnő'!G13+'Mezőőr-Vnő'!K13+'Mezőőr-Vnő'!O13+'Mozg.k-Csana-Sz.étk'!C13+'Mozg.k-Csana-Sz.étk'!G13+'Mozg.k-Csana-Sz.étk'!K13+'Mozg.k-Csana-Sz.étk'!O13+'Közh.f-Könyvtár'!C13+'Közh.f-Könyvtár'!G13+'Közh.f-Könyvtár'!K13+'Közh.f-Könyvtár'!O13+'Művh-Temető'!C13+'Művh-Temető'!G13+'Művh-Temető'!K13+'Óvoda-konyha'!C13+'Óvoda-konyha'!G13</f>
        <v>30000</v>
      </c>
      <c r="D13" s="19" t="n">
        <f aca="false">Hivatal!D13+Hivatal!H13+Hivatal!L13+Hivatal!P13+'Áll.tám'!D13+'Áll.tám'!H13+'Áll.tám'!L13+'Áll.tám'!P13+'Mezőőr-Vnő'!D13+'Mezőőr-Vnő'!H13+'Mezőőr-Vnő'!L13+'Mezőőr-Vnő'!P13+'Mozg.k-Csana-Sz.étk'!D13+'Mozg.k-Csana-Sz.étk'!H13+'Mozg.k-Csana-Sz.étk'!L13+'Mozg.k-Csana-Sz.étk'!P13+'Közh.f-Könyvtár'!D13+'Közh.f-Könyvtár'!H13+'Közh.f-Könyvtár'!L13+'Közh.f-Könyvtár'!P13+'Művh-Temető'!D13+'Művh-Temető'!H13+'Művh-Temető'!L13+'Óvoda-konyha'!D13+'Óvoda-konyha'!H13</f>
        <v>30000</v>
      </c>
      <c r="E13" s="19" t="n">
        <f aca="false">Hivatal!E13+Hivatal!I13+Hivatal!M13+Hivatal!Q13+'Áll.tám'!E13+'Áll.tám'!I13+'Áll.tám'!M13+'Áll.tám'!Q13+'Mezőőr-Vnő'!E13+'Mezőőr-Vnő'!I13+'Mezőőr-Vnő'!M13+'Mezőőr-Vnő'!Q13+'Mozg.k-Csana-Sz.étk'!E13+'Mozg.k-Csana-Sz.étk'!I13+'Mozg.k-Csana-Sz.étk'!M13+'Mozg.k-Csana-Sz.étk'!Q13+'Közh.f-Könyvtár'!E13+'Közh.f-Könyvtár'!I13+'Közh.f-Könyvtár'!M13+'Közh.f-Könyvtár'!Q13+'Művh-Temető'!E13+'Művh-Temető'!I13+'Művh-Temető'!M13+'Óvoda-konyha'!E13+'Óvoda-konyha'!I13</f>
        <v>9998</v>
      </c>
      <c r="F13" s="48" t="n">
        <f aca="false">E13/D13</f>
        <v>0.333266666666667</v>
      </c>
      <c r="G13" s="21"/>
      <c r="H13" s="1"/>
    </row>
    <row r="14" customFormat="false" ht="18.75" hidden="false" customHeight="true" outlineLevel="0" collapsed="false">
      <c r="A14" s="17" t="s">
        <v>24</v>
      </c>
      <c r="B14" s="25" t="s">
        <v>25</v>
      </c>
      <c r="C14" s="19" t="n">
        <f aca="false">Hivatal!C14+Hivatal!G14+Hivatal!K14+Hivatal!O14+'Áll.tám'!C14+'Áll.tám'!G14+'Áll.tám'!K14+'Áll.tám'!O14+'Mezőőr-Vnő'!C14+'Mezőőr-Vnő'!G14+'Mezőőr-Vnő'!K14+'Mezőőr-Vnő'!O14+'Mozg.k-Csana-Sz.étk'!C14+'Mozg.k-Csana-Sz.étk'!G14+'Mozg.k-Csana-Sz.étk'!K14+'Mozg.k-Csana-Sz.étk'!O14+'Közh.f-Könyvtár'!C14+'Közh.f-Könyvtár'!G14+'Közh.f-Könyvtár'!K14+'Közh.f-Könyvtár'!O14+'Művh-Temető'!C14+'Művh-Temető'!G14+'Művh-Temető'!K14+'Óvoda-konyha'!C14+'Óvoda-konyha'!G14</f>
        <v>55393</v>
      </c>
      <c r="D14" s="19" t="n">
        <f aca="false">Hivatal!D14+Hivatal!H14+Hivatal!L14+Hivatal!P14+'Áll.tám'!D14+'Áll.tám'!H14+'Áll.tám'!L14+'Áll.tám'!P14+'Mezőőr-Vnő'!D14+'Mezőőr-Vnő'!H14+'Mezőőr-Vnő'!L14+'Mezőőr-Vnő'!P14+'Mozg.k-Csana-Sz.étk'!D14+'Mozg.k-Csana-Sz.étk'!H14+'Mozg.k-Csana-Sz.étk'!L14+'Mozg.k-Csana-Sz.étk'!P14+'Közh.f-Könyvtár'!D14+'Közh.f-Könyvtár'!H14+'Közh.f-Könyvtár'!L14+'Közh.f-Könyvtár'!P14+'Művh-Temető'!D14+'Művh-Temető'!H14+'Művh-Temető'!L14+'Óvoda-konyha'!D14+'Óvoda-konyha'!H14</f>
        <v>55393</v>
      </c>
      <c r="E14" s="19" t="n">
        <f aca="false">Hivatal!E14+Hivatal!I14+Hivatal!M14+Hivatal!Q14+'Áll.tám'!E14+'Áll.tám'!I14+'Áll.tám'!M14+'Áll.tám'!Q14+'Mezőőr-Vnő'!E14+'Mezőőr-Vnő'!I14+'Mezőőr-Vnő'!M14+'Mezőőr-Vnő'!Q14+'Mozg.k-Csana-Sz.étk'!E14+'Mozg.k-Csana-Sz.étk'!I14+'Mozg.k-Csana-Sz.étk'!M14+'Mozg.k-Csana-Sz.étk'!Q14+'Közh.f-Könyvtár'!E14+'Közh.f-Könyvtár'!I14+'Közh.f-Könyvtár'!M14+'Közh.f-Könyvtár'!Q14+'Művh-Temető'!E14+'Művh-Temető'!I14+'Művh-Temető'!M14+'Óvoda-konyha'!E14+'Óvoda-konyha'!I14</f>
        <v>53614</v>
      </c>
      <c r="F14" s="48" t="n">
        <f aca="false">E14/D14</f>
        <v>0.967884028667882</v>
      </c>
      <c r="G14" s="21"/>
      <c r="H14" s="1"/>
    </row>
    <row r="15" customFormat="false" ht="18.75" hidden="false" customHeight="true" outlineLevel="0" collapsed="false">
      <c r="A15" s="24" t="s">
        <v>26</v>
      </c>
      <c r="B15" s="25" t="s">
        <v>27</v>
      </c>
      <c r="C15" s="19" t="n">
        <f aca="false">Hivatal!C15+Hivatal!G15+Hivatal!K15+Hivatal!O15+'Áll.tám'!C15+'Áll.tám'!G15+'Áll.tám'!K15+'Áll.tám'!O15+'Mezőőr-Vnő'!C15+'Mezőőr-Vnő'!G15+'Mezőőr-Vnő'!K15+'Mezőőr-Vnő'!O15+'Mozg.k-Csana-Sz.étk'!C15+'Mozg.k-Csana-Sz.étk'!G15+'Mozg.k-Csana-Sz.étk'!K15+'Mozg.k-Csana-Sz.étk'!O15+'Közh.f-Könyvtár'!C15+'Közh.f-Könyvtár'!G15+'Közh.f-Könyvtár'!K15+'Közh.f-Könyvtár'!O15+'Művh-Temető'!C15+'Művh-Temető'!G15+'Művh-Temető'!K15+'Óvoda-konyha'!C15+'Óvoda-konyha'!G15</f>
        <v>268026</v>
      </c>
      <c r="D15" s="19" t="n">
        <f aca="false">Hivatal!D15+Hivatal!H15+Hivatal!L15+Hivatal!P15+'Áll.tám'!D15+'Áll.tám'!H15+'Áll.tám'!L15+'Áll.tám'!P15+'Mezőőr-Vnő'!D15+'Mezőőr-Vnő'!H15+'Mezőőr-Vnő'!L15+'Mezőőr-Vnő'!P15+'Mozg.k-Csana-Sz.étk'!D15+'Mozg.k-Csana-Sz.étk'!H15+'Mozg.k-Csana-Sz.étk'!L15+'Mozg.k-Csana-Sz.étk'!P15+'Közh.f-Könyvtár'!D15+'Közh.f-Könyvtár'!H15+'Közh.f-Könyvtár'!L15+'Közh.f-Könyvtár'!P15+'Művh-Temető'!D15+'Művh-Temető'!H15+'Művh-Temető'!L15+'Óvoda-konyha'!D15+'Óvoda-konyha'!H15</f>
        <v>268026</v>
      </c>
      <c r="E15" s="19" t="n">
        <v>0</v>
      </c>
      <c r="F15" s="48"/>
      <c r="G15" s="21"/>
      <c r="H15" s="1"/>
    </row>
    <row r="16" customFormat="false" ht="18.75" hidden="false" customHeight="true" outlineLevel="0" collapsed="false">
      <c r="A16" s="17" t="s">
        <v>28</v>
      </c>
      <c r="B16" s="18" t="s">
        <v>29</v>
      </c>
      <c r="C16" s="19" t="n">
        <f aca="false">Hivatal!C16+Hivatal!G16+Hivatal!K16+Hivatal!O16+'Áll.tám'!C16+'Áll.tám'!G16+'Áll.tám'!K16+'Áll.tám'!O16+'Mezőőr-Vnő'!C16+'Mezőőr-Vnő'!G16+'Mezőőr-Vnő'!K16+'Mezőőr-Vnő'!O16+'Mozg.k-Csana-Sz.étk'!C16+'Mozg.k-Csana-Sz.étk'!G16+'Mozg.k-Csana-Sz.étk'!K16+'Mozg.k-Csana-Sz.étk'!O16+'Közh.f-Könyvtár'!C16+'Közh.f-Könyvtár'!G16+'Közh.f-Könyvtár'!K16+'Közh.f-Könyvtár'!O16+'Művh-Temető'!C16+'Művh-Temető'!G16+'Művh-Temető'!K16+'Óvoda-konyha'!C16+'Óvoda-konyha'!G16</f>
        <v>9916</v>
      </c>
      <c r="D16" s="19" t="n">
        <f aca="false">Hivatal!D16+Hivatal!H16+Hivatal!L16+Hivatal!P16+'Áll.tám'!D16+'Áll.tám'!H16+'Áll.tám'!L16+'Áll.tám'!P16+'Mezőőr-Vnő'!D16+'Mezőőr-Vnő'!H16+'Mezőőr-Vnő'!L16+'Mezőőr-Vnő'!P16+'Mozg.k-Csana-Sz.étk'!D16+'Mozg.k-Csana-Sz.étk'!H16+'Mozg.k-Csana-Sz.étk'!L16+'Mozg.k-Csana-Sz.étk'!P16+'Közh.f-Könyvtár'!D16+'Közh.f-Könyvtár'!H16+'Közh.f-Könyvtár'!L16+'Közh.f-Könyvtár'!P16+'Művh-Temető'!D16+'Művh-Temető'!H16+'Művh-Temető'!L16+'Óvoda-konyha'!D16+'Óvoda-konyha'!H16</f>
        <v>10797</v>
      </c>
      <c r="E16" s="19" t="n">
        <f aca="false">Hivatal!E16+Hivatal!I16+Hivatal!M16+Hivatal!Q16+'Áll.tám'!E16+'Áll.tám'!I16+'Áll.tám'!M16+'Áll.tám'!Q16+'Mezőőr-Vnő'!E16+'Mezőőr-Vnő'!I16+'Mezőőr-Vnő'!M16+'Mezőőr-Vnő'!Q16+'Mozg.k-Csana-Sz.étk'!E16+'Mozg.k-Csana-Sz.étk'!I16+'Mozg.k-Csana-Sz.étk'!M16+'Mozg.k-Csana-Sz.étk'!Q16+'Közh.f-Könyvtár'!E16+'Közh.f-Könyvtár'!I16+'Közh.f-Könyvtár'!M16+'Közh.f-Könyvtár'!Q16+'Művh-Temető'!E16+'Művh-Temető'!I16+'Művh-Temető'!M16+'Óvoda-konyha'!E16+'Óvoda-konyha'!I16</f>
        <v>6199</v>
      </c>
      <c r="F16" s="48" t="n">
        <f aca="false">E16/D16</f>
        <v>0.574140965082893</v>
      </c>
      <c r="G16" s="21"/>
      <c r="H16" s="1"/>
    </row>
    <row r="17" customFormat="false" ht="18.75" hidden="false" customHeight="true" outlineLevel="0" collapsed="false">
      <c r="A17" s="24" t="s">
        <v>30</v>
      </c>
      <c r="B17" s="25" t="s">
        <v>31</v>
      </c>
      <c r="C17" s="19" t="n">
        <f aca="false">Hivatal!C17+Hivatal!G17+Hivatal!K17+Hivatal!O17+'Áll.tám'!C17+'Áll.tám'!G17+'Áll.tám'!K17+'Áll.tám'!O17+'Mezőőr-Vnő'!C17+'Mezőőr-Vnő'!G17+'Mezőőr-Vnő'!K17+'Mezőőr-Vnő'!O17+'Mozg.k-Csana-Sz.étk'!C17+'Mozg.k-Csana-Sz.étk'!G17+'Mozg.k-Csana-Sz.étk'!K17+'Mozg.k-Csana-Sz.étk'!O17+'Közh.f-Könyvtár'!C17+'Közh.f-Könyvtár'!G17+'Közh.f-Könyvtár'!K17+'Közh.f-Könyvtár'!O17+'Művh-Temető'!C17+'Művh-Temető'!G17+'Művh-Temető'!K17+'Óvoda-konyha'!C17+'Óvoda-konyha'!G17</f>
        <v>0</v>
      </c>
      <c r="D17" s="19" t="n">
        <f aca="false">Hivatal!D17+Hivatal!H17+Hivatal!L17+Hivatal!P17+'Áll.tám'!D17+'Áll.tám'!H17+'Áll.tám'!L17+'Áll.tám'!P17+'Mezőőr-Vnő'!D17+'Mezőőr-Vnő'!H17+'Mezőőr-Vnő'!L17+'Mezőőr-Vnő'!P17+'Mozg.k-Csana-Sz.étk'!D17+'Mozg.k-Csana-Sz.étk'!H17+'Mozg.k-Csana-Sz.étk'!L17+'Mozg.k-Csana-Sz.étk'!P17+'Közh.f-Könyvtár'!D17+'Közh.f-Könyvtár'!H17+'Közh.f-Könyvtár'!L17+'Közh.f-Könyvtár'!P17+'Művh-Temető'!D17+'Művh-Temető'!H17+'Művh-Temető'!L17+'Óvoda-konyha'!D17+'Óvoda-konyha'!H17</f>
        <v>881</v>
      </c>
      <c r="E17" s="19" t="n">
        <f aca="false">Hivatal!E17+Hivatal!I17+Hivatal!M17+Hivatal!Q17+'Áll.tám'!E17+'Áll.tám'!I17+'Áll.tám'!M17+'Áll.tám'!Q17+'Mezőőr-Vnő'!E17+'Mezőőr-Vnő'!I17+'Mezőőr-Vnő'!M17+'Mezőőr-Vnő'!Q17+'Mozg.k-Csana-Sz.étk'!E17+'Mozg.k-Csana-Sz.étk'!I17+'Mozg.k-Csana-Sz.étk'!M17+'Mozg.k-Csana-Sz.étk'!Q17+'Közh.f-Könyvtár'!E17+'Közh.f-Könyvtár'!I17+'Közh.f-Könyvtár'!M17+'Közh.f-Könyvtár'!Q17+'Művh-Temető'!E17+'Művh-Temető'!I17+'Művh-Temető'!M17+'Óvoda-konyha'!E17+'Óvoda-konyha'!I17</f>
        <v>2284</v>
      </c>
      <c r="F17" s="48" t="n">
        <f aca="false">E17/D17</f>
        <v>2.59250851305335</v>
      </c>
      <c r="G17" s="21"/>
      <c r="H17" s="1"/>
    </row>
    <row r="18" customFormat="false" ht="18.75" hidden="false" customHeight="true" outlineLevel="0" collapsed="false">
      <c r="A18" s="17" t="s">
        <v>32</v>
      </c>
      <c r="B18" s="25" t="s">
        <v>33</v>
      </c>
      <c r="C18" s="19" t="n">
        <f aca="false">Hivatal!C18+Hivatal!G18+Hivatal!K18+Hivatal!O18+'Áll.tám'!C18+'Áll.tám'!G18+'Áll.tám'!K18+'Áll.tám'!O18+'Mezőőr-Vnő'!C18+'Mezőőr-Vnő'!G18+'Mezőőr-Vnő'!K18+'Mezőőr-Vnő'!O18+'Mozg.k-Csana-Sz.étk'!C18+'Mozg.k-Csana-Sz.étk'!G18+'Mozg.k-Csana-Sz.étk'!K18+'Mozg.k-Csana-Sz.étk'!O18+'Közh.f-Könyvtár'!C18+'Közh.f-Könyvtár'!G18+'Közh.f-Könyvtár'!K18+'Közh.f-Könyvtár'!O18+'Művh-Temető'!C18+'Művh-Temető'!G18+'Művh-Temető'!K18+'Óvoda-konyha'!C18+'Óvoda-konyha'!G18</f>
        <v>9916</v>
      </c>
      <c r="D18" s="19" t="n">
        <f aca="false">Hivatal!D18+Hivatal!H18+Hivatal!L18+Hivatal!P18+'Áll.tám'!D18+'Áll.tám'!H18+'Áll.tám'!L18+'Áll.tám'!P18+'Mezőőr-Vnő'!D18+'Mezőőr-Vnő'!H18+'Mezőőr-Vnő'!L18+'Mezőőr-Vnő'!P18+'Mozg.k-Csana-Sz.étk'!D18+'Mozg.k-Csana-Sz.étk'!H18+'Mozg.k-Csana-Sz.étk'!L18+'Mozg.k-Csana-Sz.étk'!P18+'Közh.f-Könyvtár'!D18+'Közh.f-Könyvtár'!H18+'Közh.f-Könyvtár'!L18+'Közh.f-Könyvtár'!P18+'Művh-Temető'!D18+'Művh-Temető'!H18+'Művh-Temető'!L18+'Óvoda-konyha'!D18+'Óvoda-konyha'!H18</f>
        <v>9916</v>
      </c>
      <c r="E18" s="19" t="n">
        <f aca="false">Hivatal!E18+Hivatal!I18+Hivatal!M18+Hivatal!Q18+'Áll.tám'!E18+'Áll.tám'!I18+'Áll.tám'!M18+'Áll.tám'!Q18+'Mezőőr-Vnő'!E18+'Mezőőr-Vnő'!I18+'Mezőőr-Vnő'!M18+'Mezőőr-Vnő'!Q18+'Mozg.k-Csana-Sz.étk'!E18+'Mozg.k-Csana-Sz.étk'!I18+'Mozg.k-Csana-Sz.étk'!M18+'Mozg.k-Csana-Sz.étk'!Q18+'Közh.f-Könyvtár'!E18+'Közh.f-Könyvtár'!I18+'Közh.f-Könyvtár'!M18+'Közh.f-Könyvtár'!Q18+'Művh-Temető'!E18+'Művh-Temető'!I18+'Művh-Temető'!M18+'Óvoda-konyha'!E18+'Óvoda-konyha'!I18</f>
        <v>3908</v>
      </c>
      <c r="F18" s="48" t="n">
        <f aca="false">E18/D18</f>
        <v>0.394110528438887</v>
      </c>
      <c r="G18" s="21"/>
      <c r="H18" s="1"/>
    </row>
    <row r="19" customFormat="false" ht="18.75" hidden="false" customHeight="true" outlineLevel="0" collapsed="false">
      <c r="A19" s="24" t="s">
        <v>34</v>
      </c>
      <c r="B19" s="25" t="s">
        <v>35</v>
      </c>
      <c r="C19" s="19" t="n">
        <f aca="false">Hivatal!C19+Hivatal!G19+Hivatal!K19+Hivatal!O19+'Áll.tám'!C19+'Áll.tám'!G19+'Áll.tám'!K19+'Áll.tám'!O19+'Mezőőr-Vnő'!C19+'Mezőőr-Vnő'!G19+'Mezőőr-Vnő'!K19+'Mezőőr-Vnő'!O19+'Mozg.k-Csana-Sz.étk'!C19+'Mozg.k-Csana-Sz.étk'!G19+'Mozg.k-Csana-Sz.étk'!K19+'Mozg.k-Csana-Sz.étk'!O19+'Közh.f-Könyvtár'!C19+'Közh.f-Könyvtár'!G19+'Közh.f-Könyvtár'!K19+'Közh.f-Könyvtár'!O19+'Művh-Temető'!C19+'Művh-Temető'!G19+'Művh-Temető'!K19+'Óvoda-konyha'!C19+'Óvoda-konyha'!G19</f>
        <v>0</v>
      </c>
      <c r="D19" s="19" t="n">
        <f aca="false">Hivatal!D19+Hivatal!H19+Hivatal!L19+Hivatal!P19+'Áll.tám'!D19+'Áll.tám'!H19+'Áll.tám'!L19+'Áll.tám'!P19+'Mezőőr-Vnő'!D19+'Mezőőr-Vnő'!H19+'Mezőőr-Vnő'!L19+'Mezőőr-Vnő'!P19+'Mozg.k-Csana-Sz.étk'!D19+'Mozg.k-Csana-Sz.étk'!H19+'Mozg.k-Csana-Sz.étk'!L19+'Mozg.k-Csana-Sz.étk'!P19+'Közh.f-Könyvtár'!D19+'Közh.f-Könyvtár'!H19+'Közh.f-Könyvtár'!L19+'Közh.f-Könyvtár'!P19+'Művh-Temető'!D19+'Művh-Temető'!H19+'Művh-Temető'!L19+'Óvoda-konyha'!D19+'Óvoda-konyha'!H19</f>
        <v>0</v>
      </c>
      <c r="E19" s="19" t="n">
        <f aca="false">Hivatal!E19+Hivatal!I19+Hivatal!M19+Hivatal!Q19+'Áll.tám'!E19+'Áll.tám'!I19+'Áll.tám'!M19+'Áll.tám'!Q19+'Mezőőr-Vnő'!E19+'Mezőőr-Vnő'!I19+'Mezőőr-Vnő'!M19+'Mezőőr-Vnő'!Q19+'Mozg.k-Csana-Sz.étk'!E19+'Mozg.k-Csana-Sz.étk'!I19+'Mozg.k-Csana-Sz.étk'!M19+'Mozg.k-Csana-Sz.étk'!Q19+'Közh.f-Könyvtár'!E19+'Közh.f-Könyvtár'!I19+'Közh.f-Könyvtár'!M19+'Közh.f-Könyvtár'!Q19+'Művh-Temető'!E19+'Művh-Temető'!I19+'Művh-Temető'!M19+'Óvoda-konyha'!E19+'Óvoda-konyha'!I19</f>
        <v>7</v>
      </c>
      <c r="F19" s="48" t="e">
        <f aca="false">E19/D19</f>
        <v>#DIV/0!</v>
      </c>
      <c r="G19" s="21"/>
      <c r="H19" s="1"/>
    </row>
    <row r="20" s="29" customFormat="true" ht="18.75" hidden="false" customHeight="true" outlineLevel="0" collapsed="false">
      <c r="A20" s="17" t="s">
        <v>36</v>
      </c>
      <c r="B20" s="18" t="s">
        <v>37</v>
      </c>
      <c r="C20" s="19" t="n">
        <f aca="false">Hivatal!C20+Hivatal!G20+Hivatal!K20+Hivatal!O20+'Áll.tám'!C20+'Áll.tám'!G20+'Áll.tám'!K20+'Áll.tám'!O20+'Mezőőr-Vnő'!C20+'Mezőőr-Vnő'!G20+'Mezőőr-Vnő'!K20+'Mezőőr-Vnő'!O20+'Mozg.k-Csana-Sz.étk'!C20+'Mozg.k-Csana-Sz.étk'!G20+'Mozg.k-Csana-Sz.étk'!K20+'Mozg.k-Csana-Sz.étk'!O20+'Közh.f-Könyvtár'!C20+'Közh.f-Könyvtár'!G20+'Közh.f-Könyvtár'!K20+'Közh.f-Könyvtár'!O20+'Művh-Temető'!C20+'Művh-Temető'!G20+'Művh-Temető'!K20+'Óvoda-konyha'!C20+'Óvoda-konyha'!G20</f>
        <v>288060</v>
      </c>
      <c r="D20" s="19" t="n">
        <f aca="false">Hivatal!D20+Hivatal!H20+Hivatal!L20+Hivatal!P20+'Áll.tám'!D20+'Áll.tám'!H20+'Áll.tám'!L20+'Áll.tám'!P20+'Mezőőr-Vnő'!D20+'Mezőőr-Vnő'!H20+'Mezőőr-Vnő'!L20+'Mezőőr-Vnő'!P20+'Mozg.k-Csana-Sz.étk'!D20+'Mozg.k-Csana-Sz.étk'!H20+'Mozg.k-Csana-Sz.étk'!L20+'Mozg.k-Csana-Sz.étk'!P20+'Közh.f-Könyvtár'!D20+'Közh.f-Könyvtár'!H20+'Közh.f-Könyvtár'!L20+'Közh.f-Könyvtár'!P20+'Művh-Temető'!D20+'Művh-Temető'!H20+'Művh-Temető'!L20+'Óvoda-konyha'!D20+'Óvoda-konyha'!H20</f>
        <v>300046</v>
      </c>
      <c r="E20" s="19" t="n">
        <f aca="false">Hivatal!E20+Hivatal!I20+Hivatal!M20+Hivatal!Q20+'Áll.tám'!E20+'Áll.tám'!I20+'Áll.tám'!M20+'Áll.tám'!Q20+'Mezőőr-Vnő'!E20+'Mezőőr-Vnő'!I20+'Mezőőr-Vnő'!M20+'Mezőőr-Vnő'!Q20+'Mozg.k-Csana-Sz.étk'!E20+'Mozg.k-Csana-Sz.étk'!I20+'Mozg.k-Csana-Sz.étk'!M20+'Mozg.k-Csana-Sz.étk'!Q20+'Közh.f-Könyvtár'!E20+'Közh.f-Könyvtár'!I20+'Közh.f-Könyvtár'!M20+'Közh.f-Könyvtár'!Q20+'Művh-Temető'!E20+'Művh-Temető'!I20+'Művh-Temető'!M20+'Óvoda-konyha'!E20+'Óvoda-konyha'!I20</f>
        <v>168238</v>
      </c>
      <c r="F20" s="48" t="n">
        <f aca="false">E20/D20</f>
        <v>0.560707358205075</v>
      </c>
      <c r="G20" s="21"/>
      <c r="H20" s="28"/>
    </row>
    <row r="21" customFormat="false" ht="18.75" hidden="false" customHeight="true" outlineLevel="0" collapsed="false">
      <c r="A21" s="24" t="s">
        <v>38</v>
      </c>
      <c r="B21" s="25" t="s">
        <v>39</v>
      </c>
      <c r="C21" s="19" t="n">
        <f aca="false">Hivatal!C21+Hivatal!G21+Hivatal!K21+Hivatal!O21+'Áll.tám'!C21+'Áll.tám'!G21+'Áll.tám'!K21+'Áll.tám'!O21+'Mezőőr-Vnő'!C21+'Mezőőr-Vnő'!G21+'Mezőőr-Vnő'!K21+'Mezőőr-Vnő'!O21+'Mozg.k-Csana-Sz.étk'!C21+'Mozg.k-Csana-Sz.étk'!G21+'Mozg.k-Csana-Sz.étk'!K21+'Mozg.k-Csana-Sz.étk'!O21+'Közh.f-Könyvtár'!C21+'Közh.f-Könyvtár'!G21+'Közh.f-Könyvtár'!K21+'Közh.f-Könyvtár'!O21+'Művh-Temető'!C21+'Művh-Temető'!G21+'Művh-Temető'!K21+'Óvoda-konyha'!C21+'Óvoda-konyha'!G21</f>
        <v>189960</v>
      </c>
      <c r="D21" s="19" t="n">
        <f aca="false">Hivatal!D21+Hivatal!H21+Hivatal!L21+Hivatal!P21+'Áll.tám'!D21+'Áll.tám'!H21+'Áll.tám'!L21+'Áll.tám'!P21+'Mezőőr-Vnő'!D21+'Mezőőr-Vnő'!H21+'Mezőőr-Vnő'!L21+'Mezőőr-Vnő'!P21+'Mozg.k-Csana-Sz.étk'!D21+'Mozg.k-Csana-Sz.étk'!H21+'Mozg.k-Csana-Sz.étk'!L21+'Mozg.k-Csana-Sz.étk'!P21+'Közh.f-Könyvtár'!D21+'Közh.f-Könyvtár'!H21+'Közh.f-Könyvtár'!L21+'Közh.f-Könyvtár'!P21+'Művh-Temető'!D21+'Művh-Temető'!H21+'Művh-Temető'!L21+'Óvoda-konyha'!D21+'Óvoda-konyha'!H21</f>
        <v>201946</v>
      </c>
      <c r="E21" s="19" t="n">
        <f aca="false">Hivatal!E21+Hivatal!I21+Hivatal!M21+Hivatal!Q21+'Áll.tám'!E21+'Áll.tám'!I21+'Áll.tám'!M21+'Áll.tám'!Q21+'Mezőőr-Vnő'!E21+'Mezőőr-Vnő'!I21+'Mezőőr-Vnő'!M21+'Mezőőr-Vnő'!Q21+'Mozg.k-Csana-Sz.étk'!E21+'Mozg.k-Csana-Sz.étk'!I21+'Mozg.k-Csana-Sz.étk'!M21+'Mozg.k-Csana-Sz.étk'!Q21+'Közh.f-Könyvtár'!E21+'Közh.f-Könyvtár'!I21+'Közh.f-Könyvtár'!M21+'Közh.f-Könyvtár'!Q21+'Művh-Temető'!E21+'Művh-Temető'!I21+'Művh-Temető'!M21+'Óvoda-konyha'!E21+'Óvoda-konyha'!I21</f>
        <v>110613</v>
      </c>
      <c r="F21" s="48" t="n">
        <f aca="false">E21/D21</f>
        <v>0.547735533261367</v>
      </c>
      <c r="G21" s="21"/>
      <c r="H21" s="1"/>
    </row>
    <row r="22" s="29" customFormat="true" ht="18.75" hidden="false" customHeight="true" outlineLevel="0" collapsed="false">
      <c r="A22" s="17" t="s">
        <v>40</v>
      </c>
      <c r="B22" s="25" t="s">
        <v>41</v>
      </c>
      <c r="C22" s="19" t="n">
        <f aca="false">Hivatal!C22+Hivatal!G22+Hivatal!K22+Hivatal!O22+'Áll.tám'!C22+'Áll.tám'!G22+'Áll.tám'!K22+'Áll.tám'!O22+'Mezőőr-Vnő'!C22+'Mezőőr-Vnő'!G22+'Mezőőr-Vnő'!K22+'Mezőőr-Vnő'!O22+'Mozg.k-Csana-Sz.étk'!C22+'Mozg.k-Csana-Sz.étk'!G22+'Mozg.k-Csana-Sz.étk'!K22+'Mozg.k-Csana-Sz.étk'!O22+'Közh.f-Könyvtár'!C22+'Közh.f-Könyvtár'!G22+'Közh.f-Könyvtár'!K22+'Közh.f-Könyvtár'!O22+'Művh-Temető'!C22+'Művh-Temető'!G22+'Művh-Temető'!K22+'Óvoda-konyha'!C22+'Óvoda-konyha'!G22</f>
        <v>98100</v>
      </c>
      <c r="D22" s="19" t="n">
        <f aca="false">Hivatal!D22+Hivatal!H22+Hivatal!L22+Hivatal!P22+'Áll.tám'!D22+'Áll.tám'!H22+'Áll.tám'!L22+'Áll.tám'!P22+'Mezőőr-Vnő'!D22+'Mezőőr-Vnő'!H22+'Mezőőr-Vnő'!L22+'Mezőőr-Vnő'!P22+'Mozg.k-Csana-Sz.étk'!D22+'Mozg.k-Csana-Sz.étk'!H22+'Mozg.k-Csana-Sz.étk'!L22+'Mozg.k-Csana-Sz.étk'!P22+'Közh.f-Könyvtár'!D22+'Közh.f-Könyvtár'!H22+'Közh.f-Könyvtár'!L22+'Közh.f-Könyvtár'!P22+'Művh-Temető'!D22+'Művh-Temető'!H22+'Művh-Temető'!L22+'Óvoda-konyha'!D22+'Óvoda-konyha'!H22</f>
        <v>98100</v>
      </c>
      <c r="E22" s="19" t="n">
        <f aca="false">Hivatal!E22+Hivatal!I22+Hivatal!M22+Hivatal!Q22+'Áll.tám'!E22+'Áll.tám'!I22+'Áll.tám'!M22+'Áll.tám'!Q22+'Mezőőr-Vnő'!E22+'Mezőőr-Vnő'!I22+'Mezőőr-Vnő'!M22+'Mezőőr-Vnő'!Q22+'Mozg.k-Csana-Sz.étk'!E22+'Mozg.k-Csana-Sz.étk'!I22+'Mozg.k-Csana-Sz.étk'!M22+'Mozg.k-Csana-Sz.étk'!Q22+'Közh.f-Könyvtár'!E22+'Közh.f-Könyvtár'!I22+'Közh.f-Könyvtár'!M22+'Közh.f-Könyvtár'!Q22+'Művh-Temető'!E22+'Művh-Temető'!I22+'Művh-Temető'!M22+'Óvoda-konyha'!E22+'Óvoda-konyha'!I22</f>
        <v>57625</v>
      </c>
      <c r="F22" s="48" t="n">
        <f aca="false">E22/D22</f>
        <v>0.587410805300714</v>
      </c>
      <c r="G22" s="21"/>
      <c r="H22" s="28"/>
    </row>
    <row r="23" customFormat="false" ht="18.75" hidden="false" customHeight="true" outlineLevel="0" collapsed="false">
      <c r="A23" s="24" t="s">
        <v>42</v>
      </c>
      <c r="B23" s="18" t="s">
        <v>43</v>
      </c>
      <c r="C23" s="19" t="n">
        <f aca="false">Hivatal!C23+Hivatal!G23+Hivatal!K23+Hivatal!O23+'Áll.tám'!C23+'Áll.tám'!G23+'Áll.tám'!K23+'Áll.tám'!O23+'Mezőőr-Vnő'!C23+'Mezőőr-Vnő'!G23+'Mezőőr-Vnő'!K23+'Mezőőr-Vnő'!O23+'Mozg.k-Csana-Sz.étk'!C23+'Mozg.k-Csana-Sz.étk'!G23+'Mozg.k-Csana-Sz.étk'!K23+'Mozg.k-Csana-Sz.étk'!O23+'Közh.f-Könyvtár'!C23+'Közh.f-Könyvtár'!G23+'Közh.f-Könyvtár'!K23+'Közh.f-Könyvtár'!O23+'Művh-Temető'!C23+'Művh-Temető'!G23+'Művh-Temető'!K23+'Óvoda-konyha'!C23+'Óvoda-konyha'!G23</f>
        <v>128353</v>
      </c>
      <c r="D23" s="19" t="n">
        <f aca="false">Hivatal!D23+Hivatal!H23+Hivatal!L23+Hivatal!P23+'Áll.tám'!D23+'Áll.tám'!H23+'Áll.tám'!L23+'Áll.tám'!P23+'Mezőőr-Vnő'!D23+'Mezőőr-Vnő'!H23+'Mezőőr-Vnő'!L23+'Mezőőr-Vnő'!P23+'Mozg.k-Csana-Sz.étk'!D23+'Mozg.k-Csana-Sz.étk'!H23+'Mozg.k-Csana-Sz.étk'!L23+'Mozg.k-Csana-Sz.étk'!P23+'Közh.f-Könyvtár'!D23+'Közh.f-Könyvtár'!H23+'Közh.f-Könyvtár'!L23+'Közh.f-Könyvtár'!P23+'Művh-Temető'!D23+'Művh-Temető'!H23+'Művh-Temető'!L23+'Óvoda-konyha'!D23+'Óvoda-konyha'!H23</f>
        <v>128353</v>
      </c>
      <c r="E23" s="19" t="n">
        <f aca="false">Hivatal!E23+Hivatal!I23+Hivatal!M23+Hivatal!Q23+'Áll.tám'!E23+'Áll.tám'!I23+'Áll.tám'!M23+'Áll.tám'!Q23+'Mezőőr-Vnő'!E23+'Mezőőr-Vnő'!I23+'Mezőőr-Vnő'!M23+'Mezőőr-Vnő'!Q23+'Mozg.k-Csana-Sz.étk'!E23+'Mozg.k-Csana-Sz.étk'!I23+'Mozg.k-Csana-Sz.étk'!M23+'Mozg.k-Csana-Sz.étk'!Q23+'Közh.f-Könyvtár'!E23+'Közh.f-Könyvtár'!I23+'Közh.f-Könyvtár'!M23+'Közh.f-Könyvtár'!Q23+'Művh-Temető'!E23+'Művh-Temető'!I23+'Művh-Temető'!M23+'Óvoda-konyha'!E23+'Óvoda-konyha'!I23</f>
        <v>10865</v>
      </c>
      <c r="F23" s="48" t="n">
        <f aca="false">E23/D23</f>
        <v>0.0846493654219224</v>
      </c>
      <c r="G23" s="21"/>
      <c r="H23" s="1"/>
    </row>
    <row r="24" customFormat="false" ht="18.75" hidden="false" customHeight="true" outlineLevel="0" collapsed="false">
      <c r="A24" s="24" t="s">
        <v>44</v>
      </c>
      <c r="B24" s="25" t="s">
        <v>45</v>
      </c>
      <c r="C24" s="19" t="n">
        <f aca="false">Hivatal!C24+Hivatal!G24+Hivatal!K24+Hivatal!O24+'Áll.tám'!C24+'Áll.tám'!G24+'Áll.tám'!K24+'Áll.tám'!O24+'Mezőőr-Vnő'!C24+'Mezőőr-Vnő'!G24+'Mezőőr-Vnő'!K24+'Mezőőr-Vnő'!O24+'Mozg.k-Csana-Sz.étk'!C24+'Mozg.k-Csana-Sz.étk'!G24+'Mozg.k-Csana-Sz.étk'!K24+'Mozg.k-Csana-Sz.étk'!O24+'Közh.f-Könyvtár'!C24+'Közh.f-Könyvtár'!G24+'Közh.f-Könyvtár'!K24+'Közh.f-Könyvtár'!O24+'Művh-Temető'!C24+'Művh-Temető'!G24+'Művh-Temető'!K24+'Óvoda-konyha'!C24+'Óvoda-konyha'!G24</f>
        <v>126388</v>
      </c>
      <c r="D24" s="19" t="n">
        <f aca="false">Hivatal!D24+Hivatal!H24+Hivatal!L24+Hivatal!P24+'Áll.tám'!D24+'Áll.tám'!H24+'Áll.tám'!L24+'Áll.tám'!P24+'Mezőőr-Vnő'!D24+'Mezőőr-Vnő'!H24+'Mezőőr-Vnő'!L24+'Mezőőr-Vnő'!P24+'Mozg.k-Csana-Sz.étk'!D24+'Mozg.k-Csana-Sz.étk'!H24+'Mozg.k-Csana-Sz.étk'!L24+'Mozg.k-Csana-Sz.étk'!P24+'Közh.f-Könyvtár'!D24+'Közh.f-Könyvtár'!H24+'Közh.f-Könyvtár'!L24+'Közh.f-Könyvtár'!P24+'Művh-Temető'!D24+'Művh-Temető'!H24+'Művh-Temető'!L24+'Óvoda-konyha'!D24+'Óvoda-konyha'!H24</f>
        <v>126388</v>
      </c>
      <c r="E24" s="19" t="n">
        <f aca="false">Hivatal!E24+Hivatal!I24+Hivatal!M24+Hivatal!Q24+'Áll.tám'!E24+'Áll.tám'!I24+'Áll.tám'!M24+'Áll.tám'!Q24+'Mezőőr-Vnő'!E24+'Mezőőr-Vnő'!I24+'Mezőőr-Vnő'!M24+'Mezőőr-Vnő'!Q24+'Mozg.k-Csana-Sz.étk'!E24+'Mozg.k-Csana-Sz.étk'!I24+'Mozg.k-Csana-Sz.étk'!M24+'Mozg.k-Csana-Sz.étk'!Q24+'Közh.f-Könyvtár'!E24+'Közh.f-Könyvtár'!I24+'Közh.f-Könyvtár'!M24+'Közh.f-Könyvtár'!Q24+'Művh-Temető'!E24+'Művh-Temető'!I24+'Művh-Temető'!M24+'Óvoda-konyha'!E24+'Óvoda-konyha'!I24</f>
        <v>10000</v>
      </c>
      <c r="F24" s="48" t="n">
        <f aca="false">E24/D24</f>
        <v>0.0791214355793272</v>
      </c>
      <c r="G24" s="21"/>
      <c r="H24" s="1"/>
    </row>
    <row r="25" customFormat="false" ht="18.75" hidden="false" customHeight="true" outlineLevel="0" collapsed="false">
      <c r="A25" s="24" t="s">
        <v>46</v>
      </c>
      <c r="B25" s="25" t="s">
        <v>47</v>
      </c>
      <c r="C25" s="19" t="n">
        <f aca="false">Hivatal!C25+Hivatal!G25+Hivatal!K25+Hivatal!O25+'Áll.tám'!C25+'Áll.tám'!G25+'Áll.tám'!K25+'Áll.tám'!O25+'Mezőőr-Vnő'!C25+'Mezőőr-Vnő'!G25+'Mezőőr-Vnő'!K25+'Mezőőr-Vnő'!O25+'Mozg.k-Csana-Sz.étk'!C25+'Mozg.k-Csana-Sz.étk'!G25+'Mozg.k-Csana-Sz.étk'!K25+'Mozg.k-Csana-Sz.étk'!O25+'Közh.f-Könyvtár'!C25+'Közh.f-Könyvtár'!G25+'Közh.f-Könyvtár'!K25+'Közh.f-Könyvtár'!O25+'Művh-Temető'!C25+'Művh-Temető'!G25+'Művh-Temető'!K25+'Óvoda-konyha'!C25+'Óvoda-konyha'!G25</f>
        <v>0</v>
      </c>
      <c r="D25" s="19" t="n">
        <f aca="false">Hivatal!D25+Hivatal!H25+Hivatal!L25+Hivatal!P25+'Áll.tám'!D25+'Áll.tám'!H25+'Áll.tám'!L25+'Áll.tám'!P25+'Mezőőr-Vnő'!D25+'Mezőőr-Vnő'!H25+'Mezőőr-Vnő'!L25+'Mezőőr-Vnő'!P25+'Mozg.k-Csana-Sz.étk'!D25+'Mozg.k-Csana-Sz.étk'!H25+'Mozg.k-Csana-Sz.étk'!L25+'Mozg.k-Csana-Sz.étk'!P25+'Közh.f-Könyvtár'!D25+'Közh.f-Könyvtár'!H25+'Közh.f-Könyvtár'!L25+'Közh.f-Könyvtár'!P25+'Művh-Temető'!D25+'Művh-Temető'!H25+'Művh-Temető'!L25+'Óvoda-konyha'!D25+'Óvoda-konyha'!H25</f>
        <v>0</v>
      </c>
      <c r="E25" s="19" t="n">
        <f aca="false">Hivatal!E25+Hivatal!I25+Hivatal!M25+Hivatal!Q25+'Áll.tám'!E25+'Áll.tám'!I25+'Áll.tám'!M25+'Áll.tám'!Q25+'Mezőőr-Vnő'!E25+'Mezőőr-Vnő'!I25+'Mezőőr-Vnő'!M25+'Mezőőr-Vnő'!Q25+'Mozg.k-Csana-Sz.étk'!E25+'Mozg.k-Csana-Sz.étk'!I25+'Mozg.k-Csana-Sz.étk'!M25+'Mozg.k-Csana-Sz.étk'!Q25+'Közh.f-Könyvtár'!E25+'Közh.f-Könyvtár'!I25+'Közh.f-Könyvtár'!M25+'Közh.f-Könyvtár'!Q25+'Művh-Temető'!E25+'Művh-Temető'!I25+'Művh-Temető'!M25+'Óvoda-konyha'!E25+'Óvoda-konyha'!I25</f>
        <v>0</v>
      </c>
      <c r="F25" s="48"/>
      <c r="G25" s="21"/>
      <c r="H25" s="1"/>
    </row>
    <row r="26" customFormat="false" ht="18.75" hidden="false" customHeight="true" outlineLevel="0" collapsed="false">
      <c r="A26" s="24" t="s">
        <v>48</v>
      </c>
      <c r="B26" s="25" t="s">
        <v>49</v>
      </c>
      <c r="C26" s="19" t="n">
        <f aca="false">Hivatal!C26+Hivatal!G26+Hivatal!K26+Hivatal!O26+'Áll.tám'!C26+'Áll.tám'!G26+'Áll.tám'!K26+'Áll.tám'!O26+'Mezőőr-Vnő'!C26+'Mezőőr-Vnő'!G26+'Mezőőr-Vnő'!K26+'Mezőőr-Vnő'!O26+'Mozg.k-Csana-Sz.étk'!C26+'Mozg.k-Csana-Sz.étk'!G26+'Mozg.k-Csana-Sz.étk'!K26+'Mozg.k-Csana-Sz.étk'!O26+'Közh.f-Könyvtár'!C26+'Közh.f-Könyvtár'!G26+'Közh.f-Könyvtár'!K26+'Közh.f-Könyvtár'!O26+'Művh-Temető'!C26+'Művh-Temető'!G26+'Művh-Temető'!K26+'Óvoda-konyha'!C26+'Óvoda-konyha'!G26</f>
        <v>1965</v>
      </c>
      <c r="D26" s="19" t="n">
        <f aca="false">Hivatal!D26+Hivatal!H26+Hivatal!L26+Hivatal!P26+'Áll.tám'!D26+'Áll.tám'!H26+'Áll.tám'!L26+'Áll.tám'!P26+'Mezőőr-Vnő'!D26+'Mezőőr-Vnő'!H26+'Mezőőr-Vnő'!L26+'Mezőőr-Vnő'!P26+'Mozg.k-Csana-Sz.étk'!D26+'Mozg.k-Csana-Sz.étk'!H26+'Mozg.k-Csana-Sz.étk'!L26+'Mozg.k-Csana-Sz.étk'!P26+'Közh.f-Könyvtár'!D26+'Közh.f-Könyvtár'!H26+'Közh.f-Könyvtár'!L26+'Közh.f-Könyvtár'!P26+'Művh-Temető'!D26+'Művh-Temető'!H26+'Művh-Temető'!L26+'Óvoda-konyha'!D26+'Óvoda-konyha'!H26</f>
        <v>1965</v>
      </c>
      <c r="E26" s="19" t="n">
        <f aca="false">Hivatal!E26+Hivatal!I26+Hivatal!M26+Hivatal!Q26+'Áll.tám'!E26+'Áll.tám'!I26+'Áll.tám'!M26+'Áll.tám'!Q26+'Mezőőr-Vnő'!E26+'Mezőőr-Vnő'!I26+'Mezőőr-Vnő'!M26+'Mezőőr-Vnő'!Q26+'Mozg.k-Csana-Sz.étk'!E26+'Mozg.k-Csana-Sz.étk'!I26+'Mozg.k-Csana-Sz.étk'!M26+'Mozg.k-Csana-Sz.étk'!Q26+'Közh.f-Könyvtár'!E26+'Közh.f-Könyvtár'!I26+'Közh.f-Könyvtár'!M26+'Közh.f-Könyvtár'!Q26+'Művh-Temető'!E26+'Művh-Temető'!I26+'Művh-Temető'!M26+'Óvoda-konyha'!E26+'Óvoda-konyha'!I26</f>
        <v>865</v>
      </c>
      <c r="F26" s="48"/>
      <c r="G26" s="21"/>
      <c r="H26" s="1"/>
    </row>
    <row r="27" s="29" customFormat="true" ht="18.75" hidden="false" customHeight="true" outlineLevel="0" collapsed="false">
      <c r="A27" s="17" t="s">
        <v>50</v>
      </c>
      <c r="B27" s="18" t="s">
        <v>51</v>
      </c>
      <c r="C27" s="19" t="n">
        <f aca="false">Hivatal!C27+Hivatal!G27+Hivatal!K27+Hivatal!O27+'Áll.tám'!C27+'Áll.tám'!G27+'Áll.tám'!K27+'Áll.tám'!O27+'Mezőőr-Vnő'!C27+'Mezőőr-Vnő'!G27+'Mezőőr-Vnő'!K27+'Mezőőr-Vnő'!O27+'Mozg.k-Csana-Sz.étk'!C27+'Mozg.k-Csana-Sz.étk'!G27+'Mozg.k-Csana-Sz.étk'!K27+'Mozg.k-Csana-Sz.étk'!O27+'Közh.f-Könyvtár'!C27+'Közh.f-Könyvtár'!G27+'Közh.f-Könyvtár'!K27+'Közh.f-Könyvtár'!O27+'Művh-Temető'!C27+'Művh-Temető'!G27+'Művh-Temető'!K27+'Óvoda-konyha'!C27+'Óvoda-konyha'!G27</f>
        <v>832539</v>
      </c>
      <c r="D27" s="19" t="n">
        <f aca="false">Hivatal!D27+Hivatal!H27+Hivatal!L27+Hivatal!P27+'Áll.tám'!D27+'Áll.tám'!H27+'Áll.tám'!L27+'Áll.tám'!P27+'Mezőőr-Vnő'!D27+'Mezőőr-Vnő'!H27+'Mezőőr-Vnő'!L27+'Mezőőr-Vnő'!P27+'Mozg.k-Csana-Sz.étk'!D27+'Mozg.k-Csana-Sz.étk'!H27+'Mozg.k-Csana-Sz.étk'!L27+'Mozg.k-Csana-Sz.étk'!P27+'Közh.f-Könyvtár'!D27+'Közh.f-Könyvtár'!H27+'Közh.f-Könyvtár'!L27+'Közh.f-Könyvtár'!P27+'Művh-Temető'!D27+'Művh-Temető'!H27+'Művh-Temető'!L27+'Óvoda-konyha'!D27+'Óvoda-konyha'!H27</f>
        <v>845522</v>
      </c>
      <c r="E27" s="19" t="n">
        <f aca="false">Hivatal!E27+Hivatal!I27+Hivatal!M27+Hivatal!Q27+'Áll.tám'!E27+'Áll.tám'!I27+'Áll.tám'!M27+'Áll.tám'!Q27+'Mezőőr-Vnő'!E27+'Mezőőr-Vnő'!I27+'Mezőőr-Vnő'!M27+'Mezőőr-Vnő'!Q27+'Mozg.k-Csana-Sz.étk'!E27+'Mozg.k-Csana-Sz.étk'!I27+'Mozg.k-Csana-Sz.étk'!M27+'Mozg.k-Csana-Sz.étk'!Q27+'Közh.f-Könyvtár'!E27+'Közh.f-Könyvtár'!I27+'Közh.f-Könyvtár'!M27+'Közh.f-Könyvtár'!Q27+'Művh-Temető'!E27+'Művh-Temető'!I27+'Művh-Temető'!M27+'Óvoda-konyha'!E27+'Óvoda-konyha'!I27</f>
        <v>273815</v>
      </c>
      <c r="F27" s="48" t="n">
        <f aca="false">E27/D27</f>
        <v>0.323841366635049</v>
      </c>
      <c r="G27" s="21"/>
      <c r="H27" s="28"/>
    </row>
    <row r="28" customFormat="false" ht="18.75" hidden="false" customHeight="true" outlineLevel="0" collapsed="false">
      <c r="A28" s="24" t="s">
        <v>52</v>
      </c>
      <c r="B28" s="39" t="s">
        <v>59</v>
      </c>
      <c r="C28" s="19" t="n">
        <f aca="false">Hivatal!C28+Hivatal!G28+Hivatal!K28+Hivatal!O28+'Áll.tám'!C28+'Áll.tám'!G28+'Áll.tám'!K28+'Áll.tám'!O28+'Mezőőr-Vnő'!C28+'Mezőőr-Vnő'!G28+'Mezőőr-Vnő'!K28+'Mezőőr-Vnő'!O28+'Mozg.k-Csana-Sz.étk'!C28+'Mozg.k-Csana-Sz.étk'!G28+'Mozg.k-Csana-Sz.étk'!K28+'Mozg.k-Csana-Sz.étk'!O28+'Közh.f-Könyvtár'!C28+'Közh.f-Könyvtár'!G28+'Közh.f-Könyvtár'!K28+'Közh.f-Könyvtár'!O28+'Művh-Temető'!C28+'Művh-Temető'!G28+'Művh-Temető'!K28+'Óvoda-konyha'!C28+'Óvoda-konyha'!G28</f>
        <v>0</v>
      </c>
      <c r="D28" s="19" t="n">
        <f aca="false">Hivatal!D28+Hivatal!H28+Hivatal!L28+Hivatal!P28+'Áll.tám'!D28+'Áll.tám'!H28+'Áll.tám'!L28+'Áll.tám'!P28+'Mezőőr-Vnő'!D28+'Mezőőr-Vnő'!H28+'Mezőőr-Vnő'!L28+'Mezőőr-Vnő'!P28+'Mozg.k-Csana-Sz.étk'!D28+'Mozg.k-Csana-Sz.étk'!H28+'Mozg.k-Csana-Sz.étk'!L28+'Mozg.k-Csana-Sz.étk'!P28+'Közh.f-Könyvtár'!D28+'Közh.f-Könyvtár'!H28+'Közh.f-Könyvtár'!L28+'Közh.f-Könyvtár'!P28+'Művh-Temető'!D28+'Művh-Temető'!H28+'Művh-Temető'!L28+'Óvoda-konyha'!D28+'Óvoda-konyha'!H28</f>
        <v>0</v>
      </c>
      <c r="E28" s="19" t="n">
        <f aca="false">Hivatal!E28+Hivatal!I28+Hivatal!M28+Hivatal!Q28+'Áll.tám'!E28+'Áll.tám'!I28+'Áll.tám'!M28+'Áll.tám'!Q28+'Mezőőr-Vnő'!E28+'Mezőőr-Vnő'!I28+'Mezőőr-Vnő'!M28+'Mezőőr-Vnő'!Q28+'Mozg.k-Csana-Sz.étk'!E28+'Mozg.k-Csana-Sz.étk'!I28+'Mozg.k-Csana-Sz.étk'!M28+'Mozg.k-Csana-Sz.étk'!Q28+'Közh.f-Könyvtár'!E28+'Közh.f-Könyvtár'!I28+'Közh.f-Könyvtár'!M28+'Közh.f-Könyvtár'!Q28+'Művh-Temető'!E28+'Művh-Temető'!I28+'Művh-Temető'!M28+'Óvoda-konyha'!E28+'Óvoda-konyha'!I28</f>
        <v>457</v>
      </c>
      <c r="F28" s="48"/>
      <c r="G28" s="21"/>
      <c r="H28" s="1"/>
    </row>
    <row r="29" customFormat="false" ht="18.75" hidden="false" customHeight="true" outlineLevel="0" collapsed="false">
      <c r="A29" s="24"/>
      <c r="B29" s="30" t="s">
        <v>53</v>
      </c>
      <c r="C29" s="19" t="n">
        <f aca="false">Hivatal!C29+Hivatal!G29+Hivatal!K29+Hivatal!O29+'Áll.tám'!C29+'Áll.tám'!G29+'Áll.tám'!K29+'Áll.tám'!O29+'Mezőőr-Vnő'!C29+'Mezőőr-Vnő'!G29+'Mezőőr-Vnő'!K29+'Mezőőr-Vnő'!O29+'Mozg.k-Csana-Sz.étk'!C29+'Mozg.k-Csana-Sz.étk'!G29+'Mozg.k-Csana-Sz.étk'!K29+'Mozg.k-Csana-Sz.étk'!O29+'Közh.f-Könyvtár'!C29+'Közh.f-Könyvtár'!G29+'Közh.f-Könyvtár'!K29+'Közh.f-Könyvtár'!O29+'Művh-Temető'!C29+'Művh-Temető'!G29+'Művh-Temető'!K29+'Óvoda-konyha'!C29+'Óvoda-konyha'!G29</f>
        <v>0</v>
      </c>
      <c r="D29" s="19" t="n">
        <f aca="false">Hivatal!D29+Hivatal!H29+Hivatal!L29+Hivatal!P29+'Áll.tám'!D29+'Áll.tám'!H29+'Áll.tám'!L29+'Áll.tám'!P29+'Mezőőr-Vnő'!D29+'Mezőőr-Vnő'!H29+'Mezőőr-Vnő'!L29+'Mezőőr-Vnő'!P29+'Mozg.k-Csana-Sz.étk'!D29+'Mozg.k-Csana-Sz.étk'!H29+'Mozg.k-Csana-Sz.étk'!L29+'Mozg.k-Csana-Sz.étk'!P29+'Közh.f-Könyvtár'!D29+'Közh.f-Könyvtár'!H29+'Közh.f-Könyvtár'!L29+'Közh.f-Könyvtár'!P29+'Művh-Temető'!D29+'Művh-Temető'!H29+'Művh-Temető'!L29+'Óvoda-konyha'!D29+'Óvoda-konyha'!H29</f>
        <v>0</v>
      </c>
      <c r="E29" s="19" t="n">
        <f aca="false">Hivatal!E29+Hivatal!I29+Hivatal!M29+Hivatal!Q29+'Áll.tám'!E29+'Áll.tám'!I29+'Áll.tám'!M29+'Áll.tám'!Q29+'Mezőőr-Vnő'!E29+'Mezőőr-Vnő'!I29+'Mezőőr-Vnő'!M29+'Mezőőr-Vnő'!Q29+'Mozg.k-Csana-Sz.étk'!E29+'Mozg.k-Csana-Sz.étk'!I29+'Mozg.k-Csana-Sz.étk'!M29+'Mozg.k-Csana-Sz.étk'!Q29+'Közh.f-Könyvtár'!E29+'Közh.f-Könyvtár'!I29+'Közh.f-Könyvtár'!M29+'Közh.f-Könyvtár'!Q29+'Művh-Temető'!E29+'Művh-Temető'!I29+'Művh-Temető'!M29+'Óvoda-konyha'!E29+'Óvoda-konyha'!I29</f>
        <v>33186</v>
      </c>
      <c r="F29" s="48"/>
      <c r="G29" s="21"/>
      <c r="H29" s="1"/>
    </row>
    <row r="30" customFormat="false" ht="18.75" hidden="false" customHeight="true" outlineLevel="0" collapsed="false">
      <c r="A30" s="24" t="s">
        <v>54</v>
      </c>
      <c r="B30" s="39" t="s">
        <v>55</v>
      </c>
      <c r="C30" s="19" t="n">
        <f aca="false">Hivatal!K30</f>
        <v>0</v>
      </c>
      <c r="D30" s="19" t="n">
        <f aca="false">Hivatal!L30</f>
        <v>0</v>
      </c>
      <c r="E30" s="19" t="n">
        <f aca="false">Hivatal!M30</f>
        <v>-340</v>
      </c>
      <c r="F30" s="48"/>
      <c r="G30" s="21"/>
      <c r="H30" s="1"/>
    </row>
    <row r="31" s="29" customFormat="true" ht="18.75" hidden="false" customHeight="true" outlineLevel="0" collapsed="false">
      <c r="A31" s="41" t="s">
        <v>56</v>
      </c>
      <c r="B31" s="42" t="s">
        <v>61</v>
      </c>
      <c r="C31" s="43" t="n">
        <f aca="false">Hivatal!C31+Hivatal!G31+Hivatal!K31+Hivatal!O31+'Áll.tám'!C30+'Áll.tám'!G30+'Áll.tám'!K30+'Áll.tám'!O30+'Mezőőr-Vnő'!C30+'Mezőőr-Vnő'!G30+'Mezőőr-Vnő'!K30+'Mezőőr-Vnő'!O30+'Mozg.k-Csana-Sz.étk'!C30+'Mozg.k-Csana-Sz.étk'!G30+'Mozg.k-Csana-Sz.étk'!K30+'Mozg.k-Csana-Sz.étk'!O30+'Közh.f-Könyvtár'!C30+'Közh.f-Könyvtár'!G30+'Közh.f-Könyvtár'!K30+'Közh.f-Könyvtár'!O30+'Művh-Temető'!C30+'Művh-Temető'!G30+'Művh-Temető'!K30+'Óvoda-konyha'!C30+'Óvoda-konyha'!G30</f>
        <v>832539</v>
      </c>
      <c r="D31" s="43" t="n">
        <f aca="false">Hivatal!D31+Hivatal!H31+Hivatal!L31+Hivatal!P31+'Áll.tám'!D30+'Áll.tám'!H30+'Áll.tám'!L30+'Áll.tám'!P30+'Mezőőr-Vnő'!D30+'Mezőőr-Vnő'!H30+'Mezőőr-Vnő'!L30+'Mezőőr-Vnő'!P30+'Mozg.k-Csana-Sz.étk'!D30+'Mozg.k-Csana-Sz.étk'!H30+'Mozg.k-Csana-Sz.étk'!L30+'Mozg.k-Csana-Sz.étk'!P30+'Közh.f-Könyvtár'!D30+'Közh.f-Könyvtár'!H30+'Közh.f-Könyvtár'!L30+'Közh.f-Könyvtár'!P30+'Művh-Temető'!D30+'Művh-Temető'!H30+'Művh-Temető'!L30+'Óvoda-konyha'!D30+'Óvoda-konyha'!H30</f>
        <v>845522</v>
      </c>
      <c r="E31" s="43" t="n">
        <f aca="false">Hivatal!E31+Hivatal!I31+Hivatal!M31+Hivatal!Q31+'Áll.tám'!E30+'Áll.tám'!I30+'Áll.tám'!M30+'Áll.tám'!Q30+'Mezőőr-Vnő'!E30+'Mezőőr-Vnő'!I30+'Mezőőr-Vnő'!M30+'Mezőőr-Vnő'!Q30+'Mozg.k-Csana-Sz.étk'!E30+'Mozg.k-Csana-Sz.étk'!I30+'Mozg.k-Csana-Sz.étk'!M30+'Mozg.k-Csana-Sz.étk'!Q30+'Közh.f-Könyvtár'!E30+'Közh.f-Könyvtár'!I30+'Közh.f-Könyvtár'!M30+'Közh.f-Könyvtár'!Q30+'Művh-Temető'!E30+'Művh-Temető'!I30+'Művh-Temető'!M30+'Óvoda-konyha'!E30+'Óvoda-konyha'!I30</f>
        <v>307118</v>
      </c>
      <c r="F31" s="49" t="n">
        <f aca="false">E31/D31</f>
        <v>0.36322886926656</v>
      </c>
      <c r="G31" s="21"/>
      <c r="H31" s="28"/>
    </row>
    <row r="32" customFormat="false" ht="15" hidden="false" customHeight="false" outlineLevel="0" collapsed="false">
      <c r="A32" s="1"/>
      <c r="B32" s="1"/>
      <c r="C32" s="50"/>
      <c r="D32" s="50"/>
      <c r="E32" s="50"/>
      <c r="F32" s="51"/>
    </row>
    <row r="33" customFormat="false" ht="12.75" hidden="false" customHeight="false" outlineLevel="0" collapsed="false">
      <c r="B33" s="47"/>
      <c r="C33" s="46"/>
      <c r="D33" s="46"/>
      <c r="E33" s="46"/>
      <c r="F33" s="21"/>
    </row>
    <row r="35" customFormat="false" ht="12.75" hidden="false" customHeight="false" outlineLevel="0" collapsed="false">
      <c r="C35" s="0" t="s">
        <v>63</v>
      </c>
    </row>
    <row r="41" customFormat="false" ht="12.75" hidden="false" customHeight="false" outlineLevel="0" collapsed="false">
      <c r="A41" s="0" t="s">
        <v>67</v>
      </c>
      <c r="B41" s="45" t="s">
        <v>63</v>
      </c>
      <c r="C41" s="46"/>
      <c r="D41" s="47" t="s">
        <v>63</v>
      </c>
      <c r="E41" s="47" t="s">
        <v>63</v>
      </c>
      <c r="F41" s="21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1. I. félévi bevételek címenként összesen</oddHeader>
    <oddFooter>&amp;C- 2 -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5" min="14" style="0" width="8.56"/>
    <col collapsed="false" customWidth="true" hidden="false" outlineLevel="0" max="16" min="16" style="0" width="7.42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21" hidden="false" customHeight="true" outlineLevel="0" collapsed="false">
      <c r="L1" s="52" t="s">
        <v>0</v>
      </c>
      <c r="M1" s="52"/>
      <c r="N1" s="52"/>
      <c r="O1" s="52"/>
      <c r="P1" s="52"/>
      <c r="Q1" s="2"/>
    </row>
    <row r="2" customFormat="false" ht="18" hidden="false" customHeight="true" outlineLevel="0" collapsed="false">
      <c r="A2" s="4" t="s">
        <v>1</v>
      </c>
      <c r="B2" s="53" t="s">
        <v>3</v>
      </c>
      <c r="C2" s="54" t="s">
        <v>69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</row>
    <row r="3" customFormat="false" ht="18" hidden="false" customHeight="true" outlineLevel="0" collapsed="false">
      <c r="A3" s="4"/>
      <c r="B3" s="53"/>
      <c r="C3" s="55" t="s">
        <v>70</v>
      </c>
      <c r="D3" s="55"/>
      <c r="E3" s="55"/>
      <c r="F3" s="55"/>
      <c r="G3" s="55" t="s">
        <v>71</v>
      </c>
      <c r="H3" s="55"/>
      <c r="I3" s="55"/>
      <c r="J3" s="55"/>
      <c r="K3" s="56" t="s">
        <v>72</v>
      </c>
      <c r="L3" s="56"/>
      <c r="M3" s="56"/>
      <c r="N3" s="56"/>
      <c r="O3" s="55" t="s">
        <v>73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7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58" t="s">
        <v>4</v>
      </c>
      <c r="L4" s="59" t="s">
        <v>5</v>
      </c>
      <c r="M4" s="59" t="s">
        <v>6</v>
      </c>
      <c r="N4" s="60" t="s">
        <v>7</v>
      </c>
      <c r="O4" s="9" t="s">
        <v>4</v>
      </c>
      <c r="P4" s="9" t="s">
        <v>5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61" t="n">
        <v>2</v>
      </c>
      <c r="C5" s="12" t="n">
        <v>3</v>
      </c>
      <c r="D5" s="13" t="n">
        <v>4</v>
      </c>
      <c r="E5" s="13" t="n">
        <v>5</v>
      </c>
      <c r="F5" s="62" t="n">
        <v>6</v>
      </c>
      <c r="G5" s="63" t="n">
        <v>7</v>
      </c>
      <c r="H5" s="64" t="n">
        <v>8</v>
      </c>
      <c r="I5" s="64" t="n">
        <v>9</v>
      </c>
      <c r="J5" s="65" t="n">
        <v>10</v>
      </c>
      <c r="K5" s="63" t="n">
        <v>11</v>
      </c>
      <c r="L5" s="64" t="n">
        <v>12</v>
      </c>
      <c r="M5" s="64" t="n">
        <v>13</v>
      </c>
      <c r="N5" s="62" t="n">
        <v>14</v>
      </c>
      <c r="O5" s="63" t="n">
        <v>15</v>
      </c>
      <c r="P5" s="64" t="n">
        <v>16</v>
      </c>
      <c r="Q5" s="64" t="n">
        <v>17</v>
      </c>
      <c r="R5" s="62" t="n">
        <v>18</v>
      </c>
    </row>
    <row r="6" s="23" customFormat="true" ht="18.75" hidden="false" customHeight="true" outlineLevel="0" collapsed="false">
      <c r="A6" s="17" t="s">
        <v>8</v>
      </c>
      <c r="B6" s="66" t="s">
        <v>74</v>
      </c>
      <c r="C6" s="67" t="n">
        <f aca="false">SUM(C7:C11)</f>
        <v>0</v>
      </c>
      <c r="D6" s="68" t="n">
        <f aca="false">SUM(D7:D11)</f>
        <v>0</v>
      </c>
      <c r="E6" s="68" t="n">
        <f aca="false">SUM(E7:E11)</f>
        <v>0</v>
      </c>
      <c r="F6" s="69"/>
      <c r="G6" s="70" t="n">
        <f aca="false">SUM(G7:G11)</f>
        <v>0</v>
      </c>
      <c r="H6" s="69" t="n">
        <f aca="false">SUM(H7:H11)</f>
        <v>0</v>
      </c>
      <c r="I6" s="69" t="n">
        <f aca="false">SUM(I7:I11)</f>
        <v>0</v>
      </c>
      <c r="J6" s="71"/>
      <c r="K6" s="70" t="n">
        <f aca="false">SUM(K7:K11)</f>
        <v>31975</v>
      </c>
      <c r="L6" s="69" t="n">
        <f aca="false">SUM(L7:L11)</f>
        <v>32091</v>
      </c>
      <c r="M6" s="69" t="n">
        <f aca="false">SUM(M7:M11)</f>
        <v>13902</v>
      </c>
      <c r="N6" s="20" t="n">
        <f aca="false">M6/L6</f>
        <v>0.433205571655604</v>
      </c>
      <c r="O6" s="70" t="n">
        <f aca="false">SUM(O7:O11)</f>
        <v>0</v>
      </c>
      <c r="P6" s="69" t="n">
        <f aca="false">SUM(P7:P11)</f>
        <v>0</v>
      </c>
      <c r="Q6" s="69" t="n">
        <f aca="false">SUM(Q7:Q11)</f>
        <v>0</v>
      </c>
      <c r="R6" s="72"/>
    </row>
    <row r="7" customFormat="false" ht="18.75" hidden="false" customHeight="true" outlineLevel="0" collapsed="false">
      <c r="A7" s="24" t="s">
        <v>10</v>
      </c>
      <c r="B7" s="73" t="s">
        <v>11</v>
      </c>
      <c r="C7" s="74"/>
      <c r="D7" s="75"/>
      <c r="E7" s="75"/>
      <c r="F7" s="76"/>
      <c r="G7" s="77"/>
      <c r="H7" s="76"/>
      <c r="I7" s="76"/>
      <c r="J7" s="78"/>
      <c r="K7" s="77" t="n">
        <v>0</v>
      </c>
      <c r="L7" s="76" t="n">
        <v>0</v>
      </c>
      <c r="M7" s="76" t="n">
        <v>100</v>
      </c>
      <c r="N7" s="20"/>
      <c r="O7" s="77"/>
      <c r="P7" s="76"/>
      <c r="Q7" s="76"/>
      <c r="R7" s="78"/>
    </row>
    <row r="8" customFormat="false" ht="18.75" hidden="false" customHeight="true" outlineLevel="0" collapsed="false">
      <c r="A8" s="24" t="s">
        <v>12</v>
      </c>
      <c r="B8" s="73" t="s">
        <v>13</v>
      </c>
      <c r="C8" s="74"/>
      <c r="D8" s="75"/>
      <c r="E8" s="75"/>
      <c r="F8" s="76"/>
      <c r="G8" s="77"/>
      <c r="H8" s="76"/>
      <c r="I8" s="76"/>
      <c r="J8" s="78"/>
      <c r="K8" s="77" t="n">
        <v>10997</v>
      </c>
      <c r="L8" s="76" t="n">
        <v>10997</v>
      </c>
      <c r="M8" s="76" t="n">
        <v>9682</v>
      </c>
      <c r="N8" s="20" t="n">
        <f aca="false">M8/L8</f>
        <v>0.880421933254524</v>
      </c>
      <c r="O8" s="77"/>
      <c r="P8" s="76"/>
      <c r="Q8" s="76"/>
      <c r="R8" s="78"/>
    </row>
    <row r="9" customFormat="false" ht="18.75" hidden="false" customHeight="true" outlineLevel="0" collapsed="false">
      <c r="A9" s="24" t="s">
        <v>14</v>
      </c>
      <c r="B9" s="73" t="s">
        <v>15</v>
      </c>
      <c r="C9" s="74"/>
      <c r="D9" s="75"/>
      <c r="E9" s="75"/>
      <c r="F9" s="76"/>
      <c r="G9" s="77"/>
      <c r="H9" s="76"/>
      <c r="I9" s="76"/>
      <c r="J9" s="78"/>
      <c r="K9" s="77" t="n">
        <v>20848</v>
      </c>
      <c r="L9" s="76" t="n">
        <v>20659</v>
      </c>
      <c r="M9" s="76" t="n">
        <v>3321</v>
      </c>
      <c r="N9" s="20" t="n">
        <f aca="false">M9/L9</f>
        <v>0.160753182632267</v>
      </c>
      <c r="O9" s="77"/>
      <c r="P9" s="76"/>
      <c r="Q9" s="76"/>
      <c r="R9" s="78"/>
    </row>
    <row r="10" customFormat="false" ht="18.75" hidden="false" customHeight="true" outlineLevel="0" collapsed="false">
      <c r="A10" s="24" t="s">
        <v>16</v>
      </c>
      <c r="B10" s="79" t="s">
        <v>17</v>
      </c>
      <c r="C10" s="74"/>
      <c r="D10" s="75"/>
      <c r="E10" s="75"/>
      <c r="F10" s="76"/>
      <c r="G10" s="77"/>
      <c r="H10" s="76"/>
      <c r="I10" s="76"/>
      <c r="J10" s="78"/>
      <c r="K10" s="77" t="n">
        <v>130</v>
      </c>
      <c r="L10" s="76" t="n">
        <v>435</v>
      </c>
      <c r="M10" s="76" t="n">
        <v>799</v>
      </c>
      <c r="N10" s="20" t="n">
        <f aca="false">M10/L10</f>
        <v>1.8367816091954</v>
      </c>
      <c r="O10" s="77"/>
      <c r="P10" s="76"/>
      <c r="Q10" s="76"/>
      <c r="R10" s="78"/>
    </row>
    <row r="11" customFormat="false" ht="18.75" hidden="false" customHeight="true" outlineLevel="0" collapsed="false">
      <c r="A11" s="24" t="s">
        <v>18</v>
      </c>
      <c r="B11" s="73" t="s">
        <v>19</v>
      </c>
      <c r="C11" s="74"/>
      <c r="D11" s="75"/>
      <c r="E11" s="75"/>
      <c r="F11" s="76"/>
      <c r="G11" s="77"/>
      <c r="H11" s="76"/>
      <c r="I11" s="76"/>
      <c r="J11" s="78"/>
      <c r="K11" s="77" t="n">
        <v>0</v>
      </c>
      <c r="L11" s="76" t="n">
        <v>0</v>
      </c>
      <c r="M11" s="76"/>
      <c r="N11" s="20"/>
      <c r="O11" s="77"/>
      <c r="P11" s="76"/>
      <c r="Q11" s="76"/>
      <c r="R11" s="78"/>
    </row>
    <row r="12" s="29" customFormat="true" ht="18.75" hidden="false" customHeight="true" outlineLevel="0" collapsed="false">
      <c r="A12" s="17" t="s">
        <v>20</v>
      </c>
      <c r="B12" s="66" t="s">
        <v>21</v>
      </c>
      <c r="C12" s="67" t="n">
        <f aca="false">SUM(C13:C15)</f>
        <v>0</v>
      </c>
      <c r="D12" s="68" t="n">
        <f aca="false">SUM(D13:D15)</f>
        <v>0</v>
      </c>
      <c r="E12" s="68" t="n">
        <f aca="false">SUM(E13:E15)</f>
        <v>0</v>
      </c>
      <c r="F12" s="69"/>
      <c r="G12" s="70" t="n">
        <f aca="false">SUM(G13:G15)</f>
        <v>0</v>
      </c>
      <c r="H12" s="69" t="n">
        <f aca="false">SUM(H13:H15)</f>
        <v>0</v>
      </c>
      <c r="I12" s="69" t="n">
        <f aca="false">SUM(I13:I15)</f>
        <v>0</v>
      </c>
      <c r="J12" s="71"/>
      <c r="K12" s="70" t="n">
        <f aca="false">SUM(K13:K15)</f>
        <v>353419</v>
      </c>
      <c r="L12" s="69" t="n">
        <f aca="false">SUM(L13:L15)</f>
        <v>353419</v>
      </c>
      <c r="M12" s="69" t="n">
        <f aca="false">SUM(M13:M15)</f>
        <v>63612</v>
      </c>
      <c r="N12" s="20" t="n">
        <f aca="false">M12/L12</f>
        <v>0.179990323100909</v>
      </c>
      <c r="O12" s="70" t="n">
        <f aca="false">SUM(O13:O15)</f>
        <v>0</v>
      </c>
      <c r="P12" s="69" t="n">
        <f aca="false">SUM(P13:P15)</f>
        <v>0</v>
      </c>
      <c r="Q12" s="69" t="n">
        <f aca="false">SUM(Q13:Q15)</f>
        <v>0</v>
      </c>
      <c r="R12" s="72"/>
    </row>
    <row r="13" customFormat="false" ht="18.75" hidden="false" customHeight="true" outlineLevel="0" collapsed="false">
      <c r="A13" s="24" t="s">
        <v>22</v>
      </c>
      <c r="B13" s="73" t="s">
        <v>23</v>
      </c>
      <c r="C13" s="74"/>
      <c r="D13" s="75"/>
      <c r="E13" s="75"/>
      <c r="F13" s="76"/>
      <c r="G13" s="77"/>
      <c r="H13" s="76"/>
      <c r="I13" s="76"/>
      <c r="J13" s="78"/>
      <c r="K13" s="77" t="n">
        <v>30000</v>
      </c>
      <c r="L13" s="76" t="n">
        <v>30000</v>
      </c>
      <c r="M13" s="76" t="n">
        <v>9998</v>
      </c>
      <c r="N13" s="20" t="n">
        <f aca="false">M13/L13</f>
        <v>0.333266666666667</v>
      </c>
      <c r="O13" s="77"/>
      <c r="P13" s="76"/>
      <c r="Q13" s="76"/>
      <c r="R13" s="78"/>
    </row>
    <row r="14" customFormat="false" ht="18.75" hidden="false" customHeight="true" outlineLevel="0" collapsed="false">
      <c r="A14" s="24" t="s">
        <v>24</v>
      </c>
      <c r="B14" s="73" t="s">
        <v>25</v>
      </c>
      <c r="C14" s="74"/>
      <c r="D14" s="75"/>
      <c r="E14" s="75"/>
      <c r="F14" s="76"/>
      <c r="G14" s="77"/>
      <c r="H14" s="76"/>
      <c r="I14" s="76"/>
      <c r="J14" s="78"/>
      <c r="K14" s="77" t="n">
        <v>55393</v>
      </c>
      <c r="L14" s="76" t="n">
        <v>55393</v>
      </c>
      <c r="M14" s="76" t="n">
        <v>53614</v>
      </c>
      <c r="N14" s="20" t="n">
        <f aca="false">M14/L14</f>
        <v>0.967884028667882</v>
      </c>
      <c r="O14" s="77"/>
      <c r="P14" s="76"/>
      <c r="Q14" s="76"/>
      <c r="R14" s="78"/>
    </row>
    <row r="15" customFormat="false" ht="18.75" hidden="false" customHeight="true" outlineLevel="0" collapsed="false">
      <c r="A15" s="24" t="s">
        <v>26</v>
      </c>
      <c r="B15" s="73" t="s">
        <v>27</v>
      </c>
      <c r="C15" s="74"/>
      <c r="D15" s="75"/>
      <c r="E15" s="75"/>
      <c r="F15" s="76"/>
      <c r="G15" s="77"/>
      <c r="H15" s="76"/>
      <c r="I15" s="76"/>
      <c r="J15" s="78"/>
      <c r="K15" s="77" t="n">
        <v>268026</v>
      </c>
      <c r="L15" s="76" t="n">
        <v>268026</v>
      </c>
      <c r="M15" s="76"/>
      <c r="N15" s="20"/>
      <c r="O15" s="77"/>
      <c r="P15" s="76"/>
      <c r="Q15" s="76"/>
      <c r="R15" s="78"/>
    </row>
    <row r="16" customFormat="false" ht="18.75" hidden="false" customHeight="true" outlineLevel="0" collapsed="false">
      <c r="A16" s="17" t="s">
        <v>28</v>
      </c>
      <c r="B16" s="66" t="s">
        <v>29</v>
      </c>
      <c r="C16" s="67" t="n">
        <f aca="false">SUM(C17:C19)</f>
        <v>0</v>
      </c>
      <c r="D16" s="68" t="n">
        <f aca="false">SUM(D17:D19)</f>
        <v>0</v>
      </c>
      <c r="E16" s="68" t="n">
        <f aca="false">SUM(E17:E19)</f>
        <v>0</v>
      </c>
      <c r="F16" s="80"/>
      <c r="G16" s="70" t="n">
        <f aca="false">SUM(G17:G19)</f>
        <v>0</v>
      </c>
      <c r="H16" s="69" t="n">
        <f aca="false">SUM(H17:H19)</f>
        <v>0</v>
      </c>
      <c r="I16" s="69" t="n">
        <f aca="false">SUM(I17:I19)</f>
        <v>0</v>
      </c>
      <c r="J16" s="20"/>
      <c r="K16" s="70" t="n">
        <f aca="false">SUM(K17:K19)</f>
        <v>253</v>
      </c>
      <c r="L16" s="69" t="n">
        <f aca="false">SUM(L17:L19)</f>
        <v>1134</v>
      </c>
      <c r="M16" s="69" t="n">
        <f aca="false">SUM(M17:M19)</f>
        <v>2544</v>
      </c>
      <c r="N16" s="20" t="n">
        <f aca="false">M16/L16</f>
        <v>2.24338624338624</v>
      </c>
      <c r="O16" s="70" t="n">
        <f aca="false">SUM(O17:O19)</f>
        <v>0</v>
      </c>
      <c r="P16" s="69" t="n">
        <f aca="false">SUM(P17:P19)</f>
        <v>0</v>
      </c>
      <c r="Q16" s="69" t="n">
        <f aca="false">SUM(Q17:Q19)</f>
        <v>0</v>
      </c>
      <c r="R16" s="72"/>
    </row>
    <row r="17" customFormat="false" ht="18.75" hidden="false" customHeight="true" outlineLevel="0" collapsed="false">
      <c r="A17" s="24" t="s">
        <v>30</v>
      </c>
      <c r="B17" s="73" t="s">
        <v>31</v>
      </c>
      <c r="C17" s="81"/>
      <c r="D17" s="82"/>
      <c r="E17" s="75"/>
      <c r="F17" s="76"/>
      <c r="G17" s="83"/>
      <c r="H17" s="84"/>
      <c r="I17" s="76"/>
      <c r="J17" s="78"/>
      <c r="K17" s="77" t="n">
        <v>0</v>
      </c>
      <c r="L17" s="76" t="n">
        <v>881</v>
      </c>
      <c r="M17" s="76" t="n">
        <v>2284</v>
      </c>
      <c r="N17" s="20" t="n">
        <f aca="false">M17/L17</f>
        <v>2.59250851305335</v>
      </c>
      <c r="O17" s="83"/>
      <c r="P17" s="84"/>
      <c r="Q17" s="76"/>
      <c r="R17" s="78"/>
    </row>
    <row r="18" customFormat="false" ht="18.75" hidden="false" customHeight="true" outlineLevel="0" collapsed="false">
      <c r="A18" s="24" t="s">
        <v>32</v>
      </c>
      <c r="B18" s="73" t="s">
        <v>33</v>
      </c>
      <c r="C18" s="74"/>
      <c r="D18" s="75"/>
      <c r="E18" s="75"/>
      <c r="F18" s="80"/>
      <c r="G18" s="77"/>
      <c r="H18" s="76"/>
      <c r="I18" s="76"/>
      <c r="J18" s="20"/>
      <c r="K18" s="77" t="n">
        <v>253</v>
      </c>
      <c r="L18" s="76" t="n">
        <v>253</v>
      </c>
      <c r="M18" s="76" t="n">
        <v>253</v>
      </c>
      <c r="N18" s="20" t="n">
        <f aca="false">M18/L18</f>
        <v>1</v>
      </c>
      <c r="O18" s="77"/>
      <c r="P18" s="76"/>
      <c r="Q18" s="76"/>
      <c r="R18" s="78"/>
    </row>
    <row r="19" customFormat="false" ht="18.75" hidden="false" customHeight="true" outlineLevel="0" collapsed="false">
      <c r="A19" s="24" t="s">
        <v>34</v>
      </c>
      <c r="B19" s="73" t="s">
        <v>35</v>
      </c>
      <c r="C19" s="81"/>
      <c r="D19" s="82"/>
      <c r="E19" s="75"/>
      <c r="F19" s="76"/>
      <c r="G19" s="83"/>
      <c r="H19" s="84"/>
      <c r="I19" s="76"/>
      <c r="J19" s="78"/>
      <c r="K19" s="77" t="n">
        <v>0</v>
      </c>
      <c r="L19" s="76" t="n">
        <v>0</v>
      </c>
      <c r="M19" s="76" t="n">
        <v>7</v>
      </c>
      <c r="N19" s="20"/>
      <c r="O19" s="83"/>
      <c r="P19" s="84"/>
      <c r="Q19" s="76"/>
      <c r="R19" s="78"/>
    </row>
    <row r="20" s="29" customFormat="true" ht="18.75" hidden="false" customHeight="true" outlineLevel="0" collapsed="false">
      <c r="A20" s="17" t="s">
        <v>36</v>
      </c>
      <c r="B20" s="66" t="s">
        <v>37</v>
      </c>
      <c r="C20" s="67" t="n">
        <f aca="false">SUM(C21+C22)</f>
        <v>0</v>
      </c>
      <c r="D20" s="68" t="n">
        <f aca="false">SUM(D21+D22)</f>
        <v>0</v>
      </c>
      <c r="E20" s="68" t="n">
        <f aca="false">SUM(E21+E22)</f>
        <v>0</v>
      </c>
      <c r="F20" s="69"/>
      <c r="G20" s="70" t="n">
        <f aca="false">SUM(G21+G22)</f>
        <v>0</v>
      </c>
      <c r="H20" s="69" t="n">
        <f aca="false">SUM(H21+H22)</f>
        <v>0</v>
      </c>
      <c r="I20" s="69" t="n">
        <f aca="false">SUM(I21+I22)</f>
        <v>0</v>
      </c>
      <c r="J20" s="71"/>
      <c r="K20" s="70" t="n">
        <f aca="false">SUM(K21+K22)</f>
        <v>98100</v>
      </c>
      <c r="L20" s="69" t="n">
        <f aca="false">SUM(L21+L22)</f>
        <v>98100</v>
      </c>
      <c r="M20" s="69" t="n">
        <f aca="false">SUM(M21+M22)</f>
        <v>57625</v>
      </c>
      <c r="N20" s="20" t="n">
        <f aca="false">M20/L20</f>
        <v>0.587410805300714</v>
      </c>
      <c r="O20" s="70" t="n">
        <f aca="false">SUM(O21+O22)</f>
        <v>0</v>
      </c>
      <c r="P20" s="69" t="n">
        <f aca="false">SUM(P21+P22)</f>
        <v>0</v>
      </c>
      <c r="Q20" s="69" t="n">
        <f aca="false">SUM(Q21+Q22)</f>
        <v>0</v>
      </c>
      <c r="R20" s="72"/>
    </row>
    <row r="21" customFormat="false" ht="18.75" hidden="false" customHeight="true" outlineLevel="0" collapsed="false">
      <c r="A21" s="24" t="s">
        <v>38</v>
      </c>
      <c r="B21" s="73" t="s">
        <v>39</v>
      </c>
      <c r="C21" s="74"/>
      <c r="D21" s="75"/>
      <c r="E21" s="75"/>
      <c r="F21" s="76"/>
      <c r="G21" s="77"/>
      <c r="H21" s="76"/>
      <c r="I21" s="76"/>
      <c r="J21" s="78"/>
      <c r="K21" s="77"/>
      <c r="L21" s="76"/>
      <c r="M21" s="76"/>
      <c r="N21" s="20"/>
      <c r="O21" s="77"/>
      <c r="P21" s="76"/>
      <c r="Q21" s="76"/>
      <c r="R21" s="78"/>
    </row>
    <row r="22" s="29" customFormat="true" ht="18.75" hidden="false" customHeight="true" outlineLevel="0" collapsed="false">
      <c r="A22" s="24" t="s">
        <v>40</v>
      </c>
      <c r="B22" s="73" t="s">
        <v>41</v>
      </c>
      <c r="C22" s="74"/>
      <c r="D22" s="75"/>
      <c r="E22" s="75"/>
      <c r="F22" s="76"/>
      <c r="G22" s="77"/>
      <c r="H22" s="76"/>
      <c r="I22" s="76"/>
      <c r="J22" s="78"/>
      <c r="K22" s="77" t="n">
        <v>98100</v>
      </c>
      <c r="L22" s="76" t="n">
        <v>98100</v>
      </c>
      <c r="M22" s="76" t="n">
        <v>57625</v>
      </c>
      <c r="N22" s="20" t="n">
        <f aca="false">M22/L22</f>
        <v>0.587410805300714</v>
      </c>
      <c r="O22" s="77"/>
      <c r="P22" s="76"/>
      <c r="Q22" s="76"/>
      <c r="R22" s="78"/>
    </row>
    <row r="23" customFormat="false" ht="18.75" hidden="false" customHeight="true" outlineLevel="0" collapsed="false">
      <c r="A23" s="17" t="s">
        <v>42</v>
      </c>
      <c r="B23" s="66" t="s">
        <v>43</v>
      </c>
      <c r="C23" s="67" t="n">
        <f aca="false">SUM(C24+C25+C26)</f>
        <v>0</v>
      </c>
      <c r="D23" s="68" t="n">
        <f aca="false">SUM(D24+D25+D26)</f>
        <v>0</v>
      </c>
      <c r="E23" s="68" t="n">
        <f aca="false">SUM(E24+E25+E26)</f>
        <v>0</v>
      </c>
      <c r="F23" s="69"/>
      <c r="G23" s="70" t="n">
        <f aca="false">SUM(G24+G25+G26)</f>
        <v>0</v>
      </c>
      <c r="H23" s="69" t="n">
        <f aca="false">SUM(H24+H25+H26)</f>
        <v>0</v>
      </c>
      <c r="I23" s="69" t="n">
        <f aca="false">SUM(I24+I25+I26)</f>
        <v>0</v>
      </c>
      <c r="J23" s="71"/>
      <c r="K23" s="70" t="n">
        <f aca="false">SUM(K24+K25+K26)</f>
        <v>128353</v>
      </c>
      <c r="L23" s="69" t="n">
        <f aca="false">SUM(L24+L25+L26)</f>
        <v>128353</v>
      </c>
      <c r="M23" s="69" t="n">
        <f aca="false">SUM(M24+M25+M26)</f>
        <v>10865</v>
      </c>
      <c r="N23" s="20" t="n">
        <f aca="false">M23/L23</f>
        <v>0.0846493654219224</v>
      </c>
      <c r="O23" s="70" t="n">
        <f aca="false">SUM(O24+O25+O26)</f>
        <v>0</v>
      </c>
      <c r="P23" s="69" t="n">
        <f aca="false">SUM(P24+P25+P26)</f>
        <v>0</v>
      </c>
      <c r="Q23" s="69" t="n">
        <f aca="false">SUM(Q24+Q25+Q26)</f>
        <v>0</v>
      </c>
      <c r="R23" s="72"/>
    </row>
    <row r="24" customFormat="false" ht="18.75" hidden="false" customHeight="true" outlineLevel="0" collapsed="false">
      <c r="A24" s="24" t="s">
        <v>44</v>
      </c>
      <c r="B24" s="73" t="s">
        <v>45</v>
      </c>
      <c r="C24" s="74"/>
      <c r="D24" s="75"/>
      <c r="E24" s="75"/>
      <c r="F24" s="76"/>
      <c r="G24" s="77"/>
      <c r="H24" s="76"/>
      <c r="I24" s="76"/>
      <c r="J24" s="78"/>
      <c r="K24" s="77" t="n">
        <v>126388</v>
      </c>
      <c r="L24" s="76" t="n">
        <v>126388</v>
      </c>
      <c r="M24" s="76" t="n">
        <v>10000</v>
      </c>
      <c r="N24" s="20" t="n">
        <f aca="false">M24/L24</f>
        <v>0.0791214355793272</v>
      </c>
      <c r="O24" s="77"/>
      <c r="P24" s="76"/>
      <c r="Q24" s="76"/>
      <c r="R24" s="78"/>
    </row>
    <row r="25" customFormat="false" ht="18.75" hidden="false" customHeight="true" outlineLevel="0" collapsed="false">
      <c r="A25" s="24" t="s">
        <v>46</v>
      </c>
      <c r="B25" s="73" t="s">
        <v>47</v>
      </c>
      <c r="C25" s="74"/>
      <c r="D25" s="75"/>
      <c r="E25" s="75"/>
      <c r="F25" s="76"/>
      <c r="G25" s="77"/>
      <c r="H25" s="76"/>
      <c r="I25" s="76"/>
      <c r="J25" s="78"/>
      <c r="K25" s="77"/>
      <c r="L25" s="76"/>
      <c r="M25" s="76"/>
      <c r="N25" s="20"/>
      <c r="O25" s="77"/>
      <c r="P25" s="76"/>
      <c r="Q25" s="76"/>
      <c r="R25" s="78"/>
    </row>
    <row r="26" customFormat="false" ht="18.75" hidden="false" customHeight="true" outlineLevel="0" collapsed="false">
      <c r="A26" s="24" t="s">
        <v>48</v>
      </c>
      <c r="B26" s="73" t="s">
        <v>49</v>
      </c>
      <c r="C26" s="74"/>
      <c r="D26" s="75"/>
      <c r="E26" s="75"/>
      <c r="F26" s="76"/>
      <c r="G26" s="77"/>
      <c r="H26" s="76"/>
      <c r="I26" s="76"/>
      <c r="J26" s="78"/>
      <c r="K26" s="77" t="n">
        <v>1965</v>
      </c>
      <c r="L26" s="76" t="n">
        <v>1965</v>
      </c>
      <c r="M26" s="76" t="n">
        <v>865</v>
      </c>
      <c r="N26" s="20"/>
      <c r="O26" s="77"/>
      <c r="P26" s="76"/>
      <c r="Q26" s="76"/>
      <c r="R26" s="78"/>
    </row>
    <row r="27" s="29" customFormat="true" ht="18.75" hidden="false" customHeight="true" outlineLevel="0" collapsed="false">
      <c r="A27" s="17" t="s">
        <v>50</v>
      </c>
      <c r="B27" s="66" t="s">
        <v>51</v>
      </c>
      <c r="C27" s="67" t="n">
        <f aca="false">C6+C12+C16+C20+C23</f>
        <v>0</v>
      </c>
      <c r="D27" s="68" t="n">
        <f aca="false">D6+D12+D16+D20+D23</f>
        <v>0</v>
      </c>
      <c r="E27" s="68" t="n">
        <f aca="false">E6+E12+E16+E20+E23</f>
        <v>0</v>
      </c>
      <c r="F27" s="80"/>
      <c r="G27" s="70" t="n">
        <f aca="false">G6+G12+G16+G20+G23</f>
        <v>0</v>
      </c>
      <c r="H27" s="69" t="n">
        <f aca="false">H6+H12+H16+H20+H23</f>
        <v>0</v>
      </c>
      <c r="I27" s="69" t="n">
        <f aca="false">I6+I12+I16+I20+I23</f>
        <v>0</v>
      </c>
      <c r="J27" s="20"/>
      <c r="K27" s="70" t="n">
        <f aca="false">K6+K12+K16+K20+K23</f>
        <v>612100</v>
      </c>
      <c r="L27" s="69" t="n">
        <f aca="false">L6+L12+L16+L20+L23</f>
        <v>613097</v>
      </c>
      <c r="M27" s="69" t="n">
        <f aca="false">M6+M12+M16+M20+M23</f>
        <v>148548</v>
      </c>
      <c r="N27" s="20" t="n">
        <f aca="false">M27/L27</f>
        <v>0.242291187202025</v>
      </c>
      <c r="O27" s="70" t="n">
        <f aca="false">O6+O12+O16+O20+O23</f>
        <v>0</v>
      </c>
      <c r="P27" s="69" t="n">
        <f aca="false">P6+P12+P16+P20+P23</f>
        <v>0</v>
      </c>
      <c r="Q27" s="69" t="n">
        <f aca="false">Q6+Q12+Q16+Q20+Q23</f>
        <v>0</v>
      </c>
      <c r="R27" s="72"/>
    </row>
    <row r="28" customFormat="false" ht="18.75" hidden="false" customHeight="true" outlineLevel="0" collapsed="false">
      <c r="A28" s="24" t="s">
        <v>52</v>
      </c>
      <c r="B28" s="30" t="s">
        <v>59</v>
      </c>
      <c r="C28" s="74"/>
      <c r="D28" s="75"/>
      <c r="E28" s="75"/>
      <c r="F28" s="76"/>
      <c r="G28" s="77"/>
      <c r="H28" s="76"/>
      <c r="I28" s="76"/>
      <c r="J28" s="78"/>
      <c r="K28" s="77"/>
      <c r="L28" s="76"/>
      <c r="M28" s="76" t="n">
        <v>457</v>
      </c>
      <c r="N28" s="20"/>
      <c r="O28" s="77"/>
      <c r="P28" s="76"/>
      <c r="Q28" s="76"/>
      <c r="R28" s="78"/>
    </row>
    <row r="29" customFormat="false" ht="18.75" hidden="false" customHeight="true" outlineLevel="0" collapsed="false">
      <c r="A29" s="24"/>
      <c r="B29" s="30" t="s">
        <v>75</v>
      </c>
      <c r="C29" s="74"/>
      <c r="D29" s="75"/>
      <c r="E29" s="75"/>
      <c r="F29" s="76"/>
      <c r="G29" s="77"/>
      <c r="H29" s="76"/>
      <c r="I29" s="76"/>
      <c r="J29" s="78"/>
      <c r="K29" s="77"/>
      <c r="L29" s="76"/>
      <c r="M29" s="76" t="n">
        <v>33186</v>
      </c>
      <c r="N29" s="20"/>
      <c r="O29" s="77"/>
      <c r="P29" s="76"/>
      <c r="Q29" s="76"/>
      <c r="R29" s="78"/>
    </row>
    <row r="30" customFormat="false" ht="18.75" hidden="false" customHeight="true" outlineLevel="0" collapsed="false">
      <c r="A30" s="24" t="s">
        <v>54</v>
      </c>
      <c r="B30" s="30" t="s">
        <v>55</v>
      </c>
      <c r="C30" s="74"/>
      <c r="D30" s="75"/>
      <c r="E30" s="75"/>
      <c r="F30" s="76"/>
      <c r="G30" s="77"/>
      <c r="H30" s="76"/>
      <c r="I30" s="76"/>
      <c r="J30" s="78"/>
      <c r="K30" s="85"/>
      <c r="L30" s="1"/>
      <c r="M30" s="76" t="n">
        <v>-340</v>
      </c>
      <c r="N30" s="20"/>
      <c r="O30" s="77"/>
      <c r="P30" s="76"/>
      <c r="Q30" s="76"/>
      <c r="R30" s="78"/>
    </row>
    <row r="31" s="29" customFormat="true" ht="18.75" hidden="false" customHeight="true" outlineLevel="0" collapsed="false">
      <c r="A31" s="41" t="s">
        <v>56</v>
      </c>
      <c r="B31" s="86" t="s">
        <v>61</v>
      </c>
      <c r="C31" s="87" t="n">
        <f aca="false">SUM(C27:C30)</f>
        <v>0</v>
      </c>
      <c r="D31" s="88" t="n">
        <f aca="false">SUM(D27:D30)</f>
        <v>0</v>
      </c>
      <c r="E31" s="88" t="n">
        <f aca="false">SUM(E27:E30)</f>
        <v>0</v>
      </c>
      <c r="F31" s="89"/>
      <c r="G31" s="90" t="n">
        <f aca="false">SUM(G27:G30)</f>
        <v>0</v>
      </c>
      <c r="H31" s="91" t="n">
        <f aca="false">SUM(H27:H30)</f>
        <v>0</v>
      </c>
      <c r="I31" s="91" t="n">
        <f aca="false">SUM(I27:I30)</f>
        <v>0</v>
      </c>
      <c r="J31" s="44"/>
      <c r="K31" s="90" t="n">
        <f aca="false">SUM(K27:K29)</f>
        <v>612100</v>
      </c>
      <c r="L31" s="91" t="n">
        <f aca="false">SUM(L27:L29)</f>
        <v>613097</v>
      </c>
      <c r="M31" s="91" t="n">
        <f aca="false">SUM(M27:M30)</f>
        <v>181851</v>
      </c>
      <c r="N31" s="44" t="n">
        <f aca="false">M31/L31</f>
        <v>0.296610487410638</v>
      </c>
      <c r="O31" s="90" t="n">
        <f aca="false">SUM(O27:O30)</f>
        <v>0</v>
      </c>
      <c r="P31" s="91" t="n">
        <f aca="false">SUM(P27:P30)</f>
        <v>0</v>
      </c>
      <c r="Q31" s="91" t="n">
        <f aca="false">SUM(Q27:Q30)</f>
        <v>0</v>
      </c>
      <c r="R31" s="92"/>
    </row>
    <row r="32" customFormat="false" ht="15" hidden="false" customHeight="false" outlineLevel="0" collapsed="false">
      <c r="A32" s="1"/>
      <c r="B32" s="1"/>
      <c r="C32" s="93"/>
      <c r="D32" s="93"/>
      <c r="E32" s="93"/>
      <c r="F32" s="94"/>
      <c r="G32" s="95"/>
      <c r="H32" s="95"/>
      <c r="I32" s="95"/>
      <c r="J32" s="94"/>
      <c r="K32" s="95"/>
      <c r="L32" s="95"/>
      <c r="M32" s="95"/>
      <c r="N32" s="94"/>
      <c r="O32" s="94"/>
      <c r="P32" s="96"/>
      <c r="Q32" s="96"/>
      <c r="R32" s="96"/>
    </row>
    <row r="33" customFormat="false" ht="12.75" hidden="false" customHeight="false" outlineLevel="0" collapsed="false">
      <c r="C33" s="46"/>
      <c r="D33" s="46"/>
      <c r="E33" s="46"/>
      <c r="F33" s="97"/>
      <c r="G33" s="46"/>
      <c r="H33" s="46"/>
      <c r="I33" s="46"/>
      <c r="J33" s="97"/>
      <c r="K33" s="46"/>
      <c r="L33" s="46"/>
      <c r="M33" s="46"/>
      <c r="N33" s="97"/>
      <c r="O33" s="97"/>
    </row>
    <row r="34" customFormat="false" ht="12.75" hidden="false" customHeight="false" outlineLevel="0" collapsed="false">
      <c r="C34" s="46"/>
      <c r="D34" s="46"/>
      <c r="E34" s="46" t="s">
        <v>63</v>
      </c>
      <c r="F34" s="97"/>
      <c r="G34" s="46"/>
      <c r="H34" s="46"/>
      <c r="I34" s="46"/>
      <c r="J34" s="97"/>
      <c r="K34" s="46"/>
      <c r="L34" s="46"/>
      <c r="M34" s="46"/>
      <c r="N34" s="97"/>
      <c r="O34" s="97"/>
    </row>
    <row r="35" customFormat="false" ht="12.75" hidden="false" customHeight="false" outlineLevel="0" collapsed="false">
      <c r="E35" s="0" t="s">
        <v>63</v>
      </c>
    </row>
  </sheetData>
  <mergeCells count="8">
    <mergeCell ref="L1:P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I. félévi bevételek szakfeladatonkén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56"/>
    <col collapsed="false" customWidth="true" hidden="false" outlineLevel="0" max="4" min="3" style="0" width="8.7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6" min="15" style="0" width="8.7"/>
    <col collapsed="false" customWidth="true" hidden="false" outlineLevel="0" max="17" min="17" style="0" width="9.41"/>
    <col collapsed="false" customWidth="true" hidden="false" outlineLevel="0" max="18" min="18" style="0" width="9.28"/>
  </cols>
  <sheetData>
    <row r="1" customFormat="false" ht="21" hidden="false" customHeight="true" outlineLevel="0" collapsed="false">
      <c r="M1" s="52" t="s">
        <v>0</v>
      </c>
      <c r="N1" s="52"/>
      <c r="O1" s="52"/>
      <c r="P1" s="52"/>
      <c r="Q1" s="52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8" t="s">
        <v>76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8" hidden="false" customHeight="true" outlineLevel="0" collapsed="false">
      <c r="A3" s="4"/>
      <c r="B3" s="53"/>
      <c r="C3" s="55" t="s">
        <v>77</v>
      </c>
      <c r="D3" s="55"/>
      <c r="E3" s="55"/>
      <c r="F3" s="55"/>
      <c r="G3" s="99" t="s">
        <v>78</v>
      </c>
      <c r="H3" s="99"/>
      <c r="I3" s="99"/>
      <c r="J3" s="99"/>
      <c r="K3" s="55" t="s">
        <v>79</v>
      </c>
      <c r="L3" s="55"/>
      <c r="M3" s="55"/>
      <c r="N3" s="55"/>
      <c r="O3" s="55" t="s">
        <v>80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7" t="s">
        <v>4</v>
      </c>
      <c r="D4" s="9" t="s">
        <v>5</v>
      </c>
      <c r="E4" s="9" t="s">
        <v>6</v>
      </c>
      <c r="F4" s="10" t="s">
        <v>7</v>
      </c>
      <c r="G4" s="100" t="s">
        <v>4</v>
      </c>
      <c r="H4" s="9" t="s">
        <v>5</v>
      </c>
      <c r="I4" s="9" t="s">
        <v>6</v>
      </c>
      <c r="J4" s="10" t="s">
        <v>7</v>
      </c>
      <c r="K4" s="9" t="s">
        <v>4</v>
      </c>
      <c r="L4" s="9" t="s">
        <v>5</v>
      </c>
      <c r="M4" s="9" t="s">
        <v>6</v>
      </c>
      <c r="N4" s="10" t="s">
        <v>7</v>
      </c>
      <c r="O4" s="9" t="s">
        <v>4</v>
      </c>
      <c r="P4" s="9" t="s">
        <v>5</v>
      </c>
      <c r="Q4" s="9" t="s">
        <v>6</v>
      </c>
      <c r="R4" s="10" t="s">
        <v>7</v>
      </c>
      <c r="T4" s="101"/>
    </row>
    <row r="5" s="16" customFormat="true" ht="16.5" hidden="false" customHeight="true" outlineLevel="0" collapsed="false">
      <c r="A5" s="12" t="n">
        <v>1</v>
      </c>
      <c r="B5" s="61" t="n">
        <v>2</v>
      </c>
      <c r="C5" s="12" t="n">
        <v>3</v>
      </c>
      <c r="D5" s="13" t="n">
        <v>4</v>
      </c>
      <c r="E5" s="13" t="n">
        <v>5</v>
      </c>
      <c r="F5" s="62" t="n">
        <v>6</v>
      </c>
      <c r="G5" s="102" t="n">
        <v>7</v>
      </c>
      <c r="H5" s="64" t="n">
        <v>8</v>
      </c>
      <c r="I5" s="64" t="n">
        <v>9</v>
      </c>
      <c r="J5" s="62" t="n">
        <v>10</v>
      </c>
      <c r="K5" s="63" t="n">
        <v>11</v>
      </c>
      <c r="L5" s="64" t="n">
        <v>12</v>
      </c>
      <c r="M5" s="64" t="n">
        <v>13</v>
      </c>
      <c r="N5" s="62" t="n">
        <v>14</v>
      </c>
      <c r="O5" s="63" t="n">
        <v>15</v>
      </c>
      <c r="P5" s="64" t="n">
        <v>16</v>
      </c>
      <c r="Q5" s="64" t="n">
        <v>17</v>
      </c>
      <c r="R5" s="62" t="n">
        <v>18</v>
      </c>
    </row>
    <row r="6" s="23" customFormat="true" ht="18.75" hidden="false" customHeight="true" outlineLevel="0" collapsed="false">
      <c r="A6" s="17" t="s">
        <v>8</v>
      </c>
      <c r="B6" s="66" t="s">
        <v>9</v>
      </c>
      <c r="C6" s="67" t="n">
        <f aca="false">SUM(C7:C11)</f>
        <v>0</v>
      </c>
      <c r="D6" s="68" t="n">
        <f aca="false">SUM(D7:D11)</f>
        <v>0</v>
      </c>
      <c r="E6" s="68" t="n">
        <f aca="false">SUM(E7:E11)</f>
        <v>0</v>
      </c>
      <c r="F6" s="72"/>
      <c r="G6" s="103" t="n">
        <f aca="false">SUM(G7:G11)</f>
        <v>0</v>
      </c>
      <c r="H6" s="69" t="n">
        <f aca="false">SUM(H7:H11)</f>
        <v>0</v>
      </c>
      <c r="I6" s="69" t="n">
        <f aca="false">SUM(I7:I11)</f>
        <v>0</v>
      </c>
      <c r="J6" s="69"/>
      <c r="K6" s="70" t="n">
        <f aca="false">SUM(K7:K11)</f>
        <v>0</v>
      </c>
      <c r="L6" s="69" t="n">
        <f aca="false">SUM(L7:L11)</f>
        <v>0</v>
      </c>
      <c r="M6" s="69" t="n">
        <f aca="false">SUM(M7:M11)</f>
        <v>0</v>
      </c>
      <c r="N6" s="69"/>
      <c r="O6" s="70" t="n">
        <f aca="false">SUM(O7:O11)</f>
        <v>0</v>
      </c>
      <c r="P6" s="69" t="n">
        <f aca="false">SUM(P7:P11)</f>
        <v>0</v>
      </c>
      <c r="Q6" s="69" t="n">
        <f aca="false">SUM(Q7:Q11)</f>
        <v>0</v>
      </c>
      <c r="R6" s="72"/>
    </row>
    <row r="7" customFormat="false" ht="18.75" hidden="false" customHeight="true" outlineLevel="0" collapsed="false">
      <c r="A7" s="24" t="s">
        <v>10</v>
      </c>
      <c r="B7" s="73" t="s">
        <v>11</v>
      </c>
      <c r="C7" s="74"/>
      <c r="D7" s="75"/>
      <c r="E7" s="75"/>
      <c r="F7" s="78"/>
      <c r="G7" s="104"/>
      <c r="H7" s="76"/>
      <c r="I7" s="76"/>
      <c r="J7" s="76"/>
      <c r="K7" s="77"/>
      <c r="L7" s="76"/>
      <c r="M7" s="76"/>
      <c r="N7" s="76"/>
      <c r="O7" s="77"/>
      <c r="P7" s="76"/>
      <c r="Q7" s="76"/>
      <c r="R7" s="78"/>
    </row>
    <row r="8" customFormat="false" ht="18.75" hidden="false" customHeight="true" outlineLevel="0" collapsed="false">
      <c r="A8" s="24" t="s">
        <v>12</v>
      </c>
      <c r="B8" s="73" t="s">
        <v>13</v>
      </c>
      <c r="C8" s="74"/>
      <c r="D8" s="75"/>
      <c r="E8" s="75"/>
      <c r="F8" s="78"/>
      <c r="G8" s="104"/>
      <c r="H8" s="76"/>
      <c r="I8" s="76"/>
      <c r="J8" s="76"/>
      <c r="K8" s="77"/>
      <c r="L8" s="76"/>
      <c r="M8" s="76"/>
      <c r="N8" s="76"/>
      <c r="O8" s="77"/>
      <c r="P8" s="76"/>
      <c r="Q8" s="76"/>
      <c r="R8" s="78"/>
    </row>
    <row r="9" customFormat="false" ht="18.75" hidden="false" customHeight="true" outlineLevel="0" collapsed="false">
      <c r="A9" s="24" t="s">
        <v>14</v>
      </c>
      <c r="B9" s="73" t="s">
        <v>15</v>
      </c>
      <c r="C9" s="74"/>
      <c r="D9" s="75"/>
      <c r="E9" s="75"/>
      <c r="F9" s="78"/>
      <c r="G9" s="104"/>
      <c r="H9" s="76"/>
      <c r="I9" s="76"/>
      <c r="J9" s="76"/>
      <c r="K9" s="77"/>
      <c r="L9" s="76"/>
      <c r="M9" s="76"/>
      <c r="N9" s="76"/>
      <c r="O9" s="77"/>
      <c r="P9" s="76"/>
      <c r="Q9" s="76"/>
      <c r="R9" s="78"/>
    </row>
    <row r="10" customFormat="false" ht="18.75" hidden="false" customHeight="true" outlineLevel="0" collapsed="false">
      <c r="A10" s="24" t="s">
        <v>16</v>
      </c>
      <c r="B10" s="79" t="s">
        <v>17</v>
      </c>
      <c r="C10" s="74"/>
      <c r="D10" s="75"/>
      <c r="E10" s="75"/>
      <c r="F10" s="78"/>
      <c r="G10" s="104"/>
      <c r="H10" s="76"/>
      <c r="I10" s="76"/>
      <c r="J10" s="76"/>
      <c r="K10" s="77"/>
      <c r="L10" s="76"/>
      <c r="M10" s="76"/>
      <c r="N10" s="76"/>
      <c r="O10" s="77"/>
      <c r="P10" s="76"/>
      <c r="Q10" s="76"/>
      <c r="R10" s="78"/>
    </row>
    <row r="11" customFormat="false" ht="18.75" hidden="false" customHeight="true" outlineLevel="0" collapsed="false">
      <c r="A11" s="24" t="s">
        <v>18</v>
      </c>
      <c r="B11" s="73" t="s">
        <v>19</v>
      </c>
      <c r="C11" s="74"/>
      <c r="D11" s="75"/>
      <c r="E11" s="75"/>
      <c r="F11" s="78"/>
      <c r="G11" s="104"/>
      <c r="H11" s="76"/>
      <c r="I11" s="76"/>
      <c r="J11" s="76"/>
      <c r="K11" s="77"/>
      <c r="L11" s="76"/>
      <c r="M11" s="76"/>
      <c r="N11" s="76"/>
      <c r="O11" s="77"/>
      <c r="P11" s="76"/>
      <c r="Q11" s="76"/>
      <c r="R11" s="78"/>
    </row>
    <row r="12" s="29" customFormat="true" ht="18.75" hidden="false" customHeight="true" outlineLevel="0" collapsed="false">
      <c r="A12" s="17" t="s">
        <v>20</v>
      </c>
      <c r="B12" s="66" t="s">
        <v>21</v>
      </c>
      <c r="C12" s="67" t="n">
        <f aca="false">SUM(C13:C15)</f>
        <v>0</v>
      </c>
      <c r="D12" s="68" t="n">
        <f aca="false">SUM(D13:D15)</f>
        <v>0</v>
      </c>
      <c r="E12" s="68" t="n">
        <f aca="false">SUM(E13:E15)</f>
        <v>0</v>
      </c>
      <c r="F12" s="72"/>
      <c r="G12" s="103" t="n">
        <f aca="false">SUM(G13:G15)</f>
        <v>0</v>
      </c>
      <c r="H12" s="69" t="n">
        <f aca="false">SUM(H13:H15)</f>
        <v>0</v>
      </c>
      <c r="I12" s="69" t="n">
        <f aca="false">SUM(I13:I15)</f>
        <v>0</v>
      </c>
      <c r="J12" s="69"/>
      <c r="K12" s="70" t="n">
        <f aca="false">SUM(K13:K15)</f>
        <v>0</v>
      </c>
      <c r="L12" s="69" t="n">
        <f aca="false">SUM(L13:L15)</f>
        <v>0</v>
      </c>
      <c r="M12" s="69" t="n">
        <f aca="false">SUM(M13:M15)</f>
        <v>0</v>
      </c>
      <c r="N12" s="69"/>
      <c r="O12" s="70" t="n">
        <f aca="false">SUM(O13:O15)</f>
        <v>0</v>
      </c>
      <c r="P12" s="69" t="n">
        <f aca="false">SUM(P13:P15)</f>
        <v>0</v>
      </c>
      <c r="Q12" s="69" t="n">
        <f aca="false">SUM(Q13:Q15)</f>
        <v>0</v>
      </c>
      <c r="R12" s="72"/>
    </row>
    <row r="13" customFormat="false" ht="18.75" hidden="false" customHeight="true" outlineLevel="0" collapsed="false">
      <c r="A13" s="24" t="s">
        <v>22</v>
      </c>
      <c r="B13" s="73" t="s">
        <v>23</v>
      </c>
      <c r="C13" s="74"/>
      <c r="D13" s="75"/>
      <c r="E13" s="75"/>
      <c r="F13" s="78"/>
      <c r="G13" s="104"/>
      <c r="H13" s="76"/>
      <c r="I13" s="76"/>
      <c r="J13" s="76"/>
      <c r="K13" s="77"/>
      <c r="L13" s="76"/>
      <c r="M13" s="76"/>
      <c r="N13" s="76"/>
      <c r="O13" s="77"/>
      <c r="P13" s="76"/>
      <c r="Q13" s="76"/>
      <c r="R13" s="78"/>
    </row>
    <row r="14" customFormat="false" ht="18.75" hidden="false" customHeight="true" outlineLevel="0" collapsed="false">
      <c r="A14" s="24" t="s">
        <v>24</v>
      </c>
      <c r="B14" s="73" t="s">
        <v>25</v>
      </c>
      <c r="C14" s="74"/>
      <c r="D14" s="75"/>
      <c r="E14" s="75"/>
      <c r="F14" s="78"/>
      <c r="G14" s="104"/>
      <c r="H14" s="76"/>
      <c r="I14" s="76"/>
      <c r="J14" s="76"/>
      <c r="K14" s="77"/>
      <c r="L14" s="76"/>
      <c r="M14" s="76"/>
      <c r="N14" s="76"/>
      <c r="O14" s="77"/>
      <c r="P14" s="76"/>
      <c r="Q14" s="76"/>
      <c r="R14" s="78"/>
    </row>
    <row r="15" customFormat="false" ht="18.75" hidden="false" customHeight="true" outlineLevel="0" collapsed="false">
      <c r="A15" s="24" t="s">
        <v>26</v>
      </c>
      <c r="B15" s="73" t="s">
        <v>27</v>
      </c>
      <c r="C15" s="74"/>
      <c r="D15" s="75"/>
      <c r="E15" s="75"/>
      <c r="F15" s="78"/>
      <c r="G15" s="104"/>
      <c r="H15" s="76"/>
      <c r="I15" s="76"/>
      <c r="J15" s="76"/>
      <c r="K15" s="77"/>
      <c r="L15" s="76"/>
      <c r="M15" s="76"/>
      <c r="N15" s="76"/>
      <c r="O15" s="77"/>
      <c r="P15" s="76"/>
      <c r="Q15" s="76"/>
      <c r="R15" s="78"/>
    </row>
    <row r="16" customFormat="false" ht="18.75" hidden="false" customHeight="true" outlineLevel="0" collapsed="false">
      <c r="A16" s="17" t="s">
        <v>28</v>
      </c>
      <c r="B16" s="66" t="s">
        <v>29</v>
      </c>
      <c r="C16" s="67" t="n">
        <f aca="false">SUM(C17:C19)</f>
        <v>0</v>
      </c>
      <c r="D16" s="68" t="n">
        <f aca="false">SUM(D17:D19)</f>
        <v>0</v>
      </c>
      <c r="E16" s="68" t="n">
        <f aca="false">SUM(E17:E19)</f>
        <v>0</v>
      </c>
      <c r="F16" s="72"/>
      <c r="G16" s="103" t="n">
        <f aca="false">SUM(G17:G19)</f>
        <v>0</v>
      </c>
      <c r="H16" s="69" t="n">
        <f aca="false">SUM(H17:H19)</f>
        <v>0</v>
      </c>
      <c r="I16" s="69" t="n">
        <f aca="false">SUM(I17:I19)</f>
        <v>0</v>
      </c>
      <c r="J16" s="69"/>
      <c r="K16" s="70" t="n">
        <f aca="false">SUM(K17:K19)</f>
        <v>0</v>
      </c>
      <c r="L16" s="69" t="n">
        <f aca="false">SUM(L17:L19)</f>
        <v>0</v>
      </c>
      <c r="M16" s="69" t="n">
        <f aca="false">SUM(M17:M19)</f>
        <v>0</v>
      </c>
      <c r="N16" s="69"/>
      <c r="O16" s="70" t="n">
        <f aca="false">SUM(O17:O19)</f>
        <v>0</v>
      </c>
      <c r="P16" s="69" t="n">
        <f aca="false">SUM(P17:P19)</f>
        <v>0</v>
      </c>
      <c r="Q16" s="69" t="n">
        <f aca="false">SUM(Q17:Q19)</f>
        <v>0</v>
      </c>
      <c r="R16" s="72"/>
    </row>
    <row r="17" customFormat="false" ht="18.75" hidden="false" customHeight="true" outlineLevel="0" collapsed="false">
      <c r="A17" s="24" t="s">
        <v>30</v>
      </c>
      <c r="B17" s="73" t="s">
        <v>31</v>
      </c>
      <c r="C17" s="81"/>
      <c r="D17" s="82"/>
      <c r="E17" s="75"/>
      <c r="F17" s="78"/>
      <c r="G17" s="105"/>
      <c r="H17" s="84"/>
      <c r="I17" s="76"/>
      <c r="J17" s="76"/>
      <c r="K17" s="83"/>
      <c r="L17" s="84"/>
      <c r="M17" s="76"/>
      <c r="N17" s="76"/>
      <c r="O17" s="83"/>
      <c r="P17" s="84"/>
      <c r="Q17" s="76"/>
      <c r="R17" s="78"/>
    </row>
    <row r="18" customFormat="false" ht="18.75" hidden="false" customHeight="true" outlineLevel="0" collapsed="false">
      <c r="A18" s="24" t="s">
        <v>32</v>
      </c>
      <c r="B18" s="73" t="s">
        <v>33</v>
      </c>
      <c r="C18" s="74"/>
      <c r="D18" s="75"/>
      <c r="E18" s="75"/>
      <c r="F18" s="78"/>
      <c r="G18" s="104"/>
      <c r="H18" s="76"/>
      <c r="I18" s="76"/>
      <c r="J18" s="76"/>
      <c r="K18" s="77"/>
      <c r="L18" s="76"/>
      <c r="M18" s="76"/>
      <c r="N18" s="76"/>
      <c r="O18" s="77"/>
      <c r="P18" s="76"/>
      <c r="Q18" s="76"/>
      <c r="R18" s="78"/>
    </row>
    <row r="19" customFormat="false" ht="18.75" hidden="false" customHeight="true" outlineLevel="0" collapsed="false">
      <c r="A19" s="24" t="s">
        <v>34</v>
      </c>
      <c r="B19" s="73" t="s">
        <v>35</v>
      </c>
      <c r="C19" s="81"/>
      <c r="D19" s="82"/>
      <c r="E19" s="75"/>
      <c r="F19" s="78"/>
      <c r="G19" s="105"/>
      <c r="H19" s="84"/>
      <c r="I19" s="76"/>
      <c r="J19" s="76"/>
      <c r="K19" s="83"/>
      <c r="L19" s="84"/>
      <c r="M19" s="76"/>
      <c r="N19" s="76"/>
      <c r="O19" s="83"/>
      <c r="P19" s="84"/>
      <c r="Q19" s="76"/>
      <c r="R19" s="78"/>
    </row>
    <row r="20" s="29" customFormat="true" ht="18.75" hidden="false" customHeight="true" outlineLevel="0" collapsed="false">
      <c r="A20" s="17" t="s">
        <v>36</v>
      </c>
      <c r="B20" s="66" t="s">
        <v>37</v>
      </c>
      <c r="C20" s="67" t="n">
        <f aca="false">SUM(C21+C22)</f>
        <v>0</v>
      </c>
      <c r="D20" s="68" t="n">
        <f aca="false">SUM(D21+D22)</f>
        <v>0</v>
      </c>
      <c r="E20" s="68" t="n">
        <f aca="false">SUM(E21+E22)</f>
        <v>0</v>
      </c>
      <c r="F20" s="72"/>
      <c r="G20" s="103" t="n">
        <f aca="false">SUM(G21+G22)</f>
        <v>189960</v>
      </c>
      <c r="H20" s="69" t="n">
        <f aca="false">SUM(H21+H22)</f>
        <v>201946</v>
      </c>
      <c r="I20" s="69" t="n">
        <f aca="false">SUM(I21+I22)</f>
        <v>110613</v>
      </c>
      <c r="J20" s="80" t="n">
        <f aca="false">I20/H20</f>
        <v>0.547735533261367</v>
      </c>
      <c r="K20" s="70" t="n">
        <f aca="false">SUM(K21+K22)</f>
        <v>0</v>
      </c>
      <c r="L20" s="69" t="n">
        <f aca="false">SUM(L21+L22)</f>
        <v>0</v>
      </c>
      <c r="M20" s="69" t="n">
        <f aca="false">SUM(M21+M22)</f>
        <v>0</v>
      </c>
      <c r="N20" s="69"/>
      <c r="O20" s="70" t="n">
        <f aca="false">SUM(O21+O22)</f>
        <v>0</v>
      </c>
      <c r="P20" s="69" t="n">
        <f aca="false">SUM(P21+P22)</f>
        <v>0</v>
      </c>
      <c r="Q20" s="69" t="n">
        <f aca="false">SUM(Q21+Q22)</f>
        <v>0</v>
      </c>
      <c r="R20" s="72"/>
    </row>
    <row r="21" customFormat="false" ht="18.75" hidden="false" customHeight="true" outlineLevel="0" collapsed="false">
      <c r="A21" s="24" t="s">
        <v>38</v>
      </c>
      <c r="B21" s="73" t="s">
        <v>39</v>
      </c>
      <c r="C21" s="74"/>
      <c r="D21" s="75"/>
      <c r="E21" s="75"/>
      <c r="F21" s="78"/>
      <c r="G21" s="104" t="n">
        <v>189960</v>
      </c>
      <c r="H21" s="76" t="n">
        <v>201946</v>
      </c>
      <c r="I21" s="76" t="n">
        <v>110613</v>
      </c>
      <c r="J21" s="80" t="n">
        <f aca="false">I21/H21</f>
        <v>0.547735533261367</v>
      </c>
      <c r="K21" s="77"/>
      <c r="L21" s="76"/>
      <c r="M21" s="76"/>
      <c r="N21" s="76"/>
      <c r="O21" s="77"/>
      <c r="P21" s="76"/>
      <c r="Q21" s="76"/>
      <c r="R21" s="78"/>
    </row>
    <row r="22" s="29" customFormat="true" ht="18.75" hidden="false" customHeight="true" outlineLevel="0" collapsed="false">
      <c r="A22" s="24" t="s">
        <v>40</v>
      </c>
      <c r="B22" s="73" t="s">
        <v>41</v>
      </c>
      <c r="C22" s="74"/>
      <c r="D22" s="75"/>
      <c r="E22" s="75"/>
      <c r="F22" s="78"/>
      <c r="G22" s="104"/>
      <c r="H22" s="76"/>
      <c r="I22" s="76"/>
      <c r="J22" s="76"/>
      <c r="K22" s="77"/>
      <c r="L22" s="76"/>
      <c r="M22" s="76"/>
      <c r="N22" s="76"/>
      <c r="O22" s="77"/>
      <c r="P22" s="76"/>
      <c r="Q22" s="76"/>
      <c r="R22" s="78"/>
    </row>
    <row r="23" customFormat="false" ht="18.75" hidden="false" customHeight="true" outlineLevel="0" collapsed="false">
      <c r="A23" s="17" t="s">
        <v>42</v>
      </c>
      <c r="B23" s="66" t="s">
        <v>43</v>
      </c>
      <c r="C23" s="67" t="n">
        <f aca="false">SUM(C24+C25+C26)</f>
        <v>0</v>
      </c>
      <c r="D23" s="68" t="n">
        <f aca="false">SUM(D24+D25+D26)</f>
        <v>0</v>
      </c>
      <c r="E23" s="68" t="n">
        <f aca="false">SUM(E24+E25+E26)</f>
        <v>0</v>
      </c>
      <c r="F23" s="72"/>
      <c r="G23" s="103" t="n">
        <f aca="false">SUM(G24+G25+G26)</f>
        <v>0</v>
      </c>
      <c r="H23" s="69" t="n">
        <f aca="false">SUM(H24+H25+H26)</f>
        <v>0</v>
      </c>
      <c r="I23" s="69" t="n">
        <f aca="false">SUM(I24+I25+I26)</f>
        <v>0</v>
      </c>
      <c r="J23" s="69"/>
      <c r="K23" s="70" t="n">
        <f aca="false">SUM(K24+K25+K26)</f>
        <v>0</v>
      </c>
      <c r="L23" s="69" t="n">
        <f aca="false">SUM(L24+L25+L26)</f>
        <v>0</v>
      </c>
      <c r="M23" s="69" t="n">
        <f aca="false">SUM(M24+M25+M26)</f>
        <v>0</v>
      </c>
      <c r="N23" s="69"/>
      <c r="O23" s="70" t="n">
        <f aca="false">SUM(O24+O25+O26)</f>
        <v>0</v>
      </c>
      <c r="P23" s="69" t="n">
        <f aca="false">SUM(P24+P25+P26)</f>
        <v>0</v>
      </c>
      <c r="Q23" s="69" t="n">
        <f aca="false">SUM(Q24+Q25+Q26)</f>
        <v>0</v>
      </c>
      <c r="R23" s="72"/>
    </row>
    <row r="24" customFormat="false" ht="18.75" hidden="false" customHeight="true" outlineLevel="0" collapsed="false">
      <c r="A24" s="24" t="s">
        <v>44</v>
      </c>
      <c r="B24" s="73" t="s">
        <v>45</v>
      </c>
      <c r="C24" s="74"/>
      <c r="D24" s="75"/>
      <c r="E24" s="75"/>
      <c r="F24" s="78"/>
      <c r="G24" s="104"/>
      <c r="H24" s="76"/>
      <c r="I24" s="76"/>
      <c r="J24" s="76"/>
      <c r="K24" s="77"/>
      <c r="L24" s="76"/>
      <c r="M24" s="76"/>
      <c r="N24" s="76"/>
      <c r="O24" s="77"/>
      <c r="P24" s="76"/>
      <c r="Q24" s="76"/>
      <c r="R24" s="78"/>
    </row>
    <row r="25" customFormat="false" ht="18.75" hidden="false" customHeight="true" outlineLevel="0" collapsed="false">
      <c r="A25" s="24" t="s">
        <v>46</v>
      </c>
      <c r="B25" s="73" t="s">
        <v>47</v>
      </c>
      <c r="C25" s="74"/>
      <c r="D25" s="75"/>
      <c r="E25" s="75"/>
      <c r="F25" s="78"/>
      <c r="G25" s="104"/>
      <c r="H25" s="76"/>
      <c r="I25" s="76"/>
      <c r="J25" s="76"/>
      <c r="K25" s="77"/>
      <c r="L25" s="76"/>
      <c r="M25" s="76"/>
      <c r="N25" s="76"/>
      <c r="O25" s="77"/>
      <c r="P25" s="76"/>
      <c r="Q25" s="76"/>
      <c r="R25" s="78"/>
    </row>
    <row r="26" customFormat="false" ht="18.75" hidden="false" customHeight="true" outlineLevel="0" collapsed="false">
      <c r="A26" s="24" t="s">
        <v>48</v>
      </c>
      <c r="B26" s="73" t="s">
        <v>49</v>
      </c>
      <c r="C26" s="74"/>
      <c r="D26" s="75"/>
      <c r="E26" s="75"/>
      <c r="F26" s="78"/>
      <c r="G26" s="104"/>
      <c r="H26" s="76"/>
      <c r="I26" s="76"/>
      <c r="J26" s="76"/>
      <c r="K26" s="77"/>
      <c r="L26" s="76"/>
      <c r="M26" s="76"/>
      <c r="N26" s="76"/>
      <c r="O26" s="77"/>
      <c r="P26" s="76"/>
      <c r="Q26" s="76"/>
      <c r="R26" s="78"/>
    </row>
    <row r="27" s="29" customFormat="true" ht="18.75" hidden="false" customHeight="true" outlineLevel="0" collapsed="false">
      <c r="A27" s="17" t="s">
        <v>50</v>
      </c>
      <c r="B27" s="66" t="s">
        <v>51</v>
      </c>
      <c r="C27" s="67" t="n">
        <f aca="false">C6+C12+C16+C20+C23</f>
        <v>0</v>
      </c>
      <c r="D27" s="68" t="n">
        <f aca="false">D6+D12+D16+D20+D23</f>
        <v>0</v>
      </c>
      <c r="E27" s="68" t="n">
        <f aca="false">E6+E12+E16+E20+E23</f>
        <v>0</v>
      </c>
      <c r="F27" s="72"/>
      <c r="G27" s="103" t="n">
        <f aca="false">G6+G12+G16+G20+G23</f>
        <v>189960</v>
      </c>
      <c r="H27" s="69" t="n">
        <f aca="false">H6+H12+H16+H20+H23</f>
        <v>201946</v>
      </c>
      <c r="I27" s="69" t="n">
        <f aca="false">I6+I12+I16+I20+I23</f>
        <v>110613</v>
      </c>
      <c r="J27" s="80" t="n">
        <f aca="false">I27/H27</f>
        <v>0.547735533261367</v>
      </c>
      <c r="K27" s="70" t="n">
        <f aca="false">K6+K12+K16+K20+K23</f>
        <v>0</v>
      </c>
      <c r="L27" s="69" t="n">
        <f aca="false">L6+L12+L16+L20+L23</f>
        <v>0</v>
      </c>
      <c r="M27" s="69" t="n">
        <f aca="false">M6+M12+M16+M20+M23</f>
        <v>0</v>
      </c>
      <c r="N27" s="69"/>
      <c r="O27" s="70" t="n">
        <f aca="false">O6+O12+O16+O20+O23</f>
        <v>0</v>
      </c>
      <c r="P27" s="69" t="n">
        <f aca="false">P6+P12+P16+P20+P23</f>
        <v>0</v>
      </c>
      <c r="Q27" s="69" t="n">
        <f aca="false">Q6+Q12+Q16+Q20+Q23</f>
        <v>0</v>
      </c>
      <c r="R27" s="72"/>
    </row>
    <row r="28" customFormat="false" ht="18.75" hidden="false" customHeight="true" outlineLevel="0" collapsed="false">
      <c r="A28" s="24" t="s">
        <v>52</v>
      </c>
      <c r="B28" s="30" t="s">
        <v>59</v>
      </c>
      <c r="C28" s="74"/>
      <c r="D28" s="75"/>
      <c r="E28" s="75"/>
      <c r="F28" s="78"/>
      <c r="G28" s="104"/>
      <c r="H28" s="76"/>
      <c r="I28" s="76"/>
      <c r="J28" s="76"/>
      <c r="K28" s="77"/>
      <c r="L28" s="76"/>
      <c r="M28" s="76"/>
      <c r="N28" s="76"/>
      <c r="O28" s="77"/>
      <c r="P28" s="76"/>
      <c r="Q28" s="76"/>
      <c r="R28" s="78"/>
    </row>
    <row r="29" customFormat="false" ht="18.75" hidden="false" customHeight="true" outlineLevel="0" collapsed="false">
      <c r="A29" s="24" t="s">
        <v>54</v>
      </c>
      <c r="B29" s="30" t="s">
        <v>55</v>
      </c>
      <c r="C29" s="74"/>
      <c r="D29" s="75"/>
      <c r="E29" s="75"/>
      <c r="F29" s="78"/>
      <c r="G29" s="104"/>
      <c r="H29" s="76"/>
      <c r="I29" s="76"/>
      <c r="J29" s="76"/>
      <c r="K29" s="77"/>
      <c r="L29" s="76"/>
      <c r="M29" s="76"/>
      <c r="N29" s="76"/>
      <c r="O29" s="77"/>
      <c r="P29" s="76"/>
      <c r="Q29" s="76"/>
      <c r="R29" s="78"/>
    </row>
    <row r="30" s="29" customFormat="true" ht="18.75" hidden="false" customHeight="true" outlineLevel="0" collapsed="false">
      <c r="A30" s="41" t="s">
        <v>56</v>
      </c>
      <c r="B30" s="86" t="s">
        <v>61</v>
      </c>
      <c r="C30" s="87" t="n">
        <f aca="false">SUM(C27:C29)</f>
        <v>0</v>
      </c>
      <c r="D30" s="88" t="n">
        <f aca="false">SUM(D27:D29)</f>
        <v>0</v>
      </c>
      <c r="E30" s="88" t="n">
        <f aca="false">SUM(E27:E29)</f>
        <v>0</v>
      </c>
      <c r="F30" s="92"/>
      <c r="G30" s="106" t="n">
        <f aca="false">SUM(G27:G29)</f>
        <v>189960</v>
      </c>
      <c r="H30" s="91" t="n">
        <f aca="false">SUM(H27:H29)</f>
        <v>201946</v>
      </c>
      <c r="I30" s="91" t="n">
        <f aca="false">SUM(I27:I29)</f>
        <v>110613</v>
      </c>
      <c r="J30" s="80" t="n">
        <f aca="false">I30/H30</f>
        <v>0.547735533261367</v>
      </c>
      <c r="K30" s="90" t="n">
        <f aca="false">SUM(K27:K29)</f>
        <v>0</v>
      </c>
      <c r="L30" s="91" t="n">
        <f aca="false">SUM(L27:L29)</f>
        <v>0</v>
      </c>
      <c r="M30" s="91" t="n">
        <f aca="false">SUM(M27:M29)</f>
        <v>0</v>
      </c>
      <c r="N30" s="91"/>
      <c r="O30" s="90" t="n">
        <f aca="false">SUM(O27:O29)</f>
        <v>0</v>
      </c>
      <c r="P30" s="91" t="n">
        <f aca="false">SUM(P27:P29)</f>
        <v>0</v>
      </c>
      <c r="Q30" s="91" t="n">
        <f aca="false">SUM(Q27:Q29)</f>
        <v>0</v>
      </c>
      <c r="R30" s="92"/>
    </row>
    <row r="31" customFormat="false" ht="15" hidden="false" customHeight="false" outlineLevel="0" collapsed="false">
      <c r="A31" s="1"/>
      <c r="B31" s="1"/>
      <c r="C31" s="107"/>
      <c r="D31" s="107"/>
      <c r="E31" s="107"/>
      <c r="F31" s="107"/>
      <c r="G31" s="107"/>
      <c r="H31" s="107"/>
      <c r="I31" s="107"/>
      <c r="J31" s="107"/>
      <c r="K31" s="107"/>
      <c r="L31" s="108" t="str">
        <f aca="false">IF(J31=0," ",J31/I31*100)</f>
        <v> </v>
      </c>
      <c r="M31" s="93"/>
      <c r="N31" s="93"/>
      <c r="O31" s="93"/>
      <c r="P31" s="93"/>
      <c r="Q31" s="108"/>
      <c r="R31" s="21"/>
    </row>
    <row r="32" customFormat="false" ht="15" hidden="false" customHeight="false" outlineLevel="0" collapsed="false">
      <c r="B32" s="1"/>
      <c r="C32" s="107"/>
      <c r="D32" s="107"/>
      <c r="E32" s="107"/>
      <c r="F32" s="107"/>
      <c r="G32" s="51"/>
      <c r="H32" s="46"/>
      <c r="I32" s="93"/>
      <c r="J32" s="93"/>
      <c r="K32" s="93"/>
      <c r="L32" s="51"/>
      <c r="M32" s="109"/>
      <c r="N32" s="109"/>
      <c r="O32" s="109"/>
      <c r="P32" s="109"/>
      <c r="Q32" s="51"/>
      <c r="R32" s="21"/>
    </row>
    <row r="33" customFormat="false" ht="18" hidden="false" customHeight="false" outlineLevel="0" collapsed="false">
      <c r="C33" s="107"/>
      <c r="D33" s="107"/>
      <c r="E33" s="107"/>
      <c r="F33" s="107"/>
      <c r="G33" s="110" t="s">
        <v>81</v>
      </c>
      <c r="H33" s="46"/>
      <c r="I33" s="46"/>
      <c r="J33" s="46"/>
      <c r="K33" s="46"/>
      <c r="L33" s="97"/>
      <c r="M33" s="46"/>
      <c r="N33" s="46"/>
      <c r="O33" s="46"/>
      <c r="P33" s="46"/>
      <c r="Q33" s="97"/>
      <c r="R33" s="21"/>
    </row>
    <row r="34" customFormat="false" ht="15" hidden="false" customHeight="false" outlineLevel="0" collapsed="false">
      <c r="C34" s="107"/>
      <c r="D34" s="107"/>
      <c r="E34" s="107"/>
      <c r="F34" s="107"/>
      <c r="G34" s="51"/>
      <c r="H34" s="93"/>
      <c r="I34" s="93"/>
      <c r="J34" s="93"/>
      <c r="K34" s="93"/>
      <c r="L34" s="51"/>
      <c r="M34" s="93"/>
      <c r="N34" s="93"/>
      <c r="O34" s="93"/>
      <c r="P34" s="93"/>
      <c r="Q34" s="51"/>
      <c r="R34" s="21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I. félévi bevételek szakfeladatonkén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7.56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9.41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9.56"/>
    <col collapsed="false" customWidth="true" hidden="false" outlineLevel="0" max="18" min="18" style="0" width="7.85"/>
  </cols>
  <sheetData>
    <row r="1" customFormat="false" ht="21" hidden="false" customHeight="true" outlineLevel="0" collapsed="false">
      <c r="M1" s="52" t="s">
        <v>0</v>
      </c>
      <c r="N1" s="52"/>
      <c r="O1" s="52"/>
      <c r="P1" s="52"/>
      <c r="Q1" s="52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8" t="s">
        <v>76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8" hidden="false" customHeight="true" outlineLevel="0" collapsed="false">
      <c r="A3" s="4"/>
      <c r="B3" s="53"/>
      <c r="C3" s="55" t="s">
        <v>82</v>
      </c>
      <c r="D3" s="55"/>
      <c r="E3" s="55"/>
      <c r="F3" s="55"/>
      <c r="G3" s="55" t="s">
        <v>83</v>
      </c>
      <c r="H3" s="55"/>
      <c r="I3" s="55"/>
      <c r="J3" s="55"/>
      <c r="K3" s="55" t="s">
        <v>84</v>
      </c>
      <c r="L3" s="55"/>
      <c r="M3" s="55"/>
      <c r="N3" s="55"/>
      <c r="O3" s="55" t="s">
        <v>85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7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9" t="s">
        <v>4</v>
      </c>
      <c r="L4" s="9" t="s">
        <v>5</v>
      </c>
      <c r="M4" s="9" t="s">
        <v>6</v>
      </c>
      <c r="N4" s="10" t="s">
        <v>7</v>
      </c>
      <c r="O4" s="57" t="s">
        <v>4</v>
      </c>
      <c r="P4" s="9" t="s">
        <v>5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61" t="n">
        <v>2</v>
      </c>
      <c r="C5" s="12" t="n">
        <v>3</v>
      </c>
      <c r="D5" s="13" t="n">
        <v>4</v>
      </c>
      <c r="E5" s="13" t="n">
        <v>5</v>
      </c>
      <c r="F5" s="62" t="n">
        <v>6</v>
      </c>
      <c r="G5" s="63" t="n">
        <v>7</v>
      </c>
      <c r="H5" s="64" t="n">
        <v>8</v>
      </c>
      <c r="I5" s="64" t="n">
        <v>9</v>
      </c>
      <c r="J5" s="62" t="n">
        <v>10</v>
      </c>
      <c r="K5" s="63" t="n">
        <v>11</v>
      </c>
      <c r="L5" s="64" t="n">
        <v>12</v>
      </c>
      <c r="M5" s="64" t="n">
        <v>13</v>
      </c>
      <c r="N5" s="62" t="n">
        <v>14</v>
      </c>
      <c r="O5" s="63" t="n">
        <v>15</v>
      </c>
      <c r="P5" s="64" t="n">
        <v>16</v>
      </c>
      <c r="Q5" s="64" t="n">
        <v>17</v>
      </c>
      <c r="R5" s="62" t="n">
        <v>18</v>
      </c>
    </row>
    <row r="6" s="23" customFormat="true" ht="18.75" hidden="false" customHeight="true" outlineLevel="0" collapsed="false">
      <c r="A6" s="17" t="s">
        <v>8</v>
      </c>
      <c r="B6" s="66" t="s">
        <v>9</v>
      </c>
      <c r="C6" s="67" t="n">
        <f aca="false">SUM(C7:C11)</f>
        <v>29</v>
      </c>
      <c r="D6" s="68" t="n">
        <f aca="false">SUM(D7:D11)</f>
        <v>29</v>
      </c>
      <c r="E6" s="68" t="n">
        <f aca="false">SUM(E7:E11)</f>
        <v>2</v>
      </c>
      <c r="F6" s="20" t="n">
        <f aca="false">E6/D6</f>
        <v>0.0689655172413793</v>
      </c>
      <c r="G6" s="70" t="n">
        <f aca="false">SUM(G7:G11)</f>
        <v>75</v>
      </c>
      <c r="H6" s="69" t="n">
        <f aca="false">SUM(H7:H11)</f>
        <v>75</v>
      </c>
      <c r="I6" s="69" t="n">
        <f aca="false">SUM(I7:I11)</f>
        <v>0</v>
      </c>
      <c r="J6" s="80" t="n">
        <f aca="false">I6/H6</f>
        <v>0</v>
      </c>
      <c r="K6" s="70" t="n">
        <f aca="false">SUM(K7:K11)</f>
        <v>0</v>
      </c>
      <c r="L6" s="69" t="n">
        <f aca="false">SUM(L7:L11)</f>
        <v>0</v>
      </c>
      <c r="M6" s="69" t="n">
        <f aca="false">SUM(M7:M11)</f>
        <v>0</v>
      </c>
      <c r="N6" s="69"/>
      <c r="O6" s="70" t="n">
        <f aca="false">SUM(O7:O11)</f>
        <v>0</v>
      </c>
      <c r="P6" s="69" t="n">
        <f aca="false">SUM(P7:P11)</f>
        <v>0</v>
      </c>
      <c r="Q6" s="69" t="n">
        <f aca="false">SUM(Q7:Q11)</f>
        <v>0</v>
      </c>
      <c r="R6" s="72"/>
    </row>
    <row r="7" customFormat="false" ht="18.75" hidden="false" customHeight="true" outlineLevel="0" collapsed="false">
      <c r="A7" s="24" t="s">
        <v>10</v>
      </c>
      <c r="B7" s="73" t="s">
        <v>11</v>
      </c>
      <c r="C7" s="74"/>
      <c r="D7" s="75"/>
      <c r="E7" s="75"/>
      <c r="F7" s="78"/>
      <c r="G7" s="77"/>
      <c r="H7" s="76"/>
      <c r="I7" s="76"/>
      <c r="J7" s="76"/>
      <c r="K7" s="77"/>
      <c r="L7" s="76"/>
      <c r="M7" s="76"/>
      <c r="N7" s="76"/>
      <c r="O7" s="77"/>
      <c r="P7" s="76"/>
      <c r="Q7" s="76"/>
      <c r="R7" s="78"/>
    </row>
    <row r="8" customFormat="false" ht="18.75" hidden="false" customHeight="true" outlineLevel="0" collapsed="false">
      <c r="A8" s="24" t="s">
        <v>12</v>
      </c>
      <c r="B8" s="73" t="s">
        <v>13</v>
      </c>
      <c r="C8" s="74" t="n">
        <v>29</v>
      </c>
      <c r="D8" s="75" t="n">
        <v>29</v>
      </c>
      <c r="E8" s="75" t="n">
        <v>2</v>
      </c>
      <c r="F8" s="20" t="n">
        <f aca="false">E8/D8</f>
        <v>0.0689655172413793</v>
      </c>
      <c r="G8" s="77" t="n">
        <v>75</v>
      </c>
      <c r="H8" s="76" t="n">
        <v>75</v>
      </c>
      <c r="I8" s="76"/>
      <c r="J8" s="80" t="n">
        <f aca="false">I8/H8</f>
        <v>0</v>
      </c>
      <c r="K8" s="77"/>
      <c r="L8" s="76"/>
      <c r="M8" s="76"/>
      <c r="N8" s="76"/>
      <c r="O8" s="77"/>
      <c r="P8" s="76"/>
      <c r="Q8" s="76"/>
      <c r="R8" s="78"/>
    </row>
    <row r="9" customFormat="false" ht="18.75" hidden="false" customHeight="true" outlineLevel="0" collapsed="false">
      <c r="A9" s="24" t="s">
        <v>14</v>
      </c>
      <c r="B9" s="73" t="s">
        <v>15</v>
      </c>
      <c r="C9" s="74"/>
      <c r="D9" s="75"/>
      <c r="E9" s="75"/>
      <c r="F9" s="20"/>
      <c r="G9" s="77"/>
      <c r="H9" s="76"/>
      <c r="I9" s="76"/>
      <c r="J9" s="76"/>
      <c r="K9" s="77"/>
      <c r="L9" s="76"/>
      <c r="M9" s="76"/>
      <c r="N9" s="76"/>
      <c r="O9" s="77"/>
      <c r="P9" s="76"/>
      <c r="Q9" s="76"/>
      <c r="R9" s="78"/>
    </row>
    <row r="10" customFormat="false" ht="18.75" hidden="false" customHeight="true" outlineLevel="0" collapsed="false">
      <c r="A10" s="24" t="s">
        <v>16</v>
      </c>
      <c r="B10" s="79" t="s">
        <v>17</v>
      </c>
      <c r="C10" s="74"/>
      <c r="D10" s="75"/>
      <c r="E10" s="75"/>
      <c r="F10" s="20"/>
      <c r="G10" s="77"/>
      <c r="H10" s="76"/>
      <c r="I10" s="76"/>
      <c r="J10" s="76"/>
      <c r="K10" s="77"/>
      <c r="L10" s="76"/>
      <c r="M10" s="76"/>
      <c r="N10" s="76"/>
      <c r="O10" s="77"/>
      <c r="P10" s="76"/>
      <c r="Q10" s="76"/>
      <c r="R10" s="78"/>
    </row>
    <row r="11" customFormat="false" ht="18.75" hidden="false" customHeight="true" outlineLevel="0" collapsed="false">
      <c r="A11" s="24" t="s">
        <v>18</v>
      </c>
      <c r="B11" s="73" t="s">
        <v>19</v>
      </c>
      <c r="C11" s="74"/>
      <c r="D11" s="75"/>
      <c r="E11" s="75"/>
      <c r="F11" s="20"/>
      <c r="G11" s="77"/>
      <c r="H11" s="76"/>
      <c r="I11" s="76"/>
      <c r="J11" s="76"/>
      <c r="K11" s="77"/>
      <c r="L11" s="76"/>
      <c r="M11" s="76"/>
      <c r="N11" s="76"/>
      <c r="O11" s="77"/>
      <c r="P11" s="76"/>
      <c r="Q11" s="76"/>
      <c r="R11" s="78"/>
    </row>
    <row r="12" s="29" customFormat="true" ht="18.75" hidden="false" customHeight="true" outlineLevel="0" collapsed="false">
      <c r="A12" s="17" t="s">
        <v>20</v>
      </c>
      <c r="B12" s="66" t="s">
        <v>21</v>
      </c>
      <c r="C12" s="67" t="n">
        <f aca="false">SUM(C13:C15)</f>
        <v>0</v>
      </c>
      <c r="D12" s="68" t="n">
        <f aca="false">SUM(D13:D15)</f>
        <v>0</v>
      </c>
      <c r="E12" s="68" t="n">
        <f aca="false">SUM(E13:E15)</f>
        <v>0</v>
      </c>
      <c r="F12" s="20"/>
      <c r="G12" s="70" t="n">
        <f aca="false">SUM(G13:G15)</f>
        <v>0</v>
      </c>
      <c r="H12" s="69" t="n">
        <f aca="false">SUM(H13:H15)</f>
        <v>0</v>
      </c>
      <c r="I12" s="69" t="n">
        <f aca="false">SUM(I13:I15)</f>
        <v>0</v>
      </c>
      <c r="J12" s="69"/>
      <c r="K12" s="70" t="n">
        <f aca="false">SUM(K13:K15)</f>
        <v>0</v>
      </c>
      <c r="L12" s="69" t="n">
        <f aca="false">SUM(L13:L15)</f>
        <v>0</v>
      </c>
      <c r="M12" s="69" t="n">
        <f aca="false">SUM(M13:M15)</f>
        <v>0</v>
      </c>
      <c r="N12" s="69"/>
      <c r="O12" s="70" t="n">
        <f aca="false">SUM(O13:O15)</f>
        <v>0</v>
      </c>
      <c r="P12" s="69" t="n">
        <f aca="false">SUM(P13:P15)</f>
        <v>0</v>
      </c>
      <c r="Q12" s="69" t="n">
        <f aca="false">SUM(Q13:Q15)</f>
        <v>0</v>
      </c>
      <c r="R12" s="72"/>
    </row>
    <row r="13" customFormat="false" ht="18.75" hidden="false" customHeight="true" outlineLevel="0" collapsed="false">
      <c r="A13" s="24" t="s">
        <v>22</v>
      </c>
      <c r="B13" s="73" t="s">
        <v>23</v>
      </c>
      <c r="C13" s="74"/>
      <c r="D13" s="75"/>
      <c r="E13" s="75"/>
      <c r="F13" s="20"/>
      <c r="G13" s="77"/>
      <c r="H13" s="76"/>
      <c r="I13" s="76"/>
      <c r="J13" s="76"/>
      <c r="K13" s="77"/>
      <c r="L13" s="76"/>
      <c r="M13" s="76"/>
      <c r="N13" s="76"/>
      <c r="O13" s="77"/>
      <c r="P13" s="76"/>
      <c r="Q13" s="76"/>
      <c r="R13" s="78"/>
    </row>
    <row r="14" customFormat="false" ht="18.75" hidden="false" customHeight="true" outlineLevel="0" collapsed="false">
      <c r="A14" s="24" t="s">
        <v>24</v>
      </c>
      <c r="B14" s="73" t="s">
        <v>25</v>
      </c>
      <c r="C14" s="74"/>
      <c r="D14" s="75"/>
      <c r="E14" s="75"/>
      <c r="F14" s="20"/>
      <c r="G14" s="77"/>
      <c r="H14" s="76"/>
      <c r="I14" s="76"/>
      <c r="J14" s="76"/>
      <c r="K14" s="77"/>
      <c r="L14" s="76"/>
      <c r="M14" s="76"/>
      <c r="N14" s="76"/>
      <c r="O14" s="77"/>
      <c r="P14" s="76"/>
      <c r="Q14" s="76"/>
      <c r="R14" s="78"/>
    </row>
    <row r="15" customFormat="false" ht="18.75" hidden="false" customHeight="true" outlineLevel="0" collapsed="false">
      <c r="A15" s="24" t="s">
        <v>26</v>
      </c>
      <c r="B15" s="73" t="s">
        <v>27</v>
      </c>
      <c r="C15" s="74"/>
      <c r="D15" s="75"/>
      <c r="E15" s="75"/>
      <c r="F15" s="20"/>
      <c r="G15" s="77"/>
      <c r="H15" s="76"/>
      <c r="I15" s="76"/>
      <c r="J15" s="76"/>
      <c r="K15" s="77"/>
      <c r="L15" s="76"/>
      <c r="M15" s="76"/>
      <c r="N15" s="76"/>
      <c r="O15" s="77"/>
      <c r="P15" s="76"/>
      <c r="Q15" s="76"/>
      <c r="R15" s="78"/>
    </row>
    <row r="16" customFormat="false" ht="18.75" hidden="false" customHeight="true" outlineLevel="0" collapsed="false">
      <c r="A16" s="17" t="s">
        <v>28</v>
      </c>
      <c r="B16" s="66" t="s">
        <v>29</v>
      </c>
      <c r="C16" s="67" t="n">
        <f aca="false">SUM(C17:C19)</f>
        <v>1300</v>
      </c>
      <c r="D16" s="68" t="n">
        <f aca="false">SUM(D17:D19)</f>
        <v>1300</v>
      </c>
      <c r="E16" s="68" t="n">
        <f aca="false">SUM(E17:E19)</f>
        <v>696</v>
      </c>
      <c r="F16" s="20" t="n">
        <f aca="false">E16/D16</f>
        <v>0.535384615384615</v>
      </c>
      <c r="G16" s="70" t="n">
        <f aca="false">SUM(G17:G19)</f>
        <v>5436</v>
      </c>
      <c r="H16" s="69" t="n">
        <f aca="false">SUM(H17:H19)</f>
        <v>5436</v>
      </c>
      <c r="I16" s="69" t="n">
        <f aca="false">SUM(I17:I19)</f>
        <v>2714</v>
      </c>
      <c r="J16" s="80" t="n">
        <f aca="false">I16/H16</f>
        <v>0.499264164827079</v>
      </c>
      <c r="K16" s="70" t="n">
        <f aca="false">SUM(K17:K19)</f>
        <v>0</v>
      </c>
      <c r="L16" s="69" t="n">
        <f aca="false">SUM(L17:L19)</f>
        <v>0</v>
      </c>
      <c r="M16" s="69" t="n">
        <f aca="false">SUM(M17:M19)</f>
        <v>0</v>
      </c>
      <c r="N16" s="69"/>
      <c r="O16" s="70" t="n">
        <f aca="false">SUM(O17:O19)</f>
        <v>0</v>
      </c>
      <c r="P16" s="69" t="n">
        <f aca="false">SUM(P17:P19)</f>
        <v>0</v>
      </c>
      <c r="Q16" s="69" t="n">
        <f aca="false">SUM(Q17:Q19)</f>
        <v>0</v>
      </c>
      <c r="R16" s="72"/>
    </row>
    <row r="17" customFormat="false" ht="18.75" hidden="false" customHeight="true" outlineLevel="0" collapsed="false">
      <c r="A17" s="24" t="s">
        <v>30</v>
      </c>
      <c r="B17" s="73" t="s">
        <v>31</v>
      </c>
      <c r="C17" s="81"/>
      <c r="D17" s="82"/>
      <c r="E17" s="75"/>
      <c r="F17" s="20"/>
      <c r="G17" s="83"/>
      <c r="H17" s="84"/>
      <c r="I17" s="76"/>
      <c r="J17" s="76"/>
      <c r="K17" s="83"/>
      <c r="L17" s="84"/>
      <c r="M17" s="76"/>
      <c r="N17" s="76"/>
      <c r="O17" s="83"/>
      <c r="P17" s="84"/>
      <c r="Q17" s="76"/>
      <c r="R17" s="78"/>
    </row>
    <row r="18" customFormat="false" ht="18.75" hidden="false" customHeight="true" outlineLevel="0" collapsed="false">
      <c r="A18" s="24" t="s">
        <v>32</v>
      </c>
      <c r="B18" s="73" t="s">
        <v>33</v>
      </c>
      <c r="C18" s="74" t="n">
        <v>1300</v>
      </c>
      <c r="D18" s="75" t="n">
        <v>1300</v>
      </c>
      <c r="E18" s="75" t="n">
        <v>696</v>
      </c>
      <c r="F18" s="20" t="n">
        <f aca="false">E18/D18</f>
        <v>0.535384615384615</v>
      </c>
      <c r="G18" s="77" t="n">
        <v>5436</v>
      </c>
      <c r="H18" s="76" t="n">
        <v>5436</v>
      </c>
      <c r="I18" s="76" t="n">
        <v>2714</v>
      </c>
      <c r="J18" s="80" t="n">
        <f aca="false">I18/H18</f>
        <v>0.499264164827079</v>
      </c>
      <c r="K18" s="77"/>
      <c r="L18" s="76"/>
      <c r="M18" s="76"/>
      <c r="N18" s="76"/>
      <c r="O18" s="77"/>
      <c r="P18" s="76"/>
      <c r="Q18" s="76"/>
      <c r="R18" s="78"/>
    </row>
    <row r="19" customFormat="false" ht="18.75" hidden="false" customHeight="true" outlineLevel="0" collapsed="false">
      <c r="A19" s="24" t="s">
        <v>34</v>
      </c>
      <c r="B19" s="73" t="s">
        <v>35</v>
      </c>
      <c r="C19" s="81"/>
      <c r="D19" s="82"/>
      <c r="E19" s="75"/>
      <c r="F19" s="20"/>
      <c r="G19" s="83"/>
      <c r="H19" s="84"/>
      <c r="I19" s="76"/>
      <c r="J19" s="76"/>
      <c r="K19" s="83"/>
      <c r="L19" s="84"/>
      <c r="M19" s="76"/>
      <c r="N19" s="76"/>
      <c r="O19" s="83"/>
      <c r="P19" s="84"/>
      <c r="Q19" s="76"/>
      <c r="R19" s="78"/>
    </row>
    <row r="20" s="29" customFormat="true" ht="18.75" hidden="false" customHeight="true" outlineLevel="0" collapsed="false">
      <c r="A20" s="17" t="s">
        <v>36</v>
      </c>
      <c r="B20" s="66" t="s">
        <v>37</v>
      </c>
      <c r="C20" s="67" t="n">
        <f aca="false">SUM(C21+C22)</f>
        <v>0</v>
      </c>
      <c r="D20" s="68" t="n">
        <f aca="false">SUM(D21+D22)</f>
        <v>0</v>
      </c>
      <c r="E20" s="68" t="n">
        <f aca="false">SUM(E21+E22)</f>
        <v>0</v>
      </c>
      <c r="F20" s="20"/>
      <c r="G20" s="70" t="n">
        <f aca="false">SUM(G21+G22)</f>
        <v>0</v>
      </c>
      <c r="H20" s="69" t="n">
        <f aca="false">SUM(H21+H22)</f>
        <v>0</v>
      </c>
      <c r="I20" s="69" t="n">
        <f aca="false">SUM(I21+I22)</f>
        <v>0</v>
      </c>
      <c r="J20" s="69"/>
      <c r="K20" s="70" t="n">
        <f aca="false">SUM(K21+K22)</f>
        <v>0</v>
      </c>
      <c r="L20" s="69" t="n">
        <f aca="false">SUM(L21+L22)</f>
        <v>0</v>
      </c>
      <c r="M20" s="69" t="n">
        <f aca="false">SUM(M21+M22)</f>
        <v>0</v>
      </c>
      <c r="N20" s="69"/>
      <c r="O20" s="70" t="n">
        <f aca="false">SUM(O21+O22)</f>
        <v>0</v>
      </c>
      <c r="P20" s="69" t="n">
        <f aca="false">SUM(P21+P22)</f>
        <v>0</v>
      </c>
      <c r="Q20" s="69" t="n">
        <f aca="false">SUM(Q21+Q22)</f>
        <v>0</v>
      </c>
      <c r="R20" s="72"/>
    </row>
    <row r="21" customFormat="false" ht="18.75" hidden="false" customHeight="true" outlineLevel="0" collapsed="false">
      <c r="A21" s="24" t="s">
        <v>38</v>
      </c>
      <c r="B21" s="73" t="s">
        <v>39</v>
      </c>
      <c r="C21" s="74"/>
      <c r="D21" s="75"/>
      <c r="E21" s="75"/>
      <c r="F21" s="20"/>
      <c r="G21" s="77"/>
      <c r="H21" s="76"/>
      <c r="I21" s="76"/>
      <c r="J21" s="76"/>
      <c r="K21" s="77"/>
      <c r="L21" s="76"/>
      <c r="M21" s="76"/>
      <c r="N21" s="76"/>
      <c r="O21" s="77"/>
      <c r="P21" s="76"/>
      <c r="Q21" s="76"/>
      <c r="R21" s="78"/>
    </row>
    <row r="22" s="29" customFormat="true" ht="18.75" hidden="false" customHeight="true" outlineLevel="0" collapsed="false">
      <c r="A22" s="24" t="s">
        <v>40</v>
      </c>
      <c r="B22" s="73" t="s">
        <v>41</v>
      </c>
      <c r="C22" s="74"/>
      <c r="D22" s="75"/>
      <c r="E22" s="75"/>
      <c r="F22" s="20"/>
      <c r="G22" s="77"/>
      <c r="H22" s="76"/>
      <c r="I22" s="76"/>
      <c r="J22" s="76"/>
      <c r="K22" s="77"/>
      <c r="L22" s="76"/>
      <c r="M22" s="76"/>
      <c r="N22" s="76"/>
      <c r="O22" s="77"/>
      <c r="P22" s="76"/>
      <c r="Q22" s="76"/>
      <c r="R22" s="78"/>
    </row>
    <row r="23" customFormat="false" ht="18.75" hidden="false" customHeight="true" outlineLevel="0" collapsed="false">
      <c r="A23" s="17" t="s">
        <v>42</v>
      </c>
      <c r="B23" s="66" t="s">
        <v>43</v>
      </c>
      <c r="C23" s="67" t="n">
        <f aca="false">SUM(C24+C25+C26)</f>
        <v>0</v>
      </c>
      <c r="D23" s="68" t="n">
        <f aca="false">SUM(D24+D25+D26)</f>
        <v>0</v>
      </c>
      <c r="E23" s="68" t="n">
        <f aca="false">SUM(E24+E25+E26)</f>
        <v>0</v>
      </c>
      <c r="F23" s="20"/>
      <c r="G23" s="70" t="n">
        <f aca="false">SUM(G24+G25+G26)</f>
        <v>0</v>
      </c>
      <c r="H23" s="69" t="n">
        <f aca="false">SUM(H24+H25+H26)</f>
        <v>0</v>
      </c>
      <c r="I23" s="69" t="n">
        <f aca="false">SUM(I24+I25+I26)</f>
        <v>0</v>
      </c>
      <c r="J23" s="69"/>
      <c r="K23" s="70" t="n">
        <f aca="false">SUM(K24+K25+K26)</f>
        <v>0</v>
      </c>
      <c r="L23" s="69" t="n">
        <f aca="false">SUM(L24+L25+L26)</f>
        <v>0</v>
      </c>
      <c r="M23" s="69" t="n">
        <f aca="false">SUM(M24+M25+M26)</f>
        <v>0</v>
      </c>
      <c r="N23" s="69"/>
      <c r="O23" s="70" t="n">
        <f aca="false">SUM(O24+O25+O26)</f>
        <v>0</v>
      </c>
      <c r="P23" s="69" t="n">
        <f aca="false">SUM(P24+P25+P26)</f>
        <v>0</v>
      </c>
      <c r="Q23" s="69" t="n">
        <f aca="false">SUM(Q24+Q25+Q26)</f>
        <v>0</v>
      </c>
      <c r="R23" s="72"/>
    </row>
    <row r="24" customFormat="false" ht="18.75" hidden="false" customHeight="true" outlineLevel="0" collapsed="false">
      <c r="A24" s="24" t="s">
        <v>44</v>
      </c>
      <c r="B24" s="73" t="s">
        <v>45</v>
      </c>
      <c r="C24" s="74"/>
      <c r="D24" s="75"/>
      <c r="E24" s="75"/>
      <c r="F24" s="20"/>
      <c r="G24" s="77"/>
      <c r="H24" s="76"/>
      <c r="I24" s="76"/>
      <c r="J24" s="76"/>
      <c r="K24" s="77"/>
      <c r="L24" s="76"/>
      <c r="M24" s="76"/>
      <c r="N24" s="76"/>
      <c r="O24" s="77"/>
      <c r="P24" s="76"/>
      <c r="Q24" s="76"/>
      <c r="R24" s="78"/>
    </row>
    <row r="25" customFormat="false" ht="18.75" hidden="false" customHeight="true" outlineLevel="0" collapsed="false">
      <c r="A25" s="24" t="s">
        <v>46</v>
      </c>
      <c r="B25" s="73" t="s">
        <v>47</v>
      </c>
      <c r="C25" s="74"/>
      <c r="D25" s="75"/>
      <c r="E25" s="75"/>
      <c r="F25" s="20"/>
      <c r="G25" s="77"/>
      <c r="H25" s="76"/>
      <c r="I25" s="76"/>
      <c r="J25" s="76"/>
      <c r="K25" s="77"/>
      <c r="L25" s="76"/>
      <c r="M25" s="76"/>
      <c r="N25" s="76"/>
      <c r="O25" s="77"/>
      <c r="P25" s="76"/>
      <c r="Q25" s="76"/>
      <c r="R25" s="78"/>
    </row>
    <row r="26" customFormat="false" ht="18.75" hidden="false" customHeight="true" outlineLevel="0" collapsed="false">
      <c r="A26" s="24" t="s">
        <v>48</v>
      </c>
      <c r="B26" s="73" t="s">
        <v>49</v>
      </c>
      <c r="C26" s="74"/>
      <c r="D26" s="75"/>
      <c r="E26" s="75"/>
      <c r="F26" s="20"/>
      <c r="G26" s="77"/>
      <c r="H26" s="76"/>
      <c r="I26" s="76"/>
      <c r="J26" s="76"/>
      <c r="K26" s="77"/>
      <c r="L26" s="76"/>
      <c r="M26" s="76"/>
      <c r="N26" s="76"/>
      <c r="O26" s="77"/>
      <c r="P26" s="76"/>
      <c r="Q26" s="76"/>
      <c r="R26" s="78"/>
    </row>
    <row r="27" s="29" customFormat="true" ht="18.75" hidden="false" customHeight="true" outlineLevel="0" collapsed="false">
      <c r="A27" s="17" t="s">
        <v>50</v>
      </c>
      <c r="B27" s="66" t="s">
        <v>51</v>
      </c>
      <c r="C27" s="67" t="n">
        <f aca="false">C6+C12+C16+C20+C23</f>
        <v>1329</v>
      </c>
      <c r="D27" s="68" t="n">
        <f aca="false">D6+D12+D16+D20+D23</f>
        <v>1329</v>
      </c>
      <c r="E27" s="68" t="n">
        <f aca="false">E6+E12+E16+E20+E23</f>
        <v>698</v>
      </c>
      <c r="F27" s="20" t="n">
        <f aca="false">E27/D27</f>
        <v>0.525206922498119</v>
      </c>
      <c r="G27" s="70" t="n">
        <f aca="false">G6+G12+G16+G20+G23</f>
        <v>5511</v>
      </c>
      <c r="H27" s="69" t="n">
        <f aca="false">H6+H12+H16+H20+H23</f>
        <v>5511</v>
      </c>
      <c r="I27" s="69" t="n">
        <f aca="false">I6+I12+I16+I20+I23</f>
        <v>2714</v>
      </c>
      <c r="J27" s="80" t="n">
        <f aca="false">I27/H27</f>
        <v>0.492469606242061</v>
      </c>
      <c r="K27" s="70" t="n">
        <f aca="false">K6+K12+K16+K20+K23</f>
        <v>0</v>
      </c>
      <c r="L27" s="69" t="n">
        <f aca="false">L6+L12+L16+L20+L23</f>
        <v>0</v>
      </c>
      <c r="M27" s="69" t="n">
        <f aca="false">M6+M12+M16+M20+M23</f>
        <v>0</v>
      </c>
      <c r="N27" s="69"/>
      <c r="O27" s="70" t="n">
        <f aca="false">O6+O12+O16+O20+O23</f>
        <v>0</v>
      </c>
      <c r="P27" s="69" t="n">
        <f aca="false">P6+P12+P16+P20+P23</f>
        <v>0</v>
      </c>
      <c r="Q27" s="69" t="n">
        <f aca="false">Q6+Q12+Q16+Q20+Q23</f>
        <v>0</v>
      </c>
      <c r="R27" s="72"/>
    </row>
    <row r="28" customFormat="false" ht="18.75" hidden="false" customHeight="true" outlineLevel="0" collapsed="false">
      <c r="A28" s="24" t="s">
        <v>52</v>
      </c>
      <c r="B28" s="30" t="s">
        <v>59</v>
      </c>
      <c r="C28" s="74"/>
      <c r="D28" s="75"/>
      <c r="E28" s="75"/>
      <c r="F28" s="111"/>
      <c r="G28" s="77"/>
      <c r="H28" s="76"/>
      <c r="I28" s="76"/>
      <c r="J28" s="76"/>
      <c r="K28" s="77"/>
      <c r="L28" s="76"/>
      <c r="M28" s="76"/>
      <c r="N28" s="76"/>
      <c r="O28" s="77"/>
      <c r="P28" s="76"/>
      <c r="Q28" s="76"/>
      <c r="R28" s="78"/>
    </row>
    <row r="29" customFormat="false" ht="18.75" hidden="false" customHeight="true" outlineLevel="0" collapsed="false">
      <c r="A29" s="24" t="s">
        <v>54</v>
      </c>
      <c r="B29" s="30" t="s">
        <v>55</v>
      </c>
      <c r="C29" s="74"/>
      <c r="D29" s="75"/>
      <c r="E29" s="75"/>
      <c r="F29" s="111"/>
      <c r="G29" s="77"/>
      <c r="H29" s="76"/>
      <c r="I29" s="76"/>
      <c r="J29" s="76"/>
      <c r="K29" s="77"/>
      <c r="L29" s="76"/>
      <c r="M29" s="76"/>
      <c r="N29" s="76"/>
      <c r="O29" s="77"/>
      <c r="P29" s="76"/>
      <c r="Q29" s="76"/>
      <c r="R29" s="78"/>
    </row>
    <row r="30" s="29" customFormat="true" ht="18.75" hidden="false" customHeight="true" outlineLevel="0" collapsed="false">
      <c r="A30" s="41" t="s">
        <v>56</v>
      </c>
      <c r="B30" s="86" t="s">
        <v>61</v>
      </c>
      <c r="C30" s="87" t="n">
        <f aca="false">SUM(C27:C29)</f>
        <v>1329</v>
      </c>
      <c r="D30" s="88" t="n">
        <f aca="false">SUM(D27:D29)</f>
        <v>1329</v>
      </c>
      <c r="E30" s="88" t="n">
        <f aca="false">SUM(E27:E29)</f>
        <v>698</v>
      </c>
      <c r="F30" s="44" t="n">
        <f aca="false">E30/D30</f>
        <v>0.525206922498119</v>
      </c>
      <c r="G30" s="90" t="n">
        <f aca="false">SUM(G27:G29)</f>
        <v>5511</v>
      </c>
      <c r="H30" s="91" t="n">
        <f aca="false">SUM(H27:H29)</f>
        <v>5511</v>
      </c>
      <c r="I30" s="91" t="n">
        <f aca="false">SUM(I27:I29)</f>
        <v>2714</v>
      </c>
      <c r="J30" s="80" t="n">
        <f aca="false">I30/H30</f>
        <v>0.492469606242061</v>
      </c>
      <c r="K30" s="90" t="n">
        <f aca="false">SUM(K27:K29)</f>
        <v>0</v>
      </c>
      <c r="L30" s="91" t="n">
        <f aca="false">SUM(L27:L29)</f>
        <v>0</v>
      </c>
      <c r="M30" s="91" t="n">
        <f aca="false">SUM(M27:M29)</f>
        <v>0</v>
      </c>
      <c r="N30" s="91"/>
      <c r="O30" s="90" t="n">
        <f aca="false">SUM(O27:O29)</f>
        <v>0</v>
      </c>
      <c r="P30" s="91" t="n">
        <f aca="false">SUM(P27:P29)</f>
        <v>0</v>
      </c>
      <c r="Q30" s="91" t="n">
        <f aca="false">SUM(Q27:Q29)</f>
        <v>0</v>
      </c>
      <c r="R30" s="92"/>
    </row>
    <row r="31" customFormat="false" ht="15" hidden="false" customHeight="false" outlineLevel="0" collapsed="false">
      <c r="A31" s="1"/>
      <c r="B31" s="1"/>
      <c r="C31" s="107"/>
      <c r="D31" s="107"/>
      <c r="E31" s="107" t="s">
        <v>63</v>
      </c>
      <c r="F31" s="107"/>
      <c r="G31" s="107"/>
      <c r="H31" s="107"/>
      <c r="I31" s="107"/>
      <c r="J31" s="107"/>
      <c r="K31" s="107"/>
      <c r="L31" s="108" t="str">
        <f aca="false">IF(J31=0," ",J31/I31*100)</f>
        <v> </v>
      </c>
      <c r="M31" s="93"/>
      <c r="N31" s="93"/>
      <c r="O31" s="93"/>
      <c r="P31" s="93"/>
      <c r="Q31" s="108"/>
      <c r="R31" s="21"/>
    </row>
    <row r="32" customFormat="false" ht="15" hidden="false" customHeight="false" outlineLevel="0" collapsed="false">
      <c r="B32" s="1"/>
      <c r="C32" s="107"/>
      <c r="D32" s="107"/>
      <c r="E32" s="107"/>
      <c r="F32" s="107"/>
      <c r="G32" s="51"/>
      <c r="H32" s="93"/>
      <c r="I32" s="93"/>
      <c r="J32" s="93"/>
      <c r="K32" s="93"/>
      <c r="L32" s="51"/>
      <c r="M32" s="109"/>
      <c r="N32" s="109"/>
      <c r="O32" s="109"/>
      <c r="P32" s="109"/>
      <c r="Q32" s="51"/>
      <c r="R32" s="21"/>
    </row>
    <row r="33" customFormat="false" ht="15" hidden="false" customHeight="false" outlineLevel="0" collapsed="false">
      <c r="C33" s="107"/>
      <c r="D33" s="107"/>
      <c r="E33" s="107"/>
      <c r="F33" s="107"/>
      <c r="G33" s="112"/>
      <c r="H33" s="46"/>
      <c r="I33" s="46"/>
      <c r="J33" s="46"/>
      <c r="K33" s="46"/>
      <c r="L33" s="97"/>
      <c r="M33" s="46"/>
      <c r="N33" s="46"/>
      <c r="O33" s="46"/>
      <c r="P33" s="46"/>
      <c r="Q33" s="97"/>
      <c r="R33" s="21"/>
    </row>
    <row r="34" customFormat="false" ht="15" hidden="false" customHeight="false" outlineLevel="0" collapsed="false">
      <c r="C34" s="107"/>
      <c r="D34" s="107"/>
      <c r="E34" s="107"/>
      <c r="F34" s="107"/>
      <c r="G34" s="51"/>
      <c r="H34" s="93"/>
      <c r="I34" s="93"/>
      <c r="J34" s="93"/>
      <c r="K34" s="93"/>
      <c r="L34" s="51"/>
      <c r="M34" s="93"/>
      <c r="N34" s="93"/>
      <c r="O34" s="93"/>
      <c r="P34" s="93"/>
      <c r="Q34" s="51"/>
      <c r="R34" s="21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I. félévi bevételek szakfeladatonkén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41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8" min="6" style="0" width="8.7"/>
    <col collapsed="false" customWidth="true" hidden="false" outlineLevel="0" max="9" min="9" style="0" width="9.7"/>
    <col collapsed="false" customWidth="true" hidden="false" outlineLevel="0" max="12" min="10" style="0" width="8.7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9.28"/>
    <col collapsed="false" customWidth="true" hidden="false" outlineLevel="0" max="18" min="18" style="0" width="8.7"/>
  </cols>
  <sheetData>
    <row r="1" customFormat="false" ht="21" hidden="false" customHeight="true" outlineLevel="0" collapsed="false">
      <c r="M1" s="52" t="s">
        <v>0</v>
      </c>
      <c r="N1" s="52"/>
      <c r="O1" s="52"/>
      <c r="P1" s="52"/>
      <c r="Q1" s="52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8" t="s">
        <v>76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7.25" hidden="false" customHeight="true" outlineLevel="0" collapsed="false">
      <c r="A3" s="4"/>
      <c r="B3" s="53"/>
      <c r="C3" s="55" t="s">
        <v>86</v>
      </c>
      <c r="D3" s="55"/>
      <c r="E3" s="55"/>
      <c r="F3" s="55"/>
      <c r="G3" s="55" t="s">
        <v>87</v>
      </c>
      <c r="H3" s="55"/>
      <c r="I3" s="55"/>
      <c r="J3" s="55"/>
      <c r="K3" s="55" t="s">
        <v>88</v>
      </c>
      <c r="L3" s="55"/>
      <c r="M3" s="55"/>
      <c r="N3" s="55"/>
      <c r="O3" s="55" t="s">
        <v>89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57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57" t="s">
        <v>4</v>
      </c>
      <c r="L4" s="9" t="s">
        <v>5</v>
      </c>
      <c r="M4" s="9" t="s">
        <v>6</v>
      </c>
      <c r="N4" s="10" t="s">
        <v>7</v>
      </c>
      <c r="O4" s="9" t="s">
        <v>4</v>
      </c>
      <c r="P4" s="9" t="s">
        <v>5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61" t="n">
        <v>2</v>
      </c>
      <c r="C5" s="12" t="n">
        <v>3</v>
      </c>
      <c r="D5" s="13" t="n">
        <v>4</v>
      </c>
      <c r="E5" s="13" t="n">
        <v>5</v>
      </c>
      <c r="F5" s="62" t="n">
        <v>6</v>
      </c>
      <c r="G5" s="63" t="n">
        <v>7</v>
      </c>
      <c r="H5" s="64" t="n">
        <v>8</v>
      </c>
      <c r="I5" s="64" t="n">
        <v>9</v>
      </c>
      <c r="J5" s="62" t="n">
        <v>10</v>
      </c>
      <c r="K5" s="113" t="n">
        <v>11</v>
      </c>
      <c r="L5" s="114" t="n">
        <v>12</v>
      </c>
      <c r="M5" s="114" t="n">
        <v>13</v>
      </c>
      <c r="N5" s="115" t="n">
        <v>14</v>
      </c>
      <c r="O5" s="63" t="n">
        <v>15</v>
      </c>
      <c r="P5" s="64" t="n">
        <v>16</v>
      </c>
      <c r="Q5" s="64" t="n">
        <v>17</v>
      </c>
      <c r="R5" s="62" t="n">
        <v>18</v>
      </c>
    </row>
    <row r="6" s="23" customFormat="true" ht="18.75" hidden="false" customHeight="true" outlineLevel="0" collapsed="false">
      <c r="A6" s="17" t="s">
        <v>8</v>
      </c>
      <c r="B6" s="66" t="s">
        <v>9</v>
      </c>
      <c r="C6" s="67" t="n">
        <f aca="false">SUM(C7:C11)</f>
        <v>0</v>
      </c>
      <c r="D6" s="68" t="n">
        <f aca="false">SUM(D7:D11)</f>
        <v>0</v>
      </c>
      <c r="E6" s="68" t="n">
        <f aca="false">SUM(E7:E11)</f>
        <v>0</v>
      </c>
      <c r="F6" s="72"/>
      <c r="G6" s="70" t="n">
        <f aca="false">SUM(G7:G11)</f>
        <v>0</v>
      </c>
      <c r="H6" s="69" t="n">
        <f aca="false">SUM(H7:H11)</f>
        <v>0</v>
      </c>
      <c r="I6" s="69" t="n">
        <f aca="false">SUM(I7:I11)</f>
        <v>0</v>
      </c>
      <c r="J6" s="69"/>
      <c r="K6" s="116" t="n">
        <f aca="false">SUM(K7:K11)</f>
        <v>2400</v>
      </c>
      <c r="L6" s="117" t="n">
        <f aca="false">SUM(L7:L11)</f>
        <v>2400</v>
      </c>
      <c r="M6" s="117" t="n">
        <f aca="false">SUM(M7:M11)</f>
        <v>1579</v>
      </c>
      <c r="N6" s="118" t="n">
        <f aca="false">M6/L6</f>
        <v>0.657916666666667</v>
      </c>
      <c r="O6" s="70" t="n">
        <f aca="false">SUM(O7:O11)</f>
        <v>0</v>
      </c>
      <c r="P6" s="69" t="n">
        <f aca="false">SUM(P7:P11)</f>
        <v>0</v>
      </c>
      <c r="Q6" s="69" t="n">
        <f aca="false">SUM(Q7:Q11)</f>
        <v>0</v>
      </c>
      <c r="R6" s="72"/>
    </row>
    <row r="7" customFormat="false" ht="18.75" hidden="false" customHeight="true" outlineLevel="0" collapsed="false">
      <c r="A7" s="24" t="s">
        <v>10</v>
      </c>
      <c r="B7" s="73" t="s">
        <v>11</v>
      </c>
      <c r="C7" s="74"/>
      <c r="D7" s="75"/>
      <c r="E7" s="75"/>
      <c r="F7" s="78"/>
      <c r="G7" s="77"/>
      <c r="H7" s="76"/>
      <c r="I7" s="76"/>
      <c r="J7" s="76"/>
      <c r="K7" s="119"/>
      <c r="L7" s="120"/>
      <c r="M7" s="120"/>
      <c r="N7" s="121"/>
      <c r="O7" s="77"/>
      <c r="P7" s="76"/>
      <c r="Q7" s="76"/>
      <c r="R7" s="78"/>
    </row>
    <row r="8" customFormat="false" ht="18.75" hidden="false" customHeight="true" outlineLevel="0" collapsed="false">
      <c r="A8" s="24" t="s">
        <v>12</v>
      </c>
      <c r="B8" s="73" t="s">
        <v>13</v>
      </c>
      <c r="C8" s="74"/>
      <c r="D8" s="75"/>
      <c r="E8" s="75"/>
      <c r="F8" s="78"/>
      <c r="G8" s="77"/>
      <c r="H8" s="76"/>
      <c r="I8" s="76"/>
      <c r="J8" s="76"/>
      <c r="K8" s="122" t="n">
        <v>2400</v>
      </c>
      <c r="L8" s="123" t="n">
        <v>2400</v>
      </c>
      <c r="M8" s="123" t="n">
        <v>1579</v>
      </c>
      <c r="N8" s="118" t="n">
        <f aca="false">M8/L8</f>
        <v>0.657916666666667</v>
      </c>
      <c r="O8" s="77"/>
      <c r="P8" s="76"/>
      <c r="Q8" s="76"/>
      <c r="R8" s="78"/>
    </row>
    <row r="9" customFormat="false" ht="18.75" hidden="false" customHeight="true" outlineLevel="0" collapsed="false">
      <c r="A9" s="24" t="s">
        <v>14</v>
      </c>
      <c r="B9" s="73" t="s">
        <v>15</v>
      </c>
      <c r="C9" s="74"/>
      <c r="D9" s="75"/>
      <c r="E9" s="75"/>
      <c r="F9" s="78"/>
      <c r="G9" s="77"/>
      <c r="H9" s="76"/>
      <c r="I9" s="76"/>
      <c r="J9" s="76"/>
      <c r="K9" s="119"/>
      <c r="L9" s="120"/>
      <c r="M9" s="120"/>
      <c r="N9" s="121"/>
      <c r="O9" s="77"/>
      <c r="P9" s="76"/>
      <c r="Q9" s="76"/>
      <c r="R9" s="78"/>
    </row>
    <row r="10" customFormat="false" ht="18.75" hidden="false" customHeight="true" outlineLevel="0" collapsed="false">
      <c r="A10" s="24" t="s">
        <v>16</v>
      </c>
      <c r="B10" s="79" t="s">
        <v>17</v>
      </c>
      <c r="C10" s="74"/>
      <c r="D10" s="75"/>
      <c r="E10" s="75"/>
      <c r="F10" s="78"/>
      <c r="G10" s="77"/>
      <c r="H10" s="76"/>
      <c r="I10" s="76"/>
      <c r="J10" s="76"/>
      <c r="K10" s="119"/>
      <c r="L10" s="120"/>
      <c r="M10" s="120"/>
      <c r="N10" s="121"/>
      <c r="O10" s="77"/>
      <c r="P10" s="76"/>
      <c r="Q10" s="76"/>
      <c r="R10" s="78"/>
    </row>
    <row r="11" customFormat="false" ht="18.75" hidden="false" customHeight="true" outlineLevel="0" collapsed="false">
      <c r="A11" s="24" t="s">
        <v>18</v>
      </c>
      <c r="B11" s="73" t="s">
        <v>19</v>
      </c>
      <c r="C11" s="74"/>
      <c r="D11" s="75"/>
      <c r="E11" s="75"/>
      <c r="F11" s="78"/>
      <c r="G11" s="77"/>
      <c r="H11" s="76"/>
      <c r="I11" s="76"/>
      <c r="J11" s="76"/>
      <c r="K11" s="119"/>
      <c r="L11" s="120"/>
      <c r="M11" s="120"/>
      <c r="N11" s="121"/>
      <c r="O11" s="77"/>
      <c r="P11" s="76"/>
      <c r="Q11" s="76"/>
      <c r="R11" s="78"/>
    </row>
    <row r="12" s="29" customFormat="true" ht="18.75" hidden="false" customHeight="true" outlineLevel="0" collapsed="false">
      <c r="A12" s="17" t="s">
        <v>20</v>
      </c>
      <c r="B12" s="66" t="s">
        <v>21</v>
      </c>
      <c r="C12" s="67" t="n">
        <f aca="false">SUM(C13:C15)</f>
        <v>0</v>
      </c>
      <c r="D12" s="68" t="n">
        <f aca="false">SUM(D13:D15)</f>
        <v>0</v>
      </c>
      <c r="E12" s="68" t="n">
        <f aca="false">SUM(E13:E15)</f>
        <v>0</v>
      </c>
      <c r="F12" s="72"/>
      <c r="G12" s="70" t="n">
        <f aca="false">SUM(G13:G15)</f>
        <v>0</v>
      </c>
      <c r="H12" s="69" t="n">
        <f aca="false">SUM(H13:H15)</f>
        <v>0</v>
      </c>
      <c r="I12" s="69" t="n">
        <f aca="false">SUM(I13:I15)</f>
        <v>0</v>
      </c>
      <c r="J12" s="69"/>
      <c r="K12" s="116" t="n">
        <f aca="false">SUM(K13:K15)</f>
        <v>0</v>
      </c>
      <c r="L12" s="117" t="n">
        <f aca="false">SUM(L13:L15)</f>
        <v>0</v>
      </c>
      <c r="M12" s="117" t="n">
        <f aca="false">SUM(M13:M15)</f>
        <v>0</v>
      </c>
      <c r="N12" s="124"/>
      <c r="O12" s="70" t="n">
        <f aca="false">SUM(O13:O15)</f>
        <v>0</v>
      </c>
      <c r="P12" s="69" t="n">
        <f aca="false">SUM(P13:P15)</f>
        <v>0</v>
      </c>
      <c r="Q12" s="69" t="n">
        <f aca="false">SUM(Q13:Q15)</f>
        <v>0</v>
      </c>
      <c r="R12" s="72"/>
    </row>
    <row r="13" customFormat="false" ht="18.75" hidden="false" customHeight="true" outlineLevel="0" collapsed="false">
      <c r="A13" s="24" t="s">
        <v>22</v>
      </c>
      <c r="B13" s="73" t="s">
        <v>23</v>
      </c>
      <c r="C13" s="74"/>
      <c r="D13" s="75"/>
      <c r="E13" s="75"/>
      <c r="F13" s="78"/>
      <c r="G13" s="77"/>
      <c r="H13" s="76"/>
      <c r="I13" s="76"/>
      <c r="J13" s="76"/>
      <c r="K13" s="119"/>
      <c r="L13" s="120"/>
      <c r="M13" s="120"/>
      <c r="N13" s="121"/>
      <c r="O13" s="77"/>
      <c r="P13" s="76"/>
      <c r="Q13" s="76"/>
      <c r="R13" s="78"/>
    </row>
    <row r="14" customFormat="false" ht="18.75" hidden="false" customHeight="true" outlineLevel="0" collapsed="false">
      <c r="A14" s="24" t="s">
        <v>24</v>
      </c>
      <c r="B14" s="73" t="s">
        <v>25</v>
      </c>
      <c r="C14" s="74"/>
      <c r="D14" s="75"/>
      <c r="E14" s="75"/>
      <c r="F14" s="78"/>
      <c r="G14" s="77"/>
      <c r="H14" s="76"/>
      <c r="I14" s="76"/>
      <c r="J14" s="76"/>
      <c r="K14" s="119"/>
      <c r="L14" s="120"/>
      <c r="M14" s="120"/>
      <c r="N14" s="121"/>
      <c r="O14" s="77"/>
      <c r="P14" s="76"/>
      <c r="Q14" s="76"/>
      <c r="R14" s="78"/>
    </row>
    <row r="15" customFormat="false" ht="18.75" hidden="false" customHeight="true" outlineLevel="0" collapsed="false">
      <c r="A15" s="24" t="s">
        <v>26</v>
      </c>
      <c r="B15" s="73" t="s">
        <v>27</v>
      </c>
      <c r="C15" s="74"/>
      <c r="D15" s="75"/>
      <c r="E15" s="75"/>
      <c r="F15" s="78"/>
      <c r="G15" s="77"/>
      <c r="H15" s="76"/>
      <c r="I15" s="76"/>
      <c r="J15" s="76"/>
      <c r="K15" s="119"/>
      <c r="L15" s="120"/>
      <c r="M15" s="120"/>
      <c r="N15" s="121"/>
      <c r="O15" s="77"/>
      <c r="P15" s="76"/>
      <c r="Q15" s="76"/>
      <c r="R15" s="78"/>
    </row>
    <row r="16" customFormat="false" ht="18.75" hidden="false" customHeight="true" outlineLevel="0" collapsed="false">
      <c r="A16" s="17" t="s">
        <v>28</v>
      </c>
      <c r="B16" s="66" t="s">
        <v>29</v>
      </c>
      <c r="C16" s="67" t="n">
        <f aca="false">SUM(C17:C19)</f>
        <v>339</v>
      </c>
      <c r="D16" s="68" t="n">
        <f aca="false">SUM(D17:D19)</f>
        <v>339</v>
      </c>
      <c r="E16" s="68" t="n">
        <f aca="false">SUM(E17:E19)</f>
        <v>245</v>
      </c>
      <c r="F16" s="118" t="n">
        <f aca="false">E16/D16</f>
        <v>0.722713864306785</v>
      </c>
      <c r="G16" s="70" t="n">
        <f aca="false">SUM(G17:G19)</f>
        <v>0</v>
      </c>
      <c r="H16" s="69" t="n">
        <f aca="false">SUM(H17:H19)</f>
        <v>0</v>
      </c>
      <c r="I16" s="69" t="n">
        <f aca="false">SUM(I17:I19)</f>
        <v>0</v>
      </c>
      <c r="J16" s="69"/>
      <c r="K16" s="116" t="n">
        <f aca="false">SUM(K17:K19)</f>
        <v>0</v>
      </c>
      <c r="L16" s="117" t="n">
        <f aca="false">SUM(L17:L19)</f>
        <v>0</v>
      </c>
      <c r="M16" s="117" t="n">
        <f aca="false">SUM(M17:M19)</f>
        <v>0</v>
      </c>
      <c r="N16" s="118"/>
      <c r="O16" s="70" t="n">
        <f aca="false">SUM(O17:O19)</f>
        <v>0</v>
      </c>
      <c r="P16" s="69" t="n">
        <f aca="false">SUM(P17:P19)</f>
        <v>0</v>
      </c>
      <c r="Q16" s="69" t="n">
        <f aca="false">SUM(Q17:Q19)</f>
        <v>0</v>
      </c>
      <c r="R16" s="72"/>
    </row>
    <row r="17" customFormat="false" ht="18.75" hidden="false" customHeight="true" outlineLevel="0" collapsed="false">
      <c r="A17" s="24" t="s">
        <v>30</v>
      </c>
      <c r="B17" s="73" t="s">
        <v>31</v>
      </c>
      <c r="C17" s="81"/>
      <c r="D17" s="82"/>
      <c r="E17" s="75"/>
      <c r="F17" s="78"/>
      <c r="G17" s="83"/>
      <c r="H17" s="84"/>
      <c r="I17" s="76"/>
      <c r="J17" s="76"/>
      <c r="K17" s="119"/>
      <c r="L17" s="120"/>
      <c r="M17" s="120"/>
      <c r="N17" s="121"/>
      <c r="O17" s="83"/>
      <c r="P17" s="84"/>
      <c r="Q17" s="76"/>
      <c r="R17" s="78"/>
    </row>
    <row r="18" customFormat="false" ht="18.75" hidden="false" customHeight="true" outlineLevel="0" collapsed="false">
      <c r="A18" s="24" t="s">
        <v>32</v>
      </c>
      <c r="B18" s="73" t="s">
        <v>33</v>
      </c>
      <c r="C18" s="74" t="n">
        <v>339</v>
      </c>
      <c r="D18" s="75" t="n">
        <v>339</v>
      </c>
      <c r="E18" s="75" t="n">
        <v>245</v>
      </c>
      <c r="F18" s="118" t="n">
        <f aca="false">E18/D18</f>
        <v>0.722713864306785</v>
      </c>
      <c r="G18" s="77"/>
      <c r="H18" s="76"/>
      <c r="I18" s="76"/>
      <c r="J18" s="76"/>
      <c r="K18" s="119"/>
      <c r="L18" s="120"/>
      <c r="M18" s="120"/>
      <c r="N18" s="118"/>
      <c r="O18" s="77"/>
      <c r="P18" s="76"/>
      <c r="Q18" s="76"/>
      <c r="R18" s="78"/>
    </row>
    <row r="19" customFormat="false" ht="18.75" hidden="false" customHeight="true" outlineLevel="0" collapsed="false">
      <c r="A19" s="24" t="s">
        <v>34</v>
      </c>
      <c r="B19" s="73" t="s">
        <v>35</v>
      </c>
      <c r="C19" s="81"/>
      <c r="D19" s="82"/>
      <c r="E19" s="75"/>
      <c r="F19" s="78"/>
      <c r="G19" s="83"/>
      <c r="H19" s="84"/>
      <c r="I19" s="76"/>
      <c r="J19" s="76"/>
      <c r="K19" s="119"/>
      <c r="L19" s="120"/>
      <c r="M19" s="120"/>
      <c r="N19" s="121"/>
      <c r="O19" s="83"/>
      <c r="P19" s="84"/>
      <c r="Q19" s="76"/>
      <c r="R19" s="78"/>
    </row>
    <row r="20" s="29" customFormat="true" ht="18.75" hidden="false" customHeight="true" outlineLevel="0" collapsed="false">
      <c r="A20" s="17" t="s">
        <v>36</v>
      </c>
      <c r="B20" s="66" t="s">
        <v>37</v>
      </c>
      <c r="C20" s="67" t="n">
        <f aca="false">SUM(C21+C22)</f>
        <v>0</v>
      </c>
      <c r="D20" s="68" t="n">
        <f aca="false">SUM(D21+D22)</f>
        <v>0</v>
      </c>
      <c r="E20" s="68" t="n">
        <f aca="false">SUM(E21+E22)</f>
        <v>0</v>
      </c>
      <c r="F20" s="72"/>
      <c r="G20" s="70" t="n">
        <f aca="false">SUM(G21+G22)</f>
        <v>0</v>
      </c>
      <c r="H20" s="69" t="n">
        <f aca="false">SUM(H21+H22)</f>
        <v>0</v>
      </c>
      <c r="I20" s="69" t="n">
        <f aca="false">SUM(I21+I22)</f>
        <v>0</v>
      </c>
      <c r="J20" s="69"/>
      <c r="K20" s="116" t="n">
        <f aca="false">SUM(K21+K22)</f>
        <v>0</v>
      </c>
      <c r="L20" s="117" t="n">
        <f aca="false">SUM(L21+L22)</f>
        <v>0</v>
      </c>
      <c r="M20" s="117" t="n">
        <f aca="false">SUM(M21+M22)</f>
        <v>0</v>
      </c>
      <c r="N20" s="124"/>
      <c r="O20" s="70" t="n">
        <f aca="false">SUM(O21+O22)</f>
        <v>0</v>
      </c>
      <c r="P20" s="69" t="n">
        <f aca="false">SUM(P21+P22)</f>
        <v>0</v>
      </c>
      <c r="Q20" s="69" t="n">
        <f aca="false">SUM(Q21+Q22)</f>
        <v>0</v>
      </c>
      <c r="R20" s="72"/>
    </row>
    <row r="21" customFormat="false" ht="18.75" hidden="false" customHeight="true" outlineLevel="0" collapsed="false">
      <c r="A21" s="24" t="s">
        <v>38</v>
      </c>
      <c r="B21" s="73" t="s">
        <v>39</v>
      </c>
      <c r="C21" s="74"/>
      <c r="D21" s="75"/>
      <c r="E21" s="75"/>
      <c r="F21" s="78"/>
      <c r="G21" s="77"/>
      <c r="H21" s="76"/>
      <c r="I21" s="76"/>
      <c r="J21" s="76"/>
      <c r="K21" s="119"/>
      <c r="L21" s="120"/>
      <c r="M21" s="120"/>
      <c r="N21" s="121"/>
      <c r="O21" s="77"/>
      <c r="P21" s="76"/>
      <c r="Q21" s="76"/>
      <c r="R21" s="78"/>
    </row>
    <row r="22" s="29" customFormat="true" ht="18.75" hidden="false" customHeight="true" outlineLevel="0" collapsed="false">
      <c r="A22" s="24" t="s">
        <v>40</v>
      </c>
      <c r="B22" s="73" t="s">
        <v>41</v>
      </c>
      <c r="C22" s="74"/>
      <c r="D22" s="75"/>
      <c r="E22" s="75"/>
      <c r="F22" s="78"/>
      <c r="G22" s="77"/>
      <c r="H22" s="76"/>
      <c r="I22" s="76"/>
      <c r="J22" s="76"/>
      <c r="K22" s="119"/>
      <c r="L22" s="120"/>
      <c r="M22" s="120"/>
      <c r="N22" s="121"/>
      <c r="O22" s="77"/>
      <c r="P22" s="76"/>
      <c r="Q22" s="76"/>
      <c r="R22" s="78"/>
    </row>
    <row r="23" customFormat="false" ht="18.75" hidden="false" customHeight="true" outlineLevel="0" collapsed="false">
      <c r="A23" s="17" t="s">
        <v>42</v>
      </c>
      <c r="B23" s="66" t="s">
        <v>43</v>
      </c>
      <c r="C23" s="67" t="n">
        <f aca="false">SUM(C24+C25+C26)</f>
        <v>0</v>
      </c>
      <c r="D23" s="68" t="n">
        <f aca="false">SUM(D24+D25+D26)</f>
        <v>0</v>
      </c>
      <c r="E23" s="68" t="n">
        <f aca="false">SUM(E24+E25+E26)</f>
        <v>0</v>
      </c>
      <c r="F23" s="72"/>
      <c r="G23" s="70" t="n">
        <f aca="false">SUM(G24+G25+G26)</f>
        <v>0</v>
      </c>
      <c r="H23" s="69" t="n">
        <f aca="false">SUM(H24+H25+H26)</f>
        <v>0</v>
      </c>
      <c r="I23" s="69" t="n">
        <f aca="false">SUM(I24+I25+I26)</f>
        <v>0</v>
      </c>
      <c r="J23" s="69"/>
      <c r="K23" s="116" t="n">
        <f aca="false">SUM(K24+K25+K26)</f>
        <v>0</v>
      </c>
      <c r="L23" s="117" t="n">
        <f aca="false">SUM(L24+L25+L26)</f>
        <v>0</v>
      </c>
      <c r="M23" s="117" t="n">
        <f aca="false">SUM(M24+M25+M26)</f>
        <v>0</v>
      </c>
      <c r="N23" s="124"/>
      <c r="O23" s="70" t="n">
        <f aca="false">SUM(O24+O25+O26)</f>
        <v>0</v>
      </c>
      <c r="P23" s="69" t="n">
        <f aca="false">SUM(P24+P25+P26)</f>
        <v>0</v>
      </c>
      <c r="Q23" s="69" t="n">
        <f aca="false">SUM(Q24+Q25+Q26)</f>
        <v>0</v>
      </c>
      <c r="R23" s="72"/>
    </row>
    <row r="24" customFormat="false" ht="18.75" hidden="false" customHeight="true" outlineLevel="0" collapsed="false">
      <c r="A24" s="24" t="s">
        <v>44</v>
      </c>
      <c r="B24" s="73" t="s">
        <v>45</v>
      </c>
      <c r="C24" s="74"/>
      <c r="D24" s="75"/>
      <c r="E24" s="75"/>
      <c r="F24" s="78"/>
      <c r="G24" s="77"/>
      <c r="H24" s="76"/>
      <c r="I24" s="76"/>
      <c r="J24" s="76"/>
      <c r="K24" s="119"/>
      <c r="L24" s="120"/>
      <c r="M24" s="120"/>
      <c r="N24" s="121"/>
      <c r="O24" s="77"/>
      <c r="P24" s="76"/>
      <c r="Q24" s="76"/>
      <c r="R24" s="78"/>
    </row>
    <row r="25" customFormat="false" ht="18.75" hidden="false" customHeight="true" outlineLevel="0" collapsed="false">
      <c r="A25" s="24" t="s">
        <v>46</v>
      </c>
      <c r="B25" s="73" t="s">
        <v>47</v>
      </c>
      <c r="C25" s="74"/>
      <c r="D25" s="75"/>
      <c r="E25" s="75"/>
      <c r="F25" s="78"/>
      <c r="G25" s="77"/>
      <c r="H25" s="76"/>
      <c r="I25" s="76"/>
      <c r="J25" s="76"/>
      <c r="K25" s="119"/>
      <c r="L25" s="120"/>
      <c r="M25" s="120"/>
      <c r="N25" s="121"/>
      <c r="O25" s="77"/>
      <c r="P25" s="76"/>
      <c r="Q25" s="76"/>
      <c r="R25" s="78"/>
    </row>
    <row r="26" customFormat="false" ht="18.75" hidden="false" customHeight="true" outlineLevel="0" collapsed="false">
      <c r="A26" s="24" t="s">
        <v>48</v>
      </c>
      <c r="B26" s="73" t="s">
        <v>49</v>
      </c>
      <c r="C26" s="74"/>
      <c r="D26" s="75"/>
      <c r="E26" s="75"/>
      <c r="F26" s="78"/>
      <c r="G26" s="77"/>
      <c r="H26" s="76"/>
      <c r="I26" s="76"/>
      <c r="J26" s="76"/>
      <c r="K26" s="119"/>
      <c r="L26" s="120"/>
      <c r="M26" s="120"/>
      <c r="N26" s="121"/>
      <c r="O26" s="77"/>
      <c r="P26" s="76"/>
      <c r="Q26" s="76"/>
      <c r="R26" s="78"/>
    </row>
    <row r="27" s="29" customFormat="true" ht="18.75" hidden="false" customHeight="true" outlineLevel="0" collapsed="false">
      <c r="A27" s="17" t="s">
        <v>50</v>
      </c>
      <c r="B27" s="66" t="s">
        <v>51</v>
      </c>
      <c r="C27" s="67" t="n">
        <f aca="false">C6+C12+C16+C20+C23</f>
        <v>339</v>
      </c>
      <c r="D27" s="68" t="n">
        <f aca="false">D6+D12+D16+D20+D23</f>
        <v>339</v>
      </c>
      <c r="E27" s="68" t="n">
        <f aca="false">E6+E12+E16+E20+E23</f>
        <v>245</v>
      </c>
      <c r="F27" s="118" t="n">
        <f aca="false">E27/D27</f>
        <v>0.722713864306785</v>
      </c>
      <c r="G27" s="70" t="n">
        <f aca="false">G6+G12+G16+G20+G23</f>
        <v>0</v>
      </c>
      <c r="H27" s="69" t="n">
        <f aca="false">H6+H12+H16+H20+H23</f>
        <v>0</v>
      </c>
      <c r="I27" s="69" t="n">
        <f aca="false">I6+I12+I16+I20+I23</f>
        <v>0</v>
      </c>
      <c r="J27" s="69"/>
      <c r="K27" s="116" t="n">
        <f aca="false">K6+K12+K16+K20+K23</f>
        <v>2400</v>
      </c>
      <c r="L27" s="117" t="n">
        <f aca="false">L6+L12+L16+L20+L23</f>
        <v>2400</v>
      </c>
      <c r="M27" s="117" t="n">
        <f aca="false">M6+M12+M16+M20+M23</f>
        <v>1579</v>
      </c>
      <c r="N27" s="118" t="n">
        <f aca="false">M27/L27</f>
        <v>0.657916666666667</v>
      </c>
      <c r="O27" s="70" t="n">
        <f aca="false">O6+O12+O16+O20+O23</f>
        <v>0</v>
      </c>
      <c r="P27" s="69" t="n">
        <f aca="false">P6+P12+P16+P20+P23</f>
        <v>0</v>
      </c>
      <c r="Q27" s="69" t="n">
        <f aca="false">Q6+Q12+Q16+Q20+Q23</f>
        <v>0</v>
      </c>
      <c r="R27" s="72"/>
    </row>
    <row r="28" customFormat="false" ht="18.75" hidden="false" customHeight="true" outlineLevel="0" collapsed="false">
      <c r="A28" s="24" t="s">
        <v>52</v>
      </c>
      <c r="B28" s="30" t="s">
        <v>59</v>
      </c>
      <c r="C28" s="74"/>
      <c r="D28" s="75"/>
      <c r="E28" s="75"/>
      <c r="F28" s="78"/>
      <c r="G28" s="77"/>
      <c r="H28" s="76"/>
      <c r="I28" s="76"/>
      <c r="J28" s="76"/>
      <c r="K28" s="119"/>
      <c r="L28" s="120"/>
      <c r="M28" s="120"/>
      <c r="N28" s="121"/>
      <c r="O28" s="77"/>
      <c r="P28" s="76"/>
      <c r="Q28" s="76"/>
      <c r="R28" s="78"/>
    </row>
    <row r="29" customFormat="false" ht="18.75" hidden="false" customHeight="true" outlineLevel="0" collapsed="false">
      <c r="A29" s="24" t="s">
        <v>54</v>
      </c>
      <c r="B29" s="30" t="s">
        <v>55</v>
      </c>
      <c r="C29" s="74"/>
      <c r="D29" s="75"/>
      <c r="E29" s="75"/>
      <c r="F29" s="78"/>
      <c r="G29" s="77"/>
      <c r="H29" s="76"/>
      <c r="I29" s="76"/>
      <c r="J29" s="76"/>
      <c r="K29" s="119"/>
      <c r="L29" s="120"/>
      <c r="M29" s="120"/>
      <c r="N29" s="121"/>
      <c r="O29" s="77"/>
      <c r="P29" s="76"/>
      <c r="Q29" s="76"/>
      <c r="R29" s="78"/>
    </row>
    <row r="30" s="29" customFormat="true" ht="18.75" hidden="false" customHeight="true" outlineLevel="0" collapsed="false">
      <c r="A30" s="41" t="s">
        <v>56</v>
      </c>
      <c r="B30" s="86" t="s">
        <v>61</v>
      </c>
      <c r="C30" s="87" t="n">
        <f aca="false">SUM(C27:C29)</f>
        <v>339</v>
      </c>
      <c r="D30" s="88" t="n">
        <f aca="false">SUM(D27:D29)</f>
        <v>339</v>
      </c>
      <c r="E30" s="88" t="n">
        <f aca="false">SUM(E27:E29)</f>
        <v>245</v>
      </c>
      <c r="F30" s="125" t="n">
        <f aca="false">E30/D30</f>
        <v>0.722713864306785</v>
      </c>
      <c r="G30" s="90" t="n">
        <f aca="false">SUM(G27:G29)</f>
        <v>0</v>
      </c>
      <c r="H30" s="91" t="n">
        <f aca="false">SUM(H27:H29)</f>
        <v>0</v>
      </c>
      <c r="I30" s="91" t="n">
        <f aca="false">SUM(I27:I29)</f>
        <v>0</v>
      </c>
      <c r="J30" s="91"/>
      <c r="K30" s="126" t="n">
        <f aca="false">SUM(K27:K29)</f>
        <v>2400</v>
      </c>
      <c r="L30" s="127" t="n">
        <f aca="false">SUM(L27:L29)</f>
        <v>2400</v>
      </c>
      <c r="M30" s="127" t="n">
        <f aca="false">SUM(M27:M29)</f>
        <v>1579</v>
      </c>
      <c r="N30" s="125" t="n">
        <f aca="false">M30/L30</f>
        <v>0.657916666666667</v>
      </c>
      <c r="O30" s="90" t="n">
        <f aca="false">SUM(O27:O29)</f>
        <v>0</v>
      </c>
      <c r="P30" s="91" t="n">
        <f aca="false">SUM(P27:P29)</f>
        <v>0</v>
      </c>
      <c r="Q30" s="91" t="n">
        <f aca="false">SUM(Q27:Q29)</f>
        <v>0</v>
      </c>
      <c r="R30" s="92"/>
    </row>
    <row r="31" customFormat="false" ht="15" hidden="false" customHeight="false" outlineLevel="0" collapsed="false">
      <c r="A31" s="1"/>
      <c r="C31" s="107"/>
      <c r="D31" s="107"/>
      <c r="E31" s="107"/>
      <c r="F31" s="107"/>
      <c r="G31" s="107"/>
      <c r="H31" s="107"/>
      <c r="J31" s="1"/>
      <c r="L31" s="51"/>
      <c r="M31" s="109" t="s">
        <v>63</v>
      </c>
      <c r="N31" s="93"/>
      <c r="O31" s="93"/>
      <c r="P31" s="93"/>
      <c r="Q31" s="108"/>
      <c r="R31" s="21"/>
    </row>
    <row r="32" customFormat="false" ht="15" hidden="false" customHeight="false" outlineLevel="0" collapsed="false">
      <c r="D32" s="107"/>
      <c r="E32" s="107"/>
      <c r="F32" s="107"/>
      <c r="G32" s="107"/>
      <c r="I32" s="1"/>
      <c r="L32" s="97"/>
      <c r="M32" s="46" t="s">
        <v>63</v>
      </c>
      <c r="N32" s="109"/>
      <c r="O32" s="109"/>
      <c r="P32" s="109"/>
      <c r="Q32" s="51"/>
      <c r="R32" s="21"/>
    </row>
    <row r="33" customFormat="false" ht="15" hidden="false" customHeight="false" outlineLevel="0" collapsed="false">
      <c r="C33" s="107"/>
      <c r="D33" s="107"/>
      <c r="E33" s="107" t="s">
        <v>63</v>
      </c>
      <c r="F33" s="107"/>
      <c r="G33" s="93"/>
      <c r="L33" s="51"/>
      <c r="M33" s="46" t="s">
        <v>63</v>
      </c>
      <c r="N33" s="46"/>
      <c r="O33" s="46"/>
      <c r="P33" s="46"/>
      <c r="Q33" s="97"/>
      <c r="R33" s="21"/>
    </row>
    <row r="34" customFormat="false" ht="15" hidden="false" customHeight="false" outlineLevel="0" collapsed="false">
      <c r="C34" s="45"/>
      <c r="D34" s="45"/>
      <c r="E34" s="45"/>
      <c r="F34" s="45"/>
      <c r="G34" s="51"/>
      <c r="H34" s="46"/>
      <c r="M34" s="0" t="s">
        <v>63</v>
      </c>
      <c r="N34" s="46"/>
      <c r="O34" s="46"/>
      <c r="P34" s="46"/>
      <c r="Q34" s="51"/>
      <c r="R34" s="21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I. félévi bevételek szakfeladatonként</oddHeader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7" min="6" style="0" width="8.7"/>
    <col collapsed="false" customWidth="true" hidden="false" outlineLevel="0" max="8" min="8" style="0" width="8.14"/>
    <col collapsed="false" customWidth="true" hidden="false" outlineLevel="0" max="9" min="9" style="0" width="9.56"/>
    <col collapsed="false" customWidth="true" hidden="false" outlineLevel="0" max="11" min="10" style="0" width="8.7"/>
    <col collapsed="false" customWidth="true" hidden="false" outlineLevel="0" max="12" min="12" style="0" width="8.14"/>
    <col collapsed="false" customWidth="true" hidden="false" outlineLevel="0" max="13" min="13" style="0" width="9.41"/>
    <col collapsed="false" customWidth="true" hidden="false" outlineLevel="0" max="15" min="14" style="0" width="8.7"/>
    <col collapsed="false" customWidth="true" hidden="fals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8.41"/>
  </cols>
  <sheetData>
    <row r="1" customFormat="false" ht="21" hidden="false" customHeight="true" outlineLevel="0" collapsed="false">
      <c r="C1" s="52"/>
      <c r="D1" s="52"/>
      <c r="E1" s="52"/>
      <c r="F1" s="52"/>
      <c r="G1" s="52"/>
      <c r="M1" s="3" t="s">
        <v>0</v>
      </c>
      <c r="N1" s="3"/>
      <c r="O1" s="3"/>
      <c r="P1" s="3"/>
      <c r="Q1" s="3"/>
      <c r="R1" s="2"/>
    </row>
    <row r="2" customFormat="false" ht="18" hidden="false" customHeight="true" outlineLevel="0" collapsed="false">
      <c r="A2" s="4" t="s">
        <v>1</v>
      </c>
      <c r="B2" s="53" t="s">
        <v>3</v>
      </c>
      <c r="C2" s="98" t="s">
        <v>76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7.25" hidden="false" customHeight="true" outlineLevel="0" collapsed="false">
      <c r="A3" s="4"/>
      <c r="B3" s="53"/>
      <c r="C3" s="55" t="s">
        <v>90</v>
      </c>
      <c r="D3" s="55"/>
      <c r="E3" s="55"/>
      <c r="F3" s="55"/>
      <c r="G3" s="55" t="s">
        <v>91</v>
      </c>
      <c r="H3" s="55"/>
      <c r="I3" s="55"/>
      <c r="J3" s="55"/>
      <c r="K3" s="55" t="s">
        <v>92</v>
      </c>
      <c r="L3" s="55"/>
      <c r="M3" s="55"/>
      <c r="N3" s="55"/>
      <c r="O3" s="55" t="s">
        <v>93</v>
      </c>
      <c r="P3" s="55"/>
      <c r="Q3" s="55"/>
      <c r="R3" s="55"/>
    </row>
    <row r="4" customFormat="false" ht="28.15" hidden="false" customHeight="true" outlineLevel="0" collapsed="false">
      <c r="A4" s="4"/>
      <c r="B4" s="53"/>
      <c r="C4" s="9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9" t="s">
        <v>4</v>
      </c>
      <c r="L4" s="9" t="s">
        <v>5</v>
      </c>
      <c r="M4" s="9" t="s">
        <v>6</v>
      </c>
      <c r="N4" s="10" t="s">
        <v>7</v>
      </c>
      <c r="O4" s="9" t="s">
        <v>4</v>
      </c>
      <c r="P4" s="9" t="s">
        <v>5</v>
      </c>
      <c r="Q4" s="9" t="s">
        <v>6</v>
      </c>
      <c r="R4" s="10" t="s">
        <v>7</v>
      </c>
    </row>
    <row r="5" s="16" customFormat="true" ht="12.75" hidden="false" customHeight="false" outlineLevel="0" collapsed="false">
      <c r="A5" s="12" t="n">
        <v>1</v>
      </c>
      <c r="B5" s="61" t="n">
        <v>2</v>
      </c>
      <c r="C5" s="12" t="n">
        <v>3</v>
      </c>
      <c r="D5" s="13" t="n">
        <v>4</v>
      </c>
      <c r="E5" s="13" t="n">
        <v>5</v>
      </c>
      <c r="F5" s="62" t="n">
        <v>6</v>
      </c>
      <c r="G5" s="63" t="n">
        <v>7</v>
      </c>
      <c r="H5" s="64" t="n">
        <v>8</v>
      </c>
      <c r="I5" s="64" t="n">
        <v>9</v>
      </c>
      <c r="J5" s="62" t="n">
        <v>10</v>
      </c>
      <c r="K5" s="63" t="n">
        <v>11</v>
      </c>
      <c r="L5" s="64" t="n">
        <v>12</v>
      </c>
      <c r="M5" s="64" t="n">
        <v>13</v>
      </c>
      <c r="N5" s="62" t="n">
        <v>14</v>
      </c>
      <c r="O5" s="63" t="n">
        <v>15</v>
      </c>
      <c r="P5" s="64" t="n">
        <v>16</v>
      </c>
      <c r="Q5" s="64" t="n">
        <v>17</v>
      </c>
      <c r="R5" s="62" t="n">
        <v>18</v>
      </c>
    </row>
    <row r="6" s="23" customFormat="true" ht="18.75" hidden="false" customHeight="true" outlineLevel="0" collapsed="false">
      <c r="A6" s="17" t="s">
        <v>8</v>
      </c>
      <c r="B6" s="66" t="s">
        <v>9</v>
      </c>
      <c r="C6" s="67" t="n">
        <f aca="false">SUM(C7:C11)</f>
        <v>0</v>
      </c>
      <c r="D6" s="68" t="n">
        <f aca="false">SUM(D7:D11)</f>
        <v>0</v>
      </c>
      <c r="E6" s="68" t="n">
        <f aca="false">SUM(E7:E11)</f>
        <v>0</v>
      </c>
      <c r="F6" s="69"/>
      <c r="G6" s="70" t="n">
        <f aca="false">SUM(G7:G11)</f>
        <v>0</v>
      </c>
      <c r="H6" s="69" t="n">
        <f aca="false">SUM(H7:H11)</f>
        <v>0</v>
      </c>
      <c r="I6" s="69" t="n">
        <f aca="false">SUM(I7:I11)</f>
        <v>0</v>
      </c>
      <c r="J6" s="69"/>
      <c r="K6" s="70" t="n">
        <f aca="false">SUM(K7:K11)</f>
        <v>0</v>
      </c>
      <c r="L6" s="69" t="n">
        <f aca="false">SUM(L7:L11)</f>
        <v>0</v>
      </c>
      <c r="M6" s="69" t="n">
        <f aca="false">SUM(M7:M11)</f>
        <v>0</v>
      </c>
      <c r="N6" s="69"/>
      <c r="O6" s="70" t="n">
        <f aca="false">SUM(O7:O11)</f>
        <v>66</v>
      </c>
      <c r="P6" s="69" t="n">
        <f aca="false">SUM(P7:P11)</f>
        <v>66</v>
      </c>
      <c r="Q6" s="69" t="n">
        <f aca="false">SUM(Q7:Q11)</f>
        <v>0</v>
      </c>
      <c r="R6" s="20" t="n">
        <f aca="false">Q6/P6</f>
        <v>0</v>
      </c>
    </row>
    <row r="7" customFormat="false" ht="18.75" hidden="false" customHeight="true" outlineLevel="0" collapsed="false">
      <c r="A7" s="24" t="s">
        <v>10</v>
      </c>
      <c r="B7" s="73" t="s">
        <v>11</v>
      </c>
      <c r="C7" s="74"/>
      <c r="D7" s="75"/>
      <c r="E7" s="75"/>
      <c r="F7" s="76"/>
      <c r="G7" s="77"/>
      <c r="H7" s="76"/>
      <c r="I7" s="76"/>
      <c r="J7" s="76"/>
      <c r="K7" s="77"/>
      <c r="L7" s="76"/>
      <c r="M7" s="76"/>
      <c r="N7" s="76"/>
      <c r="O7" s="77"/>
      <c r="P7" s="76"/>
      <c r="Q7" s="76"/>
      <c r="R7" s="78"/>
    </row>
    <row r="8" customFormat="false" ht="18.75" hidden="false" customHeight="true" outlineLevel="0" collapsed="false">
      <c r="A8" s="24" t="s">
        <v>12</v>
      </c>
      <c r="B8" s="73" t="s">
        <v>13</v>
      </c>
      <c r="C8" s="74"/>
      <c r="D8" s="75"/>
      <c r="E8" s="75"/>
      <c r="F8" s="76"/>
      <c r="G8" s="77"/>
      <c r="H8" s="76"/>
      <c r="I8" s="76"/>
      <c r="J8" s="76"/>
      <c r="K8" s="77"/>
      <c r="L8" s="76"/>
      <c r="M8" s="76"/>
      <c r="N8" s="76"/>
      <c r="O8" s="77" t="n">
        <v>66</v>
      </c>
      <c r="P8" s="76" t="n">
        <v>66</v>
      </c>
      <c r="Q8" s="76"/>
      <c r="R8" s="20" t="n">
        <f aca="false">Q8/P8</f>
        <v>0</v>
      </c>
    </row>
    <row r="9" customFormat="false" ht="18.75" hidden="false" customHeight="true" outlineLevel="0" collapsed="false">
      <c r="A9" s="24" t="s">
        <v>14</v>
      </c>
      <c r="B9" s="73" t="s">
        <v>15</v>
      </c>
      <c r="C9" s="74"/>
      <c r="D9" s="75"/>
      <c r="E9" s="75"/>
      <c r="F9" s="76"/>
      <c r="G9" s="77"/>
      <c r="H9" s="76"/>
      <c r="I9" s="76"/>
      <c r="J9" s="76"/>
      <c r="K9" s="77"/>
      <c r="L9" s="76"/>
      <c r="M9" s="76"/>
      <c r="N9" s="76"/>
      <c r="O9" s="77"/>
      <c r="P9" s="76"/>
      <c r="Q9" s="76"/>
      <c r="R9" s="78"/>
    </row>
    <row r="10" customFormat="false" ht="18.75" hidden="false" customHeight="true" outlineLevel="0" collapsed="false">
      <c r="A10" s="24" t="s">
        <v>16</v>
      </c>
      <c r="B10" s="79" t="s">
        <v>17</v>
      </c>
      <c r="C10" s="74"/>
      <c r="D10" s="75"/>
      <c r="E10" s="75"/>
      <c r="F10" s="76"/>
      <c r="G10" s="77"/>
      <c r="H10" s="76"/>
      <c r="I10" s="76"/>
      <c r="J10" s="76"/>
      <c r="K10" s="77"/>
      <c r="L10" s="76"/>
      <c r="M10" s="76"/>
      <c r="N10" s="76"/>
      <c r="O10" s="77"/>
      <c r="P10" s="76"/>
      <c r="Q10" s="76"/>
      <c r="R10" s="78"/>
    </row>
    <row r="11" customFormat="false" ht="18.75" hidden="false" customHeight="true" outlineLevel="0" collapsed="false">
      <c r="A11" s="24" t="s">
        <v>18</v>
      </c>
      <c r="B11" s="73" t="s">
        <v>19</v>
      </c>
      <c r="C11" s="74"/>
      <c r="D11" s="75"/>
      <c r="E11" s="75"/>
      <c r="F11" s="76"/>
      <c r="G11" s="77"/>
      <c r="H11" s="76"/>
      <c r="I11" s="76"/>
      <c r="J11" s="76"/>
      <c r="K11" s="77"/>
      <c r="L11" s="76"/>
      <c r="M11" s="76"/>
      <c r="N11" s="76"/>
      <c r="O11" s="77"/>
      <c r="P11" s="76"/>
      <c r="Q11" s="76"/>
      <c r="R11" s="78"/>
    </row>
    <row r="12" s="29" customFormat="true" ht="18.75" hidden="false" customHeight="true" outlineLevel="0" collapsed="false">
      <c r="A12" s="17" t="s">
        <v>20</v>
      </c>
      <c r="B12" s="66" t="s">
        <v>21</v>
      </c>
      <c r="C12" s="67" t="n">
        <f aca="false">SUM(C13:C15)</f>
        <v>0</v>
      </c>
      <c r="D12" s="68" t="n">
        <f aca="false">SUM(D13:D15)</f>
        <v>0</v>
      </c>
      <c r="E12" s="68" t="n">
        <f aca="false">SUM(E13:E15)</f>
        <v>0</v>
      </c>
      <c r="F12" s="69"/>
      <c r="G12" s="70" t="n">
        <f aca="false">SUM(G13:G15)</f>
        <v>0</v>
      </c>
      <c r="H12" s="69" t="n">
        <f aca="false">SUM(H13:H15)</f>
        <v>0</v>
      </c>
      <c r="I12" s="69" t="n">
        <f aca="false">SUM(I13:I15)</f>
        <v>0</v>
      </c>
      <c r="J12" s="69"/>
      <c r="K12" s="70" t="n">
        <f aca="false">SUM(K13:K15)</f>
        <v>0</v>
      </c>
      <c r="L12" s="69" t="n">
        <f aca="false">SUM(L13:L15)</f>
        <v>0</v>
      </c>
      <c r="M12" s="69" t="n">
        <f aca="false">SUM(M13:M15)</f>
        <v>0</v>
      </c>
      <c r="N12" s="69"/>
      <c r="O12" s="70" t="n">
        <f aca="false">SUM(O13:O15)</f>
        <v>0</v>
      </c>
      <c r="P12" s="69" t="n">
        <f aca="false">SUM(P13:P15)</f>
        <v>0</v>
      </c>
      <c r="Q12" s="69" t="n">
        <f aca="false">SUM(Q13:Q15)</f>
        <v>0</v>
      </c>
      <c r="R12" s="72"/>
    </row>
    <row r="13" customFormat="false" ht="18.75" hidden="false" customHeight="true" outlineLevel="0" collapsed="false">
      <c r="A13" s="24" t="s">
        <v>22</v>
      </c>
      <c r="B13" s="73" t="s">
        <v>23</v>
      </c>
      <c r="C13" s="74"/>
      <c r="D13" s="75"/>
      <c r="E13" s="75"/>
      <c r="F13" s="76"/>
      <c r="G13" s="77"/>
      <c r="H13" s="76"/>
      <c r="I13" s="76"/>
      <c r="J13" s="76"/>
      <c r="K13" s="77"/>
      <c r="L13" s="76"/>
      <c r="M13" s="76"/>
      <c r="N13" s="76"/>
      <c r="O13" s="77"/>
      <c r="P13" s="76"/>
      <c r="Q13" s="76"/>
      <c r="R13" s="78"/>
    </row>
    <row r="14" customFormat="false" ht="18.75" hidden="false" customHeight="true" outlineLevel="0" collapsed="false">
      <c r="A14" s="24" t="s">
        <v>24</v>
      </c>
      <c r="B14" s="73" t="s">
        <v>25</v>
      </c>
      <c r="C14" s="74"/>
      <c r="D14" s="75"/>
      <c r="E14" s="75"/>
      <c r="F14" s="76"/>
      <c r="G14" s="77"/>
      <c r="H14" s="76"/>
      <c r="I14" s="76"/>
      <c r="J14" s="76"/>
      <c r="K14" s="77"/>
      <c r="L14" s="76"/>
      <c r="M14" s="76"/>
      <c r="N14" s="76"/>
      <c r="O14" s="77"/>
      <c r="P14" s="76"/>
      <c r="Q14" s="76"/>
      <c r="R14" s="78"/>
    </row>
    <row r="15" customFormat="false" ht="18.75" hidden="false" customHeight="true" outlineLevel="0" collapsed="false">
      <c r="A15" s="24" t="s">
        <v>26</v>
      </c>
      <c r="B15" s="73" t="s">
        <v>27</v>
      </c>
      <c r="C15" s="74"/>
      <c r="D15" s="75"/>
      <c r="E15" s="75"/>
      <c r="F15" s="76"/>
      <c r="G15" s="77"/>
      <c r="H15" s="76"/>
      <c r="I15" s="76"/>
      <c r="J15" s="76"/>
      <c r="K15" s="77"/>
      <c r="L15" s="76"/>
      <c r="M15" s="76"/>
      <c r="N15" s="76"/>
      <c r="O15" s="77"/>
      <c r="P15" s="76"/>
      <c r="Q15" s="76"/>
      <c r="R15" s="78"/>
    </row>
    <row r="16" customFormat="false" ht="18.75" hidden="false" customHeight="true" outlineLevel="0" collapsed="false">
      <c r="A16" s="17" t="s">
        <v>28</v>
      </c>
      <c r="B16" s="66" t="s">
        <v>29</v>
      </c>
      <c r="C16" s="67" t="n">
        <f aca="false">SUM(C17:C19)</f>
        <v>0</v>
      </c>
      <c r="D16" s="68" t="n">
        <f aca="false">SUM(D17:D19)</f>
        <v>0</v>
      </c>
      <c r="E16" s="68" t="n">
        <f aca="false">SUM(E17:E19)</f>
        <v>0</v>
      </c>
      <c r="F16" s="69"/>
      <c r="G16" s="70" t="n">
        <f aca="false">SUM(G17:G19)</f>
        <v>0</v>
      </c>
      <c r="H16" s="69" t="n">
        <f aca="false">SUM(H17:H19)</f>
        <v>0</v>
      </c>
      <c r="I16" s="69" t="n">
        <f aca="false">SUM(I17:I19)</f>
        <v>0</v>
      </c>
      <c r="J16" s="69"/>
      <c r="K16" s="70" t="n">
        <f aca="false">SUM(K17:K19)</f>
        <v>2588</v>
      </c>
      <c r="L16" s="69" t="n">
        <f aca="false">SUM(L17:L19)</f>
        <v>2588</v>
      </c>
      <c r="M16" s="69" t="n">
        <f aca="false">SUM(M17:M19)</f>
        <v>0</v>
      </c>
      <c r="N16" s="69"/>
      <c r="O16" s="70" t="n">
        <f aca="false">SUM(O17:O19)</f>
        <v>0</v>
      </c>
      <c r="P16" s="69" t="n">
        <f aca="false">SUM(P17:P19)</f>
        <v>0</v>
      </c>
      <c r="Q16" s="69" t="n">
        <f aca="false">SUM(Q17:Q19)</f>
        <v>0</v>
      </c>
      <c r="R16" s="72"/>
    </row>
    <row r="17" customFormat="false" ht="18.75" hidden="false" customHeight="true" outlineLevel="0" collapsed="false">
      <c r="A17" s="24" t="s">
        <v>30</v>
      </c>
      <c r="B17" s="73" t="s">
        <v>31</v>
      </c>
      <c r="C17" s="81"/>
      <c r="D17" s="82"/>
      <c r="E17" s="75"/>
      <c r="F17" s="76"/>
      <c r="G17" s="83"/>
      <c r="H17" s="84"/>
      <c r="I17" s="76"/>
      <c r="J17" s="76"/>
      <c r="K17" s="83"/>
      <c r="L17" s="84"/>
      <c r="M17" s="76"/>
      <c r="N17" s="76"/>
      <c r="O17" s="83"/>
      <c r="P17" s="84"/>
      <c r="Q17" s="76"/>
      <c r="R17" s="78"/>
    </row>
    <row r="18" customFormat="false" ht="18.75" hidden="false" customHeight="true" outlineLevel="0" collapsed="false">
      <c r="A18" s="24" t="s">
        <v>32</v>
      </c>
      <c r="B18" s="73" t="s">
        <v>33</v>
      </c>
      <c r="C18" s="74"/>
      <c r="D18" s="75"/>
      <c r="E18" s="75"/>
      <c r="F18" s="76"/>
      <c r="G18" s="77"/>
      <c r="H18" s="76" t="n">
        <v>0</v>
      </c>
      <c r="I18" s="76"/>
      <c r="J18" s="76"/>
      <c r="K18" s="77" t="n">
        <v>2588</v>
      </c>
      <c r="L18" s="76" t="n">
        <v>2588</v>
      </c>
      <c r="M18" s="76"/>
      <c r="N18" s="76"/>
      <c r="O18" s="77"/>
      <c r="P18" s="76"/>
      <c r="Q18" s="76"/>
      <c r="R18" s="78"/>
    </row>
    <row r="19" customFormat="false" ht="18.75" hidden="false" customHeight="true" outlineLevel="0" collapsed="false">
      <c r="A19" s="24" t="s">
        <v>34</v>
      </c>
      <c r="B19" s="73" t="s">
        <v>35</v>
      </c>
      <c r="C19" s="81"/>
      <c r="D19" s="82"/>
      <c r="E19" s="75"/>
      <c r="F19" s="76"/>
      <c r="G19" s="83"/>
      <c r="H19" s="84"/>
      <c r="I19" s="76"/>
      <c r="J19" s="76"/>
      <c r="K19" s="83"/>
      <c r="L19" s="84"/>
      <c r="M19" s="76"/>
      <c r="N19" s="76"/>
      <c r="O19" s="83"/>
      <c r="P19" s="84"/>
      <c r="Q19" s="76"/>
      <c r="R19" s="78"/>
    </row>
    <row r="20" s="29" customFormat="true" ht="18.75" hidden="false" customHeight="true" outlineLevel="0" collapsed="false">
      <c r="A20" s="17" t="s">
        <v>36</v>
      </c>
      <c r="B20" s="66" t="s">
        <v>37</v>
      </c>
      <c r="C20" s="67" t="n">
        <f aca="false">SUM(C21+C22)</f>
        <v>0</v>
      </c>
      <c r="D20" s="68" t="n">
        <f aca="false">SUM(D21+D22)</f>
        <v>0</v>
      </c>
      <c r="E20" s="68" t="n">
        <f aca="false">SUM(E21+E22)</f>
        <v>0</v>
      </c>
      <c r="F20" s="69"/>
      <c r="G20" s="70" t="n">
        <f aca="false">SUM(G21+G22)</f>
        <v>0</v>
      </c>
      <c r="H20" s="69" t="n">
        <f aca="false">SUM(H21+H22)</f>
        <v>0</v>
      </c>
      <c r="I20" s="69" t="n">
        <f aca="false">SUM(I21+I22)</f>
        <v>0</v>
      </c>
      <c r="J20" s="69"/>
      <c r="K20" s="70" t="n">
        <f aca="false">SUM(K21+K22)</f>
        <v>0</v>
      </c>
      <c r="L20" s="69" t="n">
        <f aca="false">SUM(L21+L22)</f>
        <v>0</v>
      </c>
      <c r="M20" s="69" t="n">
        <f aca="false">SUM(M21+M22)</f>
        <v>0</v>
      </c>
      <c r="N20" s="69"/>
      <c r="O20" s="70" t="n">
        <f aca="false">SUM(O21+O22)</f>
        <v>0</v>
      </c>
      <c r="P20" s="69" t="n">
        <f aca="false">SUM(P21+P22)</f>
        <v>0</v>
      </c>
      <c r="Q20" s="69" t="n">
        <f aca="false">SUM(Q21+Q22)</f>
        <v>0</v>
      </c>
      <c r="R20" s="72"/>
    </row>
    <row r="21" customFormat="false" ht="18.75" hidden="false" customHeight="true" outlineLevel="0" collapsed="false">
      <c r="A21" s="24" t="s">
        <v>38</v>
      </c>
      <c r="B21" s="73" t="s">
        <v>39</v>
      </c>
      <c r="C21" s="74"/>
      <c r="D21" s="75"/>
      <c r="E21" s="75"/>
      <c r="F21" s="76"/>
      <c r="G21" s="77"/>
      <c r="H21" s="76"/>
      <c r="I21" s="76"/>
      <c r="J21" s="76"/>
      <c r="K21" s="77"/>
      <c r="L21" s="76"/>
      <c r="M21" s="76"/>
      <c r="N21" s="76"/>
      <c r="O21" s="77"/>
      <c r="P21" s="76"/>
      <c r="Q21" s="76"/>
      <c r="R21" s="78"/>
    </row>
    <row r="22" s="29" customFormat="true" ht="18.75" hidden="false" customHeight="true" outlineLevel="0" collapsed="false">
      <c r="A22" s="24" t="s">
        <v>40</v>
      </c>
      <c r="B22" s="73" t="s">
        <v>41</v>
      </c>
      <c r="C22" s="74"/>
      <c r="D22" s="75"/>
      <c r="E22" s="75"/>
      <c r="F22" s="76"/>
      <c r="G22" s="77"/>
      <c r="H22" s="76"/>
      <c r="I22" s="76"/>
      <c r="J22" s="76"/>
      <c r="K22" s="77"/>
      <c r="L22" s="76"/>
      <c r="M22" s="76"/>
      <c r="N22" s="76"/>
      <c r="O22" s="77"/>
      <c r="P22" s="76"/>
      <c r="Q22" s="76"/>
      <c r="R22" s="78"/>
    </row>
    <row r="23" customFormat="false" ht="18.75" hidden="false" customHeight="true" outlineLevel="0" collapsed="false">
      <c r="A23" s="17" t="s">
        <v>42</v>
      </c>
      <c r="B23" s="66" t="s">
        <v>43</v>
      </c>
      <c r="C23" s="67" t="n">
        <f aca="false">SUM(C24+C25+C26)</f>
        <v>0</v>
      </c>
      <c r="D23" s="68" t="n">
        <f aca="false">SUM(D24+D25+D26)</f>
        <v>0</v>
      </c>
      <c r="E23" s="68" t="n">
        <f aca="false">SUM(E24+E25+E26)</f>
        <v>0</v>
      </c>
      <c r="F23" s="69"/>
      <c r="G23" s="70" t="n">
        <f aca="false">SUM(G24+G25+G26)</f>
        <v>0</v>
      </c>
      <c r="H23" s="69" t="n">
        <f aca="false">SUM(H24+H25+H26)</f>
        <v>0</v>
      </c>
      <c r="I23" s="69" t="n">
        <f aca="false">SUM(I24+I25+I26)</f>
        <v>0</v>
      </c>
      <c r="J23" s="69"/>
      <c r="K23" s="70" t="n">
        <f aca="false">SUM(K24+K25+K26)</f>
        <v>0</v>
      </c>
      <c r="L23" s="69" t="n">
        <f aca="false">SUM(L24+L25+L26)</f>
        <v>0</v>
      </c>
      <c r="M23" s="69" t="n">
        <f aca="false">SUM(M24+M25+M26)</f>
        <v>0</v>
      </c>
      <c r="N23" s="69"/>
      <c r="O23" s="70" t="n">
        <f aca="false">SUM(O24+O25+O26)</f>
        <v>0</v>
      </c>
      <c r="P23" s="69" t="n">
        <f aca="false">SUM(P24+P25+P26)</f>
        <v>0</v>
      </c>
      <c r="Q23" s="69" t="n">
        <f aca="false">SUM(Q24+Q25+Q26)</f>
        <v>0</v>
      </c>
      <c r="R23" s="72"/>
    </row>
    <row r="24" customFormat="false" ht="18.75" hidden="false" customHeight="true" outlineLevel="0" collapsed="false">
      <c r="A24" s="24" t="s">
        <v>44</v>
      </c>
      <c r="B24" s="73" t="s">
        <v>45</v>
      </c>
      <c r="C24" s="74"/>
      <c r="D24" s="75"/>
      <c r="E24" s="75"/>
      <c r="F24" s="76"/>
      <c r="G24" s="77"/>
      <c r="H24" s="76"/>
      <c r="I24" s="76"/>
      <c r="J24" s="76"/>
      <c r="K24" s="77"/>
      <c r="L24" s="76"/>
      <c r="M24" s="76"/>
      <c r="N24" s="76"/>
      <c r="O24" s="77"/>
      <c r="P24" s="76"/>
      <c r="Q24" s="76"/>
      <c r="R24" s="78"/>
    </row>
    <row r="25" customFormat="false" ht="18.75" hidden="false" customHeight="true" outlineLevel="0" collapsed="false">
      <c r="A25" s="24" t="s">
        <v>46</v>
      </c>
      <c r="B25" s="73" t="s">
        <v>47</v>
      </c>
      <c r="C25" s="74"/>
      <c r="D25" s="75"/>
      <c r="E25" s="75"/>
      <c r="F25" s="76"/>
      <c r="G25" s="77"/>
      <c r="H25" s="76"/>
      <c r="I25" s="76"/>
      <c r="J25" s="76"/>
      <c r="K25" s="77"/>
      <c r="L25" s="76"/>
      <c r="M25" s="76"/>
      <c r="N25" s="76"/>
      <c r="O25" s="77"/>
      <c r="P25" s="76"/>
      <c r="Q25" s="76"/>
      <c r="R25" s="78"/>
    </row>
    <row r="26" customFormat="false" ht="18.75" hidden="false" customHeight="true" outlineLevel="0" collapsed="false">
      <c r="A26" s="24" t="s">
        <v>48</v>
      </c>
      <c r="B26" s="73" t="s">
        <v>49</v>
      </c>
      <c r="C26" s="74"/>
      <c r="D26" s="75"/>
      <c r="E26" s="75"/>
      <c r="F26" s="76"/>
      <c r="G26" s="77"/>
      <c r="H26" s="76"/>
      <c r="I26" s="76"/>
      <c r="J26" s="76"/>
      <c r="K26" s="77"/>
      <c r="L26" s="76"/>
      <c r="M26" s="76"/>
      <c r="N26" s="76"/>
      <c r="O26" s="77"/>
      <c r="P26" s="76"/>
      <c r="Q26" s="76"/>
      <c r="R26" s="78"/>
    </row>
    <row r="27" s="29" customFormat="true" ht="18.75" hidden="false" customHeight="true" outlineLevel="0" collapsed="false">
      <c r="A27" s="17" t="s">
        <v>50</v>
      </c>
      <c r="B27" s="66" t="s">
        <v>51</v>
      </c>
      <c r="C27" s="67" t="n">
        <f aca="false">C6+C12+C16+C20+C23</f>
        <v>0</v>
      </c>
      <c r="D27" s="68" t="n">
        <f aca="false">D6+D12+D16+D20+D23</f>
        <v>0</v>
      </c>
      <c r="E27" s="68" t="n">
        <f aca="false">E6+E12+E16+E20+E23</f>
        <v>0</v>
      </c>
      <c r="F27" s="69"/>
      <c r="G27" s="70" t="n">
        <f aca="false">G6+G12+G16+G20+G23</f>
        <v>0</v>
      </c>
      <c r="H27" s="69" t="n">
        <f aca="false">H6+H12+H16+H20+H23</f>
        <v>0</v>
      </c>
      <c r="I27" s="69" t="n">
        <f aca="false">I6+I12+I16+I20+I23</f>
        <v>0</v>
      </c>
      <c r="J27" s="69"/>
      <c r="K27" s="70" t="n">
        <f aca="false">K6+K12+K16+K20+K23</f>
        <v>2588</v>
      </c>
      <c r="L27" s="69" t="n">
        <f aca="false">L6+L12+L16+L20+L23</f>
        <v>2588</v>
      </c>
      <c r="M27" s="69" t="n">
        <f aca="false">M6+M12+M16+M20+M23</f>
        <v>0</v>
      </c>
      <c r="N27" s="69"/>
      <c r="O27" s="70" t="n">
        <f aca="false">O6+O12+O16+O20+O23</f>
        <v>66</v>
      </c>
      <c r="P27" s="69" t="n">
        <f aca="false">P6+P12+P16+P20+P23</f>
        <v>66</v>
      </c>
      <c r="Q27" s="69" t="n">
        <f aca="false">Q6+Q12+Q16+Q20+Q23</f>
        <v>0</v>
      </c>
      <c r="R27" s="20" t="n">
        <f aca="false">Q27/P27</f>
        <v>0</v>
      </c>
    </row>
    <row r="28" customFormat="false" ht="18.75" hidden="false" customHeight="true" outlineLevel="0" collapsed="false">
      <c r="A28" s="24" t="s">
        <v>52</v>
      </c>
      <c r="B28" s="30" t="s">
        <v>59</v>
      </c>
      <c r="C28" s="74"/>
      <c r="D28" s="75"/>
      <c r="E28" s="75"/>
      <c r="F28" s="76"/>
      <c r="G28" s="77"/>
      <c r="H28" s="76"/>
      <c r="I28" s="76"/>
      <c r="J28" s="76"/>
      <c r="K28" s="77"/>
      <c r="L28" s="76"/>
      <c r="M28" s="76"/>
      <c r="N28" s="76"/>
      <c r="O28" s="77"/>
      <c r="P28" s="76"/>
      <c r="Q28" s="76"/>
      <c r="R28" s="78"/>
    </row>
    <row r="29" customFormat="false" ht="18.75" hidden="false" customHeight="true" outlineLevel="0" collapsed="false">
      <c r="A29" s="24" t="s">
        <v>54</v>
      </c>
      <c r="B29" s="30" t="s">
        <v>55</v>
      </c>
      <c r="C29" s="74"/>
      <c r="D29" s="75"/>
      <c r="E29" s="75"/>
      <c r="F29" s="76"/>
      <c r="G29" s="77"/>
      <c r="H29" s="76"/>
      <c r="I29" s="76"/>
      <c r="J29" s="76"/>
      <c r="K29" s="77"/>
      <c r="L29" s="76"/>
      <c r="M29" s="76"/>
      <c r="N29" s="76"/>
      <c r="O29" s="77"/>
      <c r="P29" s="76"/>
      <c r="Q29" s="76"/>
      <c r="R29" s="78"/>
    </row>
    <row r="30" s="29" customFormat="true" ht="18.75" hidden="false" customHeight="true" outlineLevel="0" collapsed="false">
      <c r="A30" s="41" t="s">
        <v>56</v>
      </c>
      <c r="B30" s="86" t="s">
        <v>61</v>
      </c>
      <c r="C30" s="87" t="n">
        <f aca="false">SUM(C27:C29)</f>
        <v>0</v>
      </c>
      <c r="D30" s="88" t="n">
        <f aca="false">SUM(D27:D29)</f>
        <v>0</v>
      </c>
      <c r="E30" s="88" t="n">
        <f aca="false">SUM(E27:E29)</f>
        <v>0</v>
      </c>
      <c r="F30" s="91"/>
      <c r="G30" s="90" t="n">
        <f aca="false">SUM(G27:G29)</f>
        <v>0</v>
      </c>
      <c r="H30" s="91" t="n">
        <f aca="false">SUM(H27:H29)</f>
        <v>0</v>
      </c>
      <c r="I30" s="91" t="n">
        <f aca="false">SUM(I27:I29)</f>
        <v>0</v>
      </c>
      <c r="J30" s="91"/>
      <c r="K30" s="90" t="n">
        <f aca="false">SUM(K27:K29)</f>
        <v>2588</v>
      </c>
      <c r="L30" s="91" t="n">
        <f aca="false">SUM(L27:L29)</f>
        <v>2588</v>
      </c>
      <c r="M30" s="91" t="n">
        <f aca="false">SUM(M27:M29)</f>
        <v>0</v>
      </c>
      <c r="N30" s="91"/>
      <c r="O30" s="90" t="n">
        <f aca="false">SUM(O27:O29)</f>
        <v>66</v>
      </c>
      <c r="P30" s="91" t="n">
        <f aca="false">SUM(P27:P29)</f>
        <v>66</v>
      </c>
      <c r="Q30" s="91" t="n">
        <f aca="false">SUM(Q27:Q29)</f>
        <v>0</v>
      </c>
      <c r="R30" s="20" t="n">
        <f aca="false">Q30/P30</f>
        <v>0</v>
      </c>
    </row>
    <row r="31" customFormat="false" ht="15" hidden="false" customHeight="false" outlineLevel="0" collapsed="false">
      <c r="A31" s="1"/>
      <c r="B31" s="1"/>
      <c r="C31" s="93"/>
      <c r="D31" s="93"/>
      <c r="E31" s="93"/>
      <c r="F31" s="93"/>
      <c r="G31" s="51" t="str">
        <f aca="false">IF(D31=0," ",E31/D31*100)</f>
        <v> </v>
      </c>
      <c r="H31" s="107"/>
      <c r="I31" s="107"/>
      <c r="J31" s="107"/>
      <c r="K31" s="107"/>
      <c r="L31" s="51" t="str">
        <f aca="false">IF(I31=0," ",J31/I31*100)</f>
        <v> </v>
      </c>
      <c r="M31" s="107"/>
      <c r="N31" s="107"/>
      <c r="O31" s="107"/>
      <c r="P31" s="107"/>
      <c r="Q31" s="51" t="str">
        <f aca="false">IF(O31=0," ",O31/N31*100)</f>
        <v> </v>
      </c>
      <c r="R31" s="21"/>
    </row>
    <row r="32" customFormat="false" ht="15" hidden="false" customHeight="false" outlineLevel="0" collapsed="false">
      <c r="B32" s="1"/>
      <c r="C32" s="46"/>
      <c r="D32" s="46"/>
      <c r="E32" s="46"/>
      <c r="F32" s="47"/>
      <c r="G32" s="51"/>
      <c r="H32" s="45"/>
      <c r="I32" s="45"/>
      <c r="J32" s="45"/>
      <c r="K32" s="45"/>
      <c r="L32" s="51"/>
      <c r="M32" s="45"/>
      <c r="N32" s="45"/>
      <c r="O32" s="45"/>
      <c r="P32" s="45"/>
      <c r="Q32" s="51"/>
      <c r="R32" s="21"/>
    </row>
    <row r="33" customFormat="false" ht="15" hidden="false" customHeight="false" outlineLevel="0" collapsed="false">
      <c r="C33" s="46"/>
      <c r="D33" s="46"/>
      <c r="E33" s="46"/>
      <c r="F33" s="46"/>
      <c r="G33" s="51"/>
      <c r="H33" s="107"/>
      <c r="I33" s="107"/>
      <c r="J33" s="107"/>
      <c r="K33" s="107"/>
      <c r="L33" s="51"/>
      <c r="M33" s="45"/>
      <c r="N33" s="45"/>
      <c r="O33" s="45"/>
      <c r="P33" s="45"/>
      <c r="Q33" s="51"/>
      <c r="R33" s="21"/>
    </row>
    <row r="34" customFormat="false" ht="15" hidden="false" customHeight="false" outlineLevel="0" collapsed="false">
      <c r="C34" s="46"/>
      <c r="D34" s="46"/>
      <c r="E34" s="46"/>
      <c r="F34" s="46"/>
      <c r="G34" s="51"/>
      <c r="H34" s="45"/>
      <c r="I34" s="45"/>
      <c r="J34" s="45"/>
      <c r="K34" s="45"/>
      <c r="L34" s="51"/>
      <c r="M34" s="45"/>
      <c r="N34" s="45"/>
      <c r="O34" s="45"/>
      <c r="P34" s="45"/>
      <c r="Q34" s="51"/>
      <c r="R34" s="21"/>
    </row>
    <row r="35" customFormat="false" ht="15" hidden="false" customHeight="false" outlineLevel="0" collapsed="false">
      <c r="C35" s="46"/>
      <c r="D35" s="46"/>
      <c r="E35" s="46"/>
      <c r="F35" s="46"/>
      <c r="G35" s="51"/>
    </row>
  </sheetData>
  <mergeCells count="9">
    <mergeCell ref="C1:G1"/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I.félévi bevételek szakfeladatonként</oddHeader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56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52"/>
      <c r="D1" s="52"/>
      <c r="E1" s="52"/>
      <c r="F1" s="52"/>
      <c r="G1" s="52"/>
    </row>
    <row r="2" customFormat="false" ht="17.25" hidden="false" customHeight="true" outlineLevel="0" collapsed="false">
      <c r="A2" s="4" t="s">
        <v>1</v>
      </c>
      <c r="B2" s="53" t="s">
        <v>3</v>
      </c>
      <c r="C2" s="98" t="s">
        <v>76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7.25" hidden="false" customHeight="true" outlineLevel="0" collapsed="false">
      <c r="A3" s="4"/>
      <c r="B3" s="53"/>
      <c r="C3" s="55" t="s">
        <v>94</v>
      </c>
      <c r="D3" s="55"/>
      <c r="E3" s="55"/>
      <c r="F3" s="55"/>
      <c r="G3" s="55" t="s">
        <v>95</v>
      </c>
      <c r="H3" s="55"/>
      <c r="I3" s="55"/>
      <c r="J3" s="55"/>
      <c r="K3" s="128" t="s">
        <v>96</v>
      </c>
      <c r="L3" s="128"/>
      <c r="M3" s="128"/>
      <c r="N3" s="128"/>
    </row>
    <row r="4" customFormat="false" ht="28.15" hidden="false" customHeight="true" outlineLevel="0" collapsed="false">
      <c r="A4" s="4"/>
      <c r="B4" s="53"/>
      <c r="C4" s="9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9" t="s">
        <v>4</v>
      </c>
      <c r="L4" s="9" t="s">
        <v>5</v>
      </c>
      <c r="M4" s="9" t="s">
        <v>6</v>
      </c>
      <c r="N4" s="10" t="s">
        <v>7</v>
      </c>
    </row>
    <row r="5" s="16" customFormat="true" ht="15.6" hidden="false" customHeight="true" outlineLevel="0" collapsed="false">
      <c r="A5" s="12" t="n">
        <v>1</v>
      </c>
      <c r="B5" s="61" t="n">
        <v>2</v>
      </c>
      <c r="C5" s="12" t="n">
        <v>3</v>
      </c>
      <c r="D5" s="13" t="n">
        <v>4</v>
      </c>
      <c r="E5" s="13" t="n">
        <v>5</v>
      </c>
      <c r="F5" s="62" t="n">
        <v>6</v>
      </c>
      <c r="G5" s="63" t="n">
        <v>7</v>
      </c>
      <c r="H5" s="64" t="n">
        <v>8</v>
      </c>
      <c r="I5" s="64" t="n">
        <v>9</v>
      </c>
      <c r="J5" s="62" t="n">
        <v>10</v>
      </c>
      <c r="K5" s="63" t="n">
        <v>11</v>
      </c>
      <c r="L5" s="64" t="n">
        <v>12</v>
      </c>
      <c r="M5" s="64" t="n">
        <v>13</v>
      </c>
      <c r="N5" s="62" t="n">
        <v>14</v>
      </c>
    </row>
    <row r="6" s="23" customFormat="true" ht="18.75" hidden="false" customHeight="true" outlineLevel="0" collapsed="false">
      <c r="A6" s="17" t="s">
        <v>8</v>
      </c>
      <c r="B6" s="66" t="s">
        <v>9</v>
      </c>
      <c r="C6" s="67" t="n">
        <f aca="false">SUM(C7:C11)</f>
        <v>654</v>
      </c>
      <c r="D6" s="68" t="n">
        <f aca="false">SUM(D7:D11)</f>
        <v>654</v>
      </c>
      <c r="E6" s="68" t="n">
        <f aca="false">SUM(E7:E11)</f>
        <v>310</v>
      </c>
      <c r="F6" s="80" t="n">
        <f aca="false">E6/D6</f>
        <v>0.474006116207951</v>
      </c>
      <c r="G6" s="70" t="n">
        <f aca="false">SUM(G7:G11)</f>
        <v>100</v>
      </c>
      <c r="H6" s="69" t="n">
        <f aca="false">SUM(H7:H11)</f>
        <v>100</v>
      </c>
      <c r="I6" s="69" t="n">
        <f aca="false">SUM(I7:I11)</f>
        <v>10</v>
      </c>
      <c r="J6" s="80" t="n">
        <f aca="false">I6/H6</f>
        <v>0.1</v>
      </c>
      <c r="K6" s="70" t="n">
        <f aca="false">SUM(K7:K11)</f>
        <v>0</v>
      </c>
      <c r="L6" s="69" t="n">
        <f aca="false">SUM(L7:L11)</f>
        <v>0</v>
      </c>
      <c r="M6" s="69" t="n">
        <f aca="false">SUM(M7:M11)</f>
        <v>0</v>
      </c>
      <c r="N6" s="72"/>
    </row>
    <row r="7" customFormat="false" ht="18.75" hidden="false" customHeight="true" outlineLevel="0" collapsed="false">
      <c r="A7" s="24" t="s">
        <v>10</v>
      </c>
      <c r="B7" s="73" t="s">
        <v>11</v>
      </c>
      <c r="C7" s="74"/>
      <c r="D7" s="75"/>
      <c r="E7" s="75"/>
      <c r="F7" s="76"/>
      <c r="G7" s="77"/>
      <c r="H7" s="76"/>
      <c r="I7" s="76"/>
      <c r="J7" s="76"/>
      <c r="K7" s="77"/>
      <c r="L7" s="76"/>
      <c r="M7" s="76"/>
      <c r="N7" s="78"/>
    </row>
    <row r="8" customFormat="false" ht="18.75" hidden="false" customHeight="true" outlineLevel="0" collapsed="false">
      <c r="A8" s="17" t="s">
        <v>12</v>
      </c>
      <c r="B8" s="73" t="s">
        <v>13</v>
      </c>
      <c r="C8" s="74" t="n">
        <v>642</v>
      </c>
      <c r="D8" s="75" t="n">
        <v>642</v>
      </c>
      <c r="E8" s="75" t="n">
        <v>308</v>
      </c>
      <c r="F8" s="80" t="n">
        <f aca="false">E8/D8</f>
        <v>0.479750778816199</v>
      </c>
      <c r="G8" s="77" t="n">
        <v>100</v>
      </c>
      <c r="H8" s="76" t="n">
        <v>100</v>
      </c>
      <c r="I8" s="76" t="n">
        <v>10</v>
      </c>
      <c r="J8" s="80" t="n">
        <f aca="false">I8/H8</f>
        <v>0.1</v>
      </c>
      <c r="K8" s="77"/>
      <c r="L8" s="76"/>
      <c r="M8" s="76"/>
      <c r="N8" s="78"/>
    </row>
    <row r="9" customFormat="false" ht="18.75" hidden="false" customHeight="true" outlineLevel="0" collapsed="false">
      <c r="A9" s="24" t="s">
        <v>14</v>
      </c>
      <c r="B9" s="73" t="s">
        <v>15</v>
      </c>
      <c r="C9" s="74" t="n">
        <v>12</v>
      </c>
      <c r="D9" s="75" t="n">
        <v>12</v>
      </c>
      <c r="E9" s="75" t="n">
        <v>2</v>
      </c>
      <c r="F9" s="80" t="n">
        <f aca="false">E9/D9</f>
        <v>0.166666666666667</v>
      </c>
      <c r="G9" s="77"/>
      <c r="H9" s="76"/>
      <c r="I9" s="76"/>
      <c r="J9" s="76"/>
      <c r="K9" s="77"/>
      <c r="L9" s="76"/>
      <c r="M9" s="76"/>
      <c r="N9" s="78"/>
    </row>
    <row r="10" customFormat="false" ht="18.75" hidden="false" customHeight="true" outlineLevel="0" collapsed="false">
      <c r="A10" s="17" t="s">
        <v>16</v>
      </c>
      <c r="B10" s="79" t="s">
        <v>17</v>
      </c>
      <c r="C10" s="74"/>
      <c r="D10" s="75"/>
      <c r="E10" s="75"/>
      <c r="F10" s="76"/>
      <c r="G10" s="77"/>
      <c r="H10" s="76"/>
      <c r="I10" s="76"/>
      <c r="J10" s="76"/>
      <c r="K10" s="77"/>
      <c r="L10" s="76"/>
      <c r="M10" s="76"/>
      <c r="N10" s="78"/>
    </row>
    <row r="11" customFormat="false" ht="18.75" hidden="false" customHeight="true" outlineLevel="0" collapsed="false">
      <c r="A11" s="24" t="s">
        <v>18</v>
      </c>
      <c r="B11" s="73" t="s">
        <v>19</v>
      </c>
      <c r="C11" s="74"/>
      <c r="D11" s="75"/>
      <c r="E11" s="75"/>
      <c r="F11" s="76"/>
      <c r="G11" s="77"/>
      <c r="H11" s="76"/>
      <c r="I11" s="76"/>
      <c r="J11" s="76"/>
      <c r="K11" s="77"/>
      <c r="L11" s="76"/>
      <c r="M11" s="76"/>
      <c r="N11" s="78"/>
    </row>
    <row r="12" s="29" customFormat="true" ht="18.75" hidden="false" customHeight="true" outlineLevel="0" collapsed="false">
      <c r="A12" s="17" t="s">
        <v>20</v>
      </c>
      <c r="B12" s="66" t="s">
        <v>21</v>
      </c>
      <c r="C12" s="67" t="n">
        <f aca="false">SUM(C13:C15)</f>
        <v>0</v>
      </c>
      <c r="D12" s="68" t="n">
        <f aca="false">SUM(D13:D15)</f>
        <v>0</v>
      </c>
      <c r="E12" s="68" t="n">
        <f aca="false">SUM(E13:E15)</f>
        <v>0</v>
      </c>
      <c r="F12" s="69"/>
      <c r="G12" s="70" t="n">
        <f aca="false">SUM(G13:G15)</f>
        <v>0</v>
      </c>
      <c r="H12" s="69" t="n">
        <f aca="false">SUM(H13:H15)</f>
        <v>0</v>
      </c>
      <c r="I12" s="69" t="n">
        <f aca="false">SUM(I13:I15)</f>
        <v>0</v>
      </c>
      <c r="J12" s="69"/>
      <c r="K12" s="70" t="n">
        <f aca="false">SUM(K13:K15)</f>
        <v>0</v>
      </c>
      <c r="L12" s="69" t="n">
        <f aca="false">SUM(L13:L15)</f>
        <v>0</v>
      </c>
      <c r="M12" s="69" t="n">
        <f aca="false">SUM(M13:M15)</f>
        <v>0</v>
      </c>
      <c r="N12" s="72"/>
    </row>
    <row r="13" customFormat="false" ht="18.75" hidden="false" customHeight="true" outlineLevel="0" collapsed="false">
      <c r="A13" s="24" t="s">
        <v>22</v>
      </c>
      <c r="B13" s="73" t="s">
        <v>23</v>
      </c>
      <c r="C13" s="74"/>
      <c r="D13" s="75"/>
      <c r="E13" s="75"/>
      <c r="F13" s="76"/>
      <c r="G13" s="77"/>
      <c r="H13" s="76"/>
      <c r="I13" s="76"/>
      <c r="J13" s="76"/>
      <c r="K13" s="77"/>
      <c r="L13" s="76"/>
      <c r="M13" s="76"/>
      <c r="N13" s="78"/>
    </row>
    <row r="14" customFormat="false" ht="18.75" hidden="false" customHeight="true" outlineLevel="0" collapsed="false">
      <c r="A14" s="17" t="s">
        <v>24</v>
      </c>
      <c r="B14" s="73" t="s">
        <v>25</v>
      </c>
      <c r="C14" s="74"/>
      <c r="D14" s="75"/>
      <c r="E14" s="75"/>
      <c r="F14" s="76"/>
      <c r="G14" s="77"/>
      <c r="H14" s="76"/>
      <c r="I14" s="76"/>
      <c r="J14" s="76"/>
      <c r="K14" s="77"/>
      <c r="L14" s="76"/>
      <c r="M14" s="76"/>
      <c r="N14" s="78"/>
    </row>
    <row r="15" customFormat="false" ht="18.75" hidden="false" customHeight="true" outlineLevel="0" collapsed="false">
      <c r="A15" s="24" t="s">
        <v>26</v>
      </c>
      <c r="B15" s="73" t="s">
        <v>27</v>
      </c>
      <c r="C15" s="74"/>
      <c r="D15" s="75"/>
      <c r="E15" s="75"/>
      <c r="F15" s="76"/>
      <c r="G15" s="77"/>
      <c r="H15" s="76"/>
      <c r="I15" s="76"/>
      <c r="J15" s="76"/>
      <c r="K15" s="77"/>
      <c r="L15" s="76"/>
      <c r="M15" s="76"/>
      <c r="N15" s="78"/>
    </row>
    <row r="16" customFormat="false" ht="18.75" hidden="false" customHeight="true" outlineLevel="0" collapsed="false">
      <c r="A16" s="17" t="s">
        <v>28</v>
      </c>
      <c r="B16" s="66" t="s">
        <v>29</v>
      </c>
      <c r="C16" s="67" t="n">
        <f aca="false">SUM(C17:C19)</f>
        <v>0</v>
      </c>
      <c r="D16" s="68" t="n">
        <f aca="false">SUM(D17:D19)</f>
        <v>0</v>
      </c>
      <c r="E16" s="68" t="n">
        <f aca="false">SUM(E17:E19)</f>
        <v>0</v>
      </c>
      <c r="F16" s="69"/>
      <c r="G16" s="70" t="n">
        <f aca="false">SUM(G17:G19)</f>
        <v>0</v>
      </c>
      <c r="H16" s="69" t="n">
        <f aca="false">SUM(H17:H19)</f>
        <v>0</v>
      </c>
      <c r="I16" s="69" t="n">
        <f aca="false">SUM(I17:I19)</f>
        <v>0</v>
      </c>
      <c r="J16" s="69"/>
      <c r="K16" s="70" t="n">
        <f aca="false">SUM(K17:K19)</f>
        <v>0</v>
      </c>
      <c r="L16" s="69" t="n">
        <f aca="false">SUM(L17:L19)</f>
        <v>0</v>
      </c>
      <c r="M16" s="69" t="n">
        <f aca="false">SUM(M17:M19)</f>
        <v>0</v>
      </c>
      <c r="N16" s="72"/>
    </row>
    <row r="17" customFormat="false" ht="18.75" hidden="false" customHeight="true" outlineLevel="0" collapsed="false">
      <c r="A17" s="24" t="s">
        <v>30</v>
      </c>
      <c r="B17" s="73" t="s">
        <v>31</v>
      </c>
      <c r="C17" s="81"/>
      <c r="D17" s="82"/>
      <c r="E17" s="75"/>
      <c r="F17" s="76"/>
      <c r="G17" s="83"/>
      <c r="H17" s="84"/>
      <c r="I17" s="76"/>
      <c r="J17" s="76"/>
      <c r="K17" s="83"/>
      <c r="L17" s="84"/>
      <c r="M17" s="76"/>
      <c r="N17" s="78"/>
    </row>
    <row r="18" customFormat="false" ht="18.75" hidden="false" customHeight="true" outlineLevel="0" collapsed="false">
      <c r="A18" s="17" t="s">
        <v>32</v>
      </c>
      <c r="B18" s="73" t="s">
        <v>33</v>
      </c>
      <c r="C18" s="74"/>
      <c r="D18" s="75"/>
      <c r="E18" s="75"/>
      <c r="F18" s="76"/>
      <c r="G18" s="77"/>
      <c r="H18" s="76"/>
      <c r="I18" s="76"/>
      <c r="J18" s="76"/>
      <c r="K18" s="77"/>
      <c r="L18" s="76"/>
      <c r="M18" s="76"/>
      <c r="N18" s="78"/>
    </row>
    <row r="19" customFormat="false" ht="18.75" hidden="false" customHeight="true" outlineLevel="0" collapsed="false">
      <c r="A19" s="24" t="s">
        <v>34</v>
      </c>
      <c r="B19" s="73" t="s">
        <v>35</v>
      </c>
      <c r="C19" s="81"/>
      <c r="D19" s="82"/>
      <c r="E19" s="75"/>
      <c r="F19" s="76"/>
      <c r="G19" s="83"/>
      <c r="H19" s="84"/>
      <c r="I19" s="76"/>
      <c r="J19" s="76"/>
      <c r="K19" s="83"/>
      <c r="L19" s="84"/>
      <c r="M19" s="76"/>
      <c r="N19" s="78"/>
    </row>
    <row r="20" s="29" customFormat="true" ht="18.75" hidden="false" customHeight="true" outlineLevel="0" collapsed="false">
      <c r="A20" s="17" t="s">
        <v>36</v>
      </c>
      <c r="B20" s="66" t="s">
        <v>37</v>
      </c>
      <c r="C20" s="67" t="n">
        <f aca="false">SUM(C21+C22)</f>
        <v>0</v>
      </c>
      <c r="D20" s="68" t="n">
        <f aca="false">SUM(D21+D22)</f>
        <v>0</v>
      </c>
      <c r="E20" s="68" t="n">
        <f aca="false">SUM(E21+E22)</f>
        <v>0</v>
      </c>
      <c r="F20" s="69"/>
      <c r="G20" s="70" t="n">
        <f aca="false">SUM(G21+G22)</f>
        <v>0</v>
      </c>
      <c r="H20" s="69" t="n">
        <f aca="false">SUM(H21+H22)</f>
        <v>0</v>
      </c>
      <c r="I20" s="69" t="n">
        <f aca="false">SUM(I21+I22)</f>
        <v>0</v>
      </c>
      <c r="J20" s="69"/>
      <c r="K20" s="70" t="n">
        <f aca="false">SUM(K21+K22)</f>
        <v>0</v>
      </c>
      <c r="L20" s="69" t="n">
        <f aca="false">SUM(L21+L22)</f>
        <v>0</v>
      </c>
      <c r="M20" s="69" t="n">
        <f aca="false">SUM(M21+M22)</f>
        <v>0</v>
      </c>
      <c r="N20" s="72"/>
    </row>
    <row r="21" customFormat="false" ht="18.75" hidden="false" customHeight="true" outlineLevel="0" collapsed="false">
      <c r="A21" s="24" t="s">
        <v>38</v>
      </c>
      <c r="B21" s="73" t="s">
        <v>39</v>
      </c>
      <c r="C21" s="74"/>
      <c r="D21" s="75"/>
      <c r="E21" s="75"/>
      <c r="F21" s="76"/>
      <c r="G21" s="77"/>
      <c r="H21" s="76"/>
      <c r="I21" s="76"/>
      <c r="J21" s="76"/>
      <c r="K21" s="77"/>
      <c r="L21" s="76"/>
      <c r="M21" s="76"/>
      <c r="N21" s="78"/>
    </row>
    <row r="22" s="29" customFormat="true" ht="18.75" hidden="false" customHeight="true" outlineLevel="0" collapsed="false">
      <c r="A22" s="17" t="s">
        <v>40</v>
      </c>
      <c r="B22" s="73" t="s">
        <v>41</v>
      </c>
      <c r="C22" s="74"/>
      <c r="D22" s="75"/>
      <c r="E22" s="75"/>
      <c r="F22" s="76"/>
      <c r="G22" s="77"/>
      <c r="H22" s="76"/>
      <c r="I22" s="76"/>
      <c r="J22" s="76"/>
      <c r="K22" s="77"/>
      <c r="L22" s="76"/>
      <c r="M22" s="76"/>
      <c r="N22" s="78"/>
    </row>
    <row r="23" customFormat="false" ht="18.75" hidden="false" customHeight="true" outlineLevel="0" collapsed="false">
      <c r="A23" s="24" t="s">
        <v>42</v>
      </c>
      <c r="B23" s="66" t="s">
        <v>43</v>
      </c>
      <c r="C23" s="67" t="n">
        <f aca="false">SUM(C24+C25+C26)</f>
        <v>0</v>
      </c>
      <c r="D23" s="68" t="n">
        <f aca="false">SUM(D24+D25+D26)</f>
        <v>0</v>
      </c>
      <c r="E23" s="68" t="n">
        <f aca="false">SUM(E24+E25+E26)</f>
        <v>0</v>
      </c>
      <c r="F23" s="69"/>
      <c r="G23" s="70" t="n">
        <f aca="false">SUM(G24+G25+G26)</f>
        <v>0</v>
      </c>
      <c r="H23" s="69" t="n">
        <f aca="false">SUM(H24+H25+H26)</f>
        <v>0</v>
      </c>
      <c r="I23" s="69" t="n">
        <f aca="false">SUM(I24+I25+I26)</f>
        <v>0</v>
      </c>
      <c r="J23" s="69"/>
      <c r="K23" s="70" t="n">
        <f aca="false">SUM(K24+K25+K26)</f>
        <v>0</v>
      </c>
      <c r="L23" s="69" t="n">
        <f aca="false">SUM(L24+L25+L26)</f>
        <v>0</v>
      </c>
      <c r="M23" s="69" t="n">
        <f aca="false">SUM(M24+M25+M26)</f>
        <v>0</v>
      </c>
      <c r="N23" s="72"/>
    </row>
    <row r="24" customFormat="false" ht="18.75" hidden="false" customHeight="true" outlineLevel="0" collapsed="false">
      <c r="A24" s="24" t="s">
        <v>44</v>
      </c>
      <c r="B24" s="73" t="s">
        <v>45</v>
      </c>
      <c r="C24" s="74"/>
      <c r="D24" s="75"/>
      <c r="E24" s="75"/>
      <c r="F24" s="76"/>
      <c r="G24" s="77"/>
      <c r="H24" s="76"/>
      <c r="I24" s="76"/>
      <c r="J24" s="76"/>
      <c r="K24" s="77"/>
      <c r="L24" s="76"/>
      <c r="M24" s="76"/>
      <c r="N24" s="78"/>
    </row>
    <row r="25" customFormat="false" ht="18.75" hidden="false" customHeight="true" outlineLevel="0" collapsed="false">
      <c r="A25" s="24" t="s">
        <v>46</v>
      </c>
      <c r="B25" s="73" t="s">
        <v>47</v>
      </c>
      <c r="C25" s="74"/>
      <c r="D25" s="75"/>
      <c r="E25" s="75"/>
      <c r="F25" s="76"/>
      <c r="G25" s="77"/>
      <c r="H25" s="76"/>
      <c r="I25" s="76"/>
      <c r="J25" s="76"/>
      <c r="K25" s="77"/>
      <c r="L25" s="76"/>
      <c r="M25" s="76"/>
      <c r="N25" s="78"/>
    </row>
    <row r="26" customFormat="false" ht="18.75" hidden="false" customHeight="true" outlineLevel="0" collapsed="false">
      <c r="A26" s="24" t="s">
        <v>48</v>
      </c>
      <c r="B26" s="73" t="s">
        <v>49</v>
      </c>
      <c r="C26" s="74"/>
      <c r="D26" s="75"/>
      <c r="E26" s="75"/>
      <c r="F26" s="76"/>
      <c r="G26" s="77"/>
      <c r="H26" s="76"/>
      <c r="I26" s="76"/>
      <c r="J26" s="76"/>
      <c r="K26" s="77"/>
      <c r="L26" s="76"/>
      <c r="M26" s="76"/>
      <c r="N26" s="78"/>
    </row>
    <row r="27" s="29" customFormat="true" ht="18.75" hidden="false" customHeight="true" outlineLevel="0" collapsed="false">
      <c r="A27" s="17" t="s">
        <v>50</v>
      </c>
      <c r="B27" s="66" t="s">
        <v>51</v>
      </c>
      <c r="C27" s="67" t="n">
        <f aca="false">C6+C12+C16+C20+C23</f>
        <v>654</v>
      </c>
      <c r="D27" s="68" t="n">
        <f aca="false">D6+D12+D16+D20+D23</f>
        <v>654</v>
      </c>
      <c r="E27" s="68" t="n">
        <f aca="false">E6+E12+E16+E20+E23</f>
        <v>310</v>
      </c>
      <c r="F27" s="80" t="n">
        <f aca="false">E27/D27</f>
        <v>0.474006116207951</v>
      </c>
      <c r="G27" s="70" t="n">
        <f aca="false">G6+G12+G16+G20+G23</f>
        <v>100</v>
      </c>
      <c r="H27" s="69" t="n">
        <f aca="false">H6+H12+H16+H20+H23</f>
        <v>100</v>
      </c>
      <c r="I27" s="69" t="n">
        <f aca="false">I6+I12+I16+I20+I23</f>
        <v>10</v>
      </c>
      <c r="J27" s="80" t="n">
        <f aca="false">I27/H27</f>
        <v>0.1</v>
      </c>
      <c r="K27" s="70" t="n">
        <f aca="false">K6+K12+K16+K20+K23</f>
        <v>0</v>
      </c>
      <c r="L27" s="69" t="n">
        <f aca="false">L6+L12+L16+L20+L23</f>
        <v>0</v>
      </c>
      <c r="M27" s="69" t="n">
        <f aca="false">M6+M12+M16+M20+M23</f>
        <v>0</v>
      </c>
      <c r="N27" s="72"/>
    </row>
    <row r="28" customFormat="false" ht="18.75" hidden="false" customHeight="true" outlineLevel="0" collapsed="false">
      <c r="A28" s="24" t="s">
        <v>52</v>
      </c>
      <c r="B28" s="30" t="s">
        <v>59</v>
      </c>
      <c r="C28" s="74"/>
      <c r="D28" s="75"/>
      <c r="E28" s="75"/>
      <c r="F28" s="76"/>
      <c r="G28" s="77"/>
      <c r="H28" s="76"/>
      <c r="I28" s="76"/>
      <c r="J28" s="76"/>
      <c r="K28" s="77"/>
      <c r="L28" s="76"/>
      <c r="M28" s="76"/>
      <c r="N28" s="78"/>
    </row>
    <row r="29" customFormat="false" ht="18.75" hidden="false" customHeight="true" outlineLevel="0" collapsed="false">
      <c r="A29" s="24" t="s">
        <v>54</v>
      </c>
      <c r="B29" s="30" t="s">
        <v>55</v>
      </c>
      <c r="C29" s="74"/>
      <c r="D29" s="75"/>
      <c r="E29" s="75"/>
      <c r="F29" s="76"/>
      <c r="G29" s="77"/>
      <c r="H29" s="76"/>
      <c r="I29" s="76"/>
      <c r="J29" s="76"/>
      <c r="K29" s="77"/>
      <c r="L29" s="76"/>
      <c r="M29" s="76"/>
      <c r="N29" s="78"/>
    </row>
    <row r="30" s="29" customFormat="true" ht="18.75" hidden="false" customHeight="true" outlineLevel="0" collapsed="false">
      <c r="A30" s="41" t="s">
        <v>56</v>
      </c>
      <c r="B30" s="86" t="s">
        <v>61</v>
      </c>
      <c r="C30" s="87" t="n">
        <f aca="false">SUM(C27:C29)</f>
        <v>654</v>
      </c>
      <c r="D30" s="88" t="n">
        <f aca="false">SUM(D27:D29)</f>
        <v>654</v>
      </c>
      <c r="E30" s="88" t="n">
        <f aca="false">SUM(E27:E29)</f>
        <v>310</v>
      </c>
      <c r="F30" s="80" t="n">
        <f aca="false">E30/D30</f>
        <v>0.474006116207951</v>
      </c>
      <c r="G30" s="90" t="n">
        <f aca="false">SUM(G27:G29)</f>
        <v>100</v>
      </c>
      <c r="H30" s="91" t="n">
        <f aca="false">SUM(H27:H29)</f>
        <v>100</v>
      </c>
      <c r="I30" s="91" t="n">
        <f aca="false">SUM(I27:I29)</f>
        <v>10</v>
      </c>
      <c r="J30" s="80" t="n">
        <f aca="false">I30/H30</f>
        <v>0.1</v>
      </c>
      <c r="K30" s="90" t="n">
        <f aca="false">SUM(K27:K29)</f>
        <v>0</v>
      </c>
      <c r="L30" s="91" t="n">
        <f aca="false">SUM(L27:L29)</f>
        <v>0</v>
      </c>
      <c r="M30" s="91" t="n">
        <f aca="false">SUM(M27:M29)</f>
        <v>0</v>
      </c>
      <c r="N30" s="92"/>
    </row>
    <row r="31" customFormat="false" ht="15" hidden="false" customHeight="false" outlineLevel="0" collapsed="false">
      <c r="A31" s="1"/>
      <c r="B31" s="1"/>
      <c r="C31" s="93"/>
      <c r="D31" s="93"/>
      <c r="E31" s="93"/>
      <c r="F31" s="93"/>
      <c r="G31" s="51" t="str">
        <f aca="false">IF(D31=0," ",E31/D31*100)</f>
        <v> </v>
      </c>
      <c r="H31" s="107"/>
      <c r="I31" s="107"/>
      <c r="J31" s="107"/>
      <c r="K31" s="107"/>
      <c r="L31" s="51" t="str">
        <f aca="false">IF(I31=0," ",J31/I31*100)</f>
        <v> </v>
      </c>
      <c r="M31" s="108"/>
      <c r="N31" s="108"/>
    </row>
    <row r="32" customFormat="false" ht="15" hidden="false" customHeight="false" outlineLevel="0" collapsed="false">
      <c r="B32" s="46"/>
      <c r="C32" s="46"/>
      <c r="D32" s="47"/>
      <c r="E32" s="47"/>
      <c r="F32" s="47"/>
      <c r="G32" s="51"/>
      <c r="H32" s="46"/>
      <c r="I32" s="46"/>
      <c r="J32" s="46"/>
      <c r="K32" s="46"/>
      <c r="L32" s="51"/>
      <c r="M32" s="97"/>
      <c r="N32" s="97"/>
    </row>
    <row r="33" customFormat="false" ht="15" hidden="false" customHeight="false" outlineLevel="0" collapsed="false">
      <c r="B33" s="45"/>
      <c r="C33" s="46"/>
      <c r="D33" s="46"/>
      <c r="E33" s="46"/>
      <c r="F33" s="46"/>
      <c r="G33" s="51"/>
      <c r="H33" s="46"/>
      <c r="I33" s="46"/>
      <c r="J33" s="46"/>
      <c r="K33" s="46"/>
      <c r="L33" s="51"/>
      <c r="M33" s="97"/>
      <c r="N33" s="97"/>
    </row>
    <row r="34" customFormat="false" ht="15" hidden="false" customHeight="false" outlineLevel="0" collapsed="false">
      <c r="B34" s="45"/>
      <c r="C34" s="46"/>
      <c r="D34" s="46"/>
      <c r="E34" s="46"/>
      <c r="F34" s="46"/>
      <c r="G34" s="51" t="str">
        <f aca="false">IF(E34=0," ",F34/E34*100)</f>
        <v> </v>
      </c>
      <c r="H34" s="129"/>
      <c r="I34" s="129"/>
      <c r="J34" s="129"/>
      <c r="K34" s="129"/>
      <c r="L34" s="51" t="str">
        <f aca="false">IF(J34=0," ",K34/J34*100)</f>
        <v> </v>
      </c>
      <c r="M34" s="97"/>
      <c r="N34" s="97"/>
    </row>
  </sheetData>
  <mergeCells count="7">
    <mergeCell ref="C1:G1"/>
    <mergeCell ref="A2:A4"/>
    <mergeCell ref="B2:B4"/>
    <mergeCell ref="C2:N2"/>
    <mergeCell ref="C3:F3"/>
    <mergeCell ref="G3:J3"/>
    <mergeCell ref="K3:N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I. félévi bevételek szakfeladatonként</oddHeader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7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52"/>
      <c r="D1" s="52"/>
      <c r="E1" s="52"/>
      <c r="F1" s="52"/>
      <c r="G1" s="52"/>
    </row>
    <row r="2" customFormat="false" ht="17.25" hidden="false" customHeight="true" outlineLevel="0" collapsed="false">
      <c r="A2" s="4" t="s">
        <v>1</v>
      </c>
      <c r="B2" s="130" t="s">
        <v>3</v>
      </c>
      <c r="C2" s="131" t="s">
        <v>97</v>
      </c>
      <c r="D2" s="131"/>
      <c r="E2" s="131"/>
      <c r="F2" s="131"/>
      <c r="G2" s="131"/>
      <c r="H2" s="131"/>
      <c r="I2" s="131"/>
      <c r="J2" s="131"/>
      <c r="K2" s="132" t="s">
        <v>98</v>
      </c>
      <c r="L2" s="132"/>
      <c r="M2" s="132"/>
      <c r="N2" s="132"/>
    </row>
    <row r="3" customFormat="false" ht="17.25" hidden="false" customHeight="true" outlineLevel="0" collapsed="false">
      <c r="A3" s="4"/>
      <c r="B3" s="130"/>
      <c r="C3" s="133" t="s">
        <v>99</v>
      </c>
      <c r="D3" s="133"/>
      <c r="E3" s="133"/>
      <c r="F3" s="133"/>
      <c r="G3" s="134" t="s">
        <v>100</v>
      </c>
      <c r="H3" s="134"/>
      <c r="I3" s="134"/>
      <c r="J3" s="134"/>
      <c r="K3" s="132"/>
      <c r="L3" s="132"/>
      <c r="M3" s="132"/>
      <c r="N3" s="132"/>
    </row>
    <row r="4" customFormat="false" ht="28.15" hidden="false" customHeight="true" outlineLevel="0" collapsed="false">
      <c r="A4" s="4"/>
      <c r="B4" s="130"/>
      <c r="C4" s="9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9" t="s">
        <v>4</v>
      </c>
      <c r="L4" s="9" t="s">
        <v>5</v>
      </c>
      <c r="M4" s="9" t="s">
        <v>6</v>
      </c>
      <c r="N4" s="10" t="s">
        <v>7</v>
      </c>
    </row>
    <row r="5" s="16" customFormat="true" ht="15.6" hidden="false" customHeight="true" outlineLevel="0" collapsed="false">
      <c r="A5" s="12" t="n">
        <v>1</v>
      </c>
      <c r="B5" s="61" t="n">
        <v>2</v>
      </c>
      <c r="C5" s="12" t="n">
        <v>3</v>
      </c>
      <c r="D5" s="13" t="n">
        <v>4</v>
      </c>
      <c r="E5" s="13" t="n">
        <v>5</v>
      </c>
      <c r="F5" s="62" t="n">
        <v>6</v>
      </c>
      <c r="G5" s="63" t="n">
        <v>7</v>
      </c>
      <c r="H5" s="64" t="n">
        <v>8</v>
      </c>
      <c r="I5" s="64" t="n">
        <v>9</v>
      </c>
      <c r="J5" s="135" t="n">
        <v>10</v>
      </c>
      <c r="K5" s="63" t="n">
        <v>11</v>
      </c>
      <c r="L5" s="64" t="n">
        <v>12</v>
      </c>
      <c r="M5" s="64" t="n">
        <v>13</v>
      </c>
      <c r="N5" s="62" t="n">
        <v>14</v>
      </c>
    </row>
    <row r="6" s="23" customFormat="true" ht="18.75" hidden="false" customHeight="true" outlineLevel="0" collapsed="false">
      <c r="A6" s="17" t="s">
        <v>8</v>
      </c>
      <c r="B6" s="66" t="s">
        <v>9</v>
      </c>
      <c r="C6" s="67" t="n">
        <f aca="false">SUM(C7:C11)</f>
        <v>43</v>
      </c>
      <c r="D6" s="68" t="n">
        <f aca="false">SUM(D7:D11)</f>
        <v>43</v>
      </c>
      <c r="E6" s="68" t="n">
        <f aca="false">SUM(E7:E11)</f>
        <v>0</v>
      </c>
      <c r="F6" s="69"/>
      <c r="G6" s="70" t="n">
        <f aca="false">SUM(G7:G11)</f>
        <v>17449</v>
      </c>
      <c r="H6" s="69" t="n">
        <f aca="false">SUM(H7:H11)</f>
        <v>17449</v>
      </c>
      <c r="I6" s="69" t="n">
        <f aca="false">SUM(I7:I11)</f>
        <v>9098</v>
      </c>
      <c r="J6" s="80" t="n">
        <f aca="false">I6/H6</f>
        <v>0.521405238122529</v>
      </c>
      <c r="K6" s="70" t="n">
        <f aca="false">C6+G6</f>
        <v>17492</v>
      </c>
      <c r="L6" s="69" t="n">
        <f aca="false">D6+H6</f>
        <v>17492</v>
      </c>
      <c r="M6" s="69" t="n">
        <f aca="false">E6+I6</f>
        <v>9098</v>
      </c>
      <c r="N6" s="20" t="n">
        <f aca="false">M6/L6</f>
        <v>0.520123485021724</v>
      </c>
    </row>
    <row r="7" customFormat="false" ht="18.75" hidden="false" customHeight="true" outlineLevel="0" collapsed="false">
      <c r="A7" s="24" t="s">
        <v>10</v>
      </c>
      <c r="B7" s="73" t="s">
        <v>11</v>
      </c>
      <c r="C7" s="74"/>
      <c r="D7" s="75"/>
      <c r="E7" s="75"/>
      <c r="F7" s="76"/>
      <c r="G7" s="77"/>
      <c r="H7" s="76"/>
      <c r="I7" s="76"/>
      <c r="J7" s="76"/>
      <c r="K7" s="70" t="n">
        <f aca="false">C7+G7</f>
        <v>0</v>
      </c>
      <c r="L7" s="69" t="n">
        <f aca="false">D7+H7</f>
        <v>0</v>
      </c>
      <c r="M7" s="69" t="n">
        <f aca="false">E7+I7</f>
        <v>0</v>
      </c>
      <c r="N7" s="20"/>
    </row>
    <row r="8" customFormat="false" ht="18.75" hidden="false" customHeight="true" outlineLevel="0" collapsed="false">
      <c r="A8" s="17" t="s">
        <v>12</v>
      </c>
      <c r="B8" s="73" t="s">
        <v>13</v>
      </c>
      <c r="C8" s="74" t="n">
        <v>43</v>
      </c>
      <c r="D8" s="75" t="n">
        <v>43</v>
      </c>
      <c r="E8" s="75"/>
      <c r="F8" s="76"/>
      <c r="G8" s="77" t="n">
        <v>13959</v>
      </c>
      <c r="H8" s="76" t="n">
        <v>13959</v>
      </c>
      <c r="I8" s="76" t="n">
        <v>7278</v>
      </c>
      <c r="J8" s="80" t="n">
        <f aca="false">I8/H8</f>
        <v>0.521384053298947</v>
      </c>
      <c r="K8" s="70" t="n">
        <f aca="false">C8+G8</f>
        <v>14002</v>
      </c>
      <c r="L8" s="69" t="n">
        <f aca="false">D8+H8</f>
        <v>14002</v>
      </c>
      <c r="M8" s="69" t="n">
        <f aca="false">E8+I8</f>
        <v>7278</v>
      </c>
      <c r="N8" s="20" t="n">
        <f aca="false">M8/L8</f>
        <v>0.519782888158834</v>
      </c>
    </row>
    <row r="9" customFormat="false" ht="18.75" hidden="false" customHeight="true" outlineLevel="0" collapsed="false">
      <c r="A9" s="24" t="s">
        <v>14</v>
      </c>
      <c r="B9" s="73" t="s">
        <v>15</v>
      </c>
      <c r="C9" s="74"/>
      <c r="D9" s="75"/>
      <c r="E9" s="75"/>
      <c r="F9" s="76"/>
      <c r="G9" s="77" t="n">
        <v>3490</v>
      </c>
      <c r="H9" s="76" t="n">
        <v>3490</v>
      </c>
      <c r="I9" s="76" t="n">
        <v>1820</v>
      </c>
      <c r="J9" s="80" t="n">
        <f aca="false">I9/H9</f>
        <v>0.521489971346705</v>
      </c>
      <c r="K9" s="70" t="n">
        <f aca="false">C9+G9</f>
        <v>3490</v>
      </c>
      <c r="L9" s="69" t="n">
        <f aca="false">D9+H9</f>
        <v>3490</v>
      </c>
      <c r="M9" s="69" t="n">
        <f aca="false">E9+I9</f>
        <v>1820</v>
      </c>
      <c r="N9" s="20" t="n">
        <f aca="false">M9/L9</f>
        <v>0.521489971346705</v>
      </c>
    </row>
    <row r="10" customFormat="false" ht="18.75" hidden="false" customHeight="true" outlineLevel="0" collapsed="false">
      <c r="A10" s="17" t="s">
        <v>16</v>
      </c>
      <c r="B10" s="79" t="s">
        <v>17</v>
      </c>
      <c r="C10" s="74"/>
      <c r="D10" s="75"/>
      <c r="E10" s="75"/>
      <c r="F10" s="76"/>
      <c r="G10" s="77"/>
      <c r="H10" s="76"/>
      <c r="I10" s="76"/>
      <c r="J10" s="76"/>
      <c r="K10" s="70" t="n">
        <f aca="false">C10+G10</f>
        <v>0</v>
      </c>
      <c r="L10" s="69" t="n">
        <f aca="false">D10+H10</f>
        <v>0</v>
      </c>
      <c r="M10" s="69" t="n">
        <f aca="false">E10+I10</f>
        <v>0</v>
      </c>
      <c r="N10" s="72"/>
    </row>
    <row r="11" customFormat="false" ht="18.75" hidden="false" customHeight="true" outlineLevel="0" collapsed="false">
      <c r="A11" s="24" t="s">
        <v>18</v>
      </c>
      <c r="B11" s="73" t="s">
        <v>19</v>
      </c>
      <c r="C11" s="74"/>
      <c r="D11" s="75"/>
      <c r="E11" s="75"/>
      <c r="F11" s="76"/>
      <c r="G11" s="77"/>
      <c r="H11" s="76"/>
      <c r="I11" s="76"/>
      <c r="J11" s="76"/>
      <c r="K11" s="70" t="n">
        <f aca="false">C11+G11</f>
        <v>0</v>
      </c>
      <c r="L11" s="69" t="n">
        <f aca="false">D11+H11</f>
        <v>0</v>
      </c>
      <c r="M11" s="69" t="n">
        <f aca="false">E11+I11</f>
        <v>0</v>
      </c>
      <c r="N11" s="72"/>
    </row>
    <row r="12" s="29" customFormat="true" ht="18.75" hidden="false" customHeight="true" outlineLevel="0" collapsed="false">
      <c r="A12" s="17" t="s">
        <v>20</v>
      </c>
      <c r="B12" s="66" t="s">
        <v>21</v>
      </c>
      <c r="C12" s="67" t="n">
        <f aca="false">SUM(C13:C15)</f>
        <v>0</v>
      </c>
      <c r="D12" s="68" t="n">
        <f aca="false">SUM(D13:D15)</f>
        <v>0</v>
      </c>
      <c r="E12" s="68" t="n">
        <f aca="false">SUM(E13:E15)</f>
        <v>0</v>
      </c>
      <c r="F12" s="69"/>
      <c r="G12" s="70" t="n">
        <f aca="false">SUM(G13:G15)</f>
        <v>0</v>
      </c>
      <c r="H12" s="69" t="n">
        <f aca="false">SUM(H13:H15)</f>
        <v>0</v>
      </c>
      <c r="I12" s="69" t="n">
        <f aca="false">SUM(I13:I15)</f>
        <v>0</v>
      </c>
      <c r="J12" s="69"/>
      <c r="K12" s="70" t="n">
        <f aca="false">C12+G12</f>
        <v>0</v>
      </c>
      <c r="L12" s="69" t="n">
        <f aca="false">D12+H12</f>
        <v>0</v>
      </c>
      <c r="M12" s="69" t="n">
        <f aca="false">E12+I12</f>
        <v>0</v>
      </c>
      <c r="N12" s="72"/>
    </row>
    <row r="13" customFormat="false" ht="18.75" hidden="false" customHeight="true" outlineLevel="0" collapsed="false">
      <c r="A13" s="24" t="s">
        <v>22</v>
      </c>
      <c r="B13" s="73" t="s">
        <v>23</v>
      </c>
      <c r="C13" s="74"/>
      <c r="D13" s="75"/>
      <c r="E13" s="75"/>
      <c r="F13" s="76"/>
      <c r="G13" s="77"/>
      <c r="H13" s="76"/>
      <c r="I13" s="76"/>
      <c r="J13" s="76"/>
      <c r="K13" s="70" t="n">
        <f aca="false">C13+G13</f>
        <v>0</v>
      </c>
      <c r="L13" s="69" t="n">
        <f aca="false">D13+H13</f>
        <v>0</v>
      </c>
      <c r="M13" s="69" t="n">
        <f aca="false">E13+I13</f>
        <v>0</v>
      </c>
      <c r="N13" s="72"/>
    </row>
    <row r="14" customFormat="false" ht="18.75" hidden="false" customHeight="true" outlineLevel="0" collapsed="false">
      <c r="A14" s="17" t="s">
        <v>24</v>
      </c>
      <c r="B14" s="73" t="s">
        <v>25</v>
      </c>
      <c r="C14" s="74"/>
      <c r="D14" s="75"/>
      <c r="E14" s="75"/>
      <c r="F14" s="76"/>
      <c r="G14" s="77"/>
      <c r="H14" s="76"/>
      <c r="I14" s="76"/>
      <c r="J14" s="76"/>
      <c r="K14" s="70" t="n">
        <f aca="false">C14+G14</f>
        <v>0</v>
      </c>
      <c r="L14" s="69" t="n">
        <f aca="false">D14+H14</f>
        <v>0</v>
      </c>
      <c r="M14" s="69" t="n">
        <f aca="false">E14+I14</f>
        <v>0</v>
      </c>
      <c r="N14" s="72"/>
    </row>
    <row r="15" customFormat="false" ht="18.75" hidden="false" customHeight="true" outlineLevel="0" collapsed="false">
      <c r="A15" s="24" t="s">
        <v>26</v>
      </c>
      <c r="B15" s="73" t="s">
        <v>27</v>
      </c>
      <c r="C15" s="74"/>
      <c r="D15" s="75"/>
      <c r="E15" s="75"/>
      <c r="F15" s="76"/>
      <c r="G15" s="77"/>
      <c r="H15" s="76"/>
      <c r="I15" s="76"/>
      <c r="J15" s="76"/>
      <c r="K15" s="70" t="n">
        <f aca="false">C15+G15</f>
        <v>0</v>
      </c>
      <c r="L15" s="69" t="n">
        <f aca="false">D15+H15</f>
        <v>0</v>
      </c>
      <c r="M15" s="69" t="n">
        <f aca="false">E15+I15</f>
        <v>0</v>
      </c>
      <c r="N15" s="72"/>
    </row>
    <row r="16" customFormat="false" ht="18.75" hidden="false" customHeight="true" outlineLevel="0" collapsed="false">
      <c r="A16" s="17" t="s">
        <v>28</v>
      </c>
      <c r="B16" s="66" t="s">
        <v>29</v>
      </c>
      <c r="C16" s="67" t="n">
        <f aca="false">SUM(C17:C19)</f>
        <v>0</v>
      </c>
      <c r="D16" s="68" t="n">
        <f aca="false">SUM(D17:D19)</f>
        <v>0</v>
      </c>
      <c r="E16" s="68" t="n">
        <f aca="false">SUM(E17:E19)</f>
        <v>0</v>
      </c>
      <c r="F16" s="69"/>
      <c r="G16" s="70" t="n">
        <f aca="false">SUM(G17:G19)</f>
        <v>0</v>
      </c>
      <c r="H16" s="69" t="n">
        <f aca="false">SUM(H17:H19)</f>
        <v>0</v>
      </c>
      <c r="I16" s="69" t="n">
        <f aca="false">SUM(I17:I19)</f>
        <v>0</v>
      </c>
      <c r="J16" s="69"/>
      <c r="K16" s="70" t="n">
        <f aca="false">C16+G16</f>
        <v>0</v>
      </c>
      <c r="L16" s="69" t="n">
        <f aca="false">D16+H16</f>
        <v>0</v>
      </c>
      <c r="M16" s="69" t="n">
        <f aca="false">E16+I16</f>
        <v>0</v>
      </c>
      <c r="N16" s="72"/>
    </row>
    <row r="17" customFormat="false" ht="18.75" hidden="false" customHeight="true" outlineLevel="0" collapsed="false">
      <c r="A17" s="24" t="s">
        <v>30</v>
      </c>
      <c r="B17" s="73" t="s">
        <v>31</v>
      </c>
      <c r="C17" s="81"/>
      <c r="D17" s="82"/>
      <c r="E17" s="75"/>
      <c r="F17" s="76"/>
      <c r="G17" s="83"/>
      <c r="H17" s="84"/>
      <c r="I17" s="76"/>
      <c r="J17" s="76"/>
      <c r="K17" s="70" t="n">
        <f aca="false">C17+G17</f>
        <v>0</v>
      </c>
      <c r="L17" s="69" t="n">
        <f aca="false">D17+H17</f>
        <v>0</v>
      </c>
      <c r="M17" s="69" t="n">
        <f aca="false">E17+I17</f>
        <v>0</v>
      </c>
      <c r="N17" s="72"/>
    </row>
    <row r="18" customFormat="false" ht="18.75" hidden="false" customHeight="true" outlineLevel="0" collapsed="false">
      <c r="A18" s="17" t="s">
        <v>32</v>
      </c>
      <c r="B18" s="73" t="s">
        <v>33</v>
      </c>
      <c r="C18" s="74"/>
      <c r="D18" s="75"/>
      <c r="E18" s="75"/>
      <c r="F18" s="76"/>
      <c r="G18" s="77"/>
      <c r="H18" s="76"/>
      <c r="I18" s="76"/>
      <c r="J18" s="76"/>
      <c r="K18" s="70" t="n">
        <f aca="false">C18+G18</f>
        <v>0</v>
      </c>
      <c r="L18" s="69" t="n">
        <f aca="false">D18+H18</f>
        <v>0</v>
      </c>
      <c r="M18" s="69" t="n">
        <f aca="false">E18+I18</f>
        <v>0</v>
      </c>
      <c r="N18" s="72"/>
    </row>
    <row r="19" customFormat="false" ht="18.75" hidden="false" customHeight="true" outlineLevel="0" collapsed="false">
      <c r="A19" s="24" t="s">
        <v>34</v>
      </c>
      <c r="B19" s="73" t="s">
        <v>35</v>
      </c>
      <c r="C19" s="81"/>
      <c r="D19" s="82"/>
      <c r="E19" s="75"/>
      <c r="F19" s="76"/>
      <c r="G19" s="83"/>
      <c r="H19" s="84"/>
      <c r="I19" s="76"/>
      <c r="J19" s="76"/>
      <c r="K19" s="70" t="n">
        <f aca="false">C19+G19</f>
        <v>0</v>
      </c>
      <c r="L19" s="69" t="n">
        <f aca="false">D19+H19</f>
        <v>0</v>
      </c>
      <c r="M19" s="69" t="n">
        <f aca="false">E19+I19</f>
        <v>0</v>
      </c>
      <c r="N19" s="72"/>
    </row>
    <row r="20" s="29" customFormat="true" ht="18.75" hidden="false" customHeight="true" outlineLevel="0" collapsed="false">
      <c r="A20" s="17" t="s">
        <v>36</v>
      </c>
      <c r="B20" s="66" t="s">
        <v>37</v>
      </c>
      <c r="C20" s="67" t="n">
        <f aca="false">SUM(C21+C22)</f>
        <v>0</v>
      </c>
      <c r="D20" s="68" t="n">
        <f aca="false">SUM(D21+D22)</f>
        <v>0</v>
      </c>
      <c r="E20" s="68" t="n">
        <f aca="false">SUM(E21+E22)</f>
        <v>0</v>
      </c>
      <c r="F20" s="69"/>
      <c r="G20" s="70" t="n">
        <f aca="false">SUM(G21+G22)</f>
        <v>0</v>
      </c>
      <c r="H20" s="69" t="n">
        <f aca="false">SUM(H21+H22)</f>
        <v>0</v>
      </c>
      <c r="I20" s="69" t="n">
        <f aca="false">SUM(I21+I22)</f>
        <v>0</v>
      </c>
      <c r="J20" s="69"/>
      <c r="K20" s="70" t="n">
        <f aca="false">C20+G20</f>
        <v>0</v>
      </c>
      <c r="L20" s="69" t="n">
        <f aca="false">D20+H20</f>
        <v>0</v>
      </c>
      <c r="M20" s="69" t="n">
        <f aca="false">E20+I20</f>
        <v>0</v>
      </c>
      <c r="N20" s="72"/>
    </row>
    <row r="21" customFormat="false" ht="18.75" hidden="false" customHeight="true" outlineLevel="0" collapsed="false">
      <c r="A21" s="24" t="s">
        <v>38</v>
      </c>
      <c r="B21" s="73" t="s">
        <v>39</v>
      </c>
      <c r="C21" s="74"/>
      <c r="D21" s="75"/>
      <c r="E21" s="75"/>
      <c r="F21" s="76"/>
      <c r="G21" s="77"/>
      <c r="H21" s="76"/>
      <c r="I21" s="76"/>
      <c r="J21" s="76"/>
      <c r="K21" s="70" t="n">
        <f aca="false">C21+G21</f>
        <v>0</v>
      </c>
      <c r="L21" s="69" t="n">
        <f aca="false">D21+H21</f>
        <v>0</v>
      </c>
      <c r="M21" s="69" t="n">
        <f aca="false">E21+I21</f>
        <v>0</v>
      </c>
      <c r="N21" s="72"/>
    </row>
    <row r="22" s="29" customFormat="true" ht="18.75" hidden="false" customHeight="true" outlineLevel="0" collapsed="false">
      <c r="A22" s="17" t="s">
        <v>40</v>
      </c>
      <c r="B22" s="73" t="s">
        <v>41</v>
      </c>
      <c r="C22" s="74"/>
      <c r="D22" s="75"/>
      <c r="E22" s="75"/>
      <c r="F22" s="76"/>
      <c r="G22" s="77"/>
      <c r="H22" s="76"/>
      <c r="I22" s="76"/>
      <c r="J22" s="76"/>
      <c r="K22" s="70" t="n">
        <f aca="false">C22+G22</f>
        <v>0</v>
      </c>
      <c r="L22" s="69" t="n">
        <f aca="false">D22+H22</f>
        <v>0</v>
      </c>
      <c r="M22" s="69" t="n">
        <f aca="false">E22+I22</f>
        <v>0</v>
      </c>
      <c r="N22" s="72"/>
    </row>
    <row r="23" customFormat="false" ht="18.75" hidden="false" customHeight="true" outlineLevel="0" collapsed="false">
      <c r="A23" s="24" t="s">
        <v>42</v>
      </c>
      <c r="B23" s="66" t="s">
        <v>43</v>
      </c>
      <c r="C23" s="67" t="n">
        <f aca="false">SUM(C24+C25+C26)</f>
        <v>0</v>
      </c>
      <c r="D23" s="68" t="n">
        <f aca="false">SUM(D24+D25+D26)</f>
        <v>0</v>
      </c>
      <c r="E23" s="68" t="n">
        <f aca="false">SUM(E24+E25+E26)</f>
        <v>0</v>
      </c>
      <c r="F23" s="69"/>
      <c r="G23" s="70" t="n">
        <f aca="false">SUM(G24+G25+G26)</f>
        <v>0</v>
      </c>
      <c r="H23" s="69" t="n">
        <f aca="false">SUM(H24+H25+H26)</f>
        <v>0</v>
      </c>
      <c r="I23" s="69" t="n">
        <f aca="false">SUM(I24+I25+I26)</f>
        <v>0</v>
      </c>
      <c r="J23" s="69"/>
      <c r="K23" s="70" t="n">
        <f aca="false">C23+G23</f>
        <v>0</v>
      </c>
      <c r="L23" s="69" t="n">
        <f aca="false">D23+H23</f>
        <v>0</v>
      </c>
      <c r="M23" s="69" t="n">
        <f aca="false">E23+I23</f>
        <v>0</v>
      </c>
      <c r="N23" s="72"/>
    </row>
    <row r="24" customFormat="false" ht="18.75" hidden="false" customHeight="true" outlineLevel="0" collapsed="false">
      <c r="A24" s="24" t="s">
        <v>44</v>
      </c>
      <c r="B24" s="73" t="s">
        <v>45</v>
      </c>
      <c r="C24" s="74"/>
      <c r="D24" s="75"/>
      <c r="E24" s="75"/>
      <c r="F24" s="76"/>
      <c r="G24" s="77"/>
      <c r="H24" s="76"/>
      <c r="I24" s="76"/>
      <c r="J24" s="76"/>
      <c r="K24" s="70" t="n">
        <f aca="false">C24+G24</f>
        <v>0</v>
      </c>
      <c r="L24" s="69" t="n">
        <f aca="false">D24+H24</f>
        <v>0</v>
      </c>
      <c r="M24" s="69" t="n">
        <f aca="false">E24+I24</f>
        <v>0</v>
      </c>
      <c r="N24" s="72"/>
    </row>
    <row r="25" customFormat="false" ht="18.75" hidden="false" customHeight="true" outlineLevel="0" collapsed="false">
      <c r="A25" s="24" t="s">
        <v>46</v>
      </c>
      <c r="B25" s="73" t="s">
        <v>47</v>
      </c>
      <c r="C25" s="74"/>
      <c r="D25" s="75"/>
      <c r="E25" s="75"/>
      <c r="F25" s="76"/>
      <c r="G25" s="77"/>
      <c r="H25" s="76"/>
      <c r="I25" s="76"/>
      <c r="J25" s="76"/>
      <c r="K25" s="70" t="n">
        <f aca="false">C25+G25</f>
        <v>0</v>
      </c>
      <c r="L25" s="69" t="n">
        <f aca="false">D25+H25</f>
        <v>0</v>
      </c>
      <c r="M25" s="69" t="n">
        <f aca="false">E25+I25</f>
        <v>0</v>
      </c>
      <c r="N25" s="72"/>
    </row>
    <row r="26" customFormat="false" ht="18.75" hidden="false" customHeight="true" outlineLevel="0" collapsed="false">
      <c r="A26" s="24" t="s">
        <v>48</v>
      </c>
      <c r="B26" s="73" t="s">
        <v>49</v>
      </c>
      <c r="C26" s="74"/>
      <c r="D26" s="75"/>
      <c r="E26" s="75"/>
      <c r="F26" s="76"/>
      <c r="G26" s="77"/>
      <c r="H26" s="76"/>
      <c r="I26" s="76"/>
      <c r="J26" s="76"/>
      <c r="K26" s="70" t="n">
        <f aca="false">C26+G26</f>
        <v>0</v>
      </c>
      <c r="L26" s="69" t="n">
        <f aca="false">D26+H26</f>
        <v>0</v>
      </c>
      <c r="M26" s="69" t="n">
        <f aca="false">E26+I26</f>
        <v>0</v>
      </c>
      <c r="N26" s="72"/>
    </row>
    <row r="27" s="29" customFormat="true" ht="18.75" hidden="false" customHeight="true" outlineLevel="0" collapsed="false">
      <c r="A27" s="17" t="s">
        <v>50</v>
      </c>
      <c r="B27" s="66" t="s">
        <v>51</v>
      </c>
      <c r="C27" s="67" t="n">
        <f aca="false">C6+C12+C16+C20+C23</f>
        <v>43</v>
      </c>
      <c r="D27" s="68" t="n">
        <f aca="false">D6+D12+D16+D20+D23</f>
        <v>43</v>
      </c>
      <c r="E27" s="68" t="n">
        <f aca="false">E6+E12+E16+E20+E23</f>
        <v>0</v>
      </c>
      <c r="F27" s="69"/>
      <c r="G27" s="70" t="n">
        <f aca="false">G6+G12+G16+G20+G23</f>
        <v>17449</v>
      </c>
      <c r="H27" s="69" t="n">
        <f aca="false">H6+H12+H16+H20+H23</f>
        <v>17449</v>
      </c>
      <c r="I27" s="69" t="n">
        <f aca="false">I6+I12+I16+I20+I23</f>
        <v>9098</v>
      </c>
      <c r="J27" s="80" t="n">
        <f aca="false">I27/H27</f>
        <v>0.521405238122529</v>
      </c>
      <c r="K27" s="70" t="n">
        <f aca="false">C27+G27</f>
        <v>17492</v>
      </c>
      <c r="L27" s="69" t="n">
        <f aca="false">D27+H27</f>
        <v>17492</v>
      </c>
      <c r="M27" s="69" t="n">
        <f aca="false">E27+I27</f>
        <v>9098</v>
      </c>
      <c r="N27" s="20" t="n">
        <f aca="false">M27/L27</f>
        <v>0.520123485021724</v>
      </c>
    </row>
    <row r="28" customFormat="false" ht="18.75" hidden="false" customHeight="true" outlineLevel="0" collapsed="false">
      <c r="A28" s="24" t="s">
        <v>52</v>
      </c>
      <c r="B28" s="30" t="s">
        <v>59</v>
      </c>
      <c r="C28" s="74"/>
      <c r="D28" s="75"/>
      <c r="E28" s="75"/>
      <c r="F28" s="76"/>
      <c r="G28" s="77"/>
      <c r="H28" s="76"/>
      <c r="I28" s="76"/>
      <c r="J28" s="76"/>
      <c r="K28" s="70" t="n">
        <f aca="false">C28+G28</f>
        <v>0</v>
      </c>
      <c r="L28" s="69" t="n">
        <f aca="false">D28+H28</f>
        <v>0</v>
      </c>
      <c r="M28" s="69" t="n">
        <f aca="false">E28+I28</f>
        <v>0</v>
      </c>
      <c r="N28" s="72"/>
    </row>
    <row r="29" customFormat="false" ht="18.75" hidden="false" customHeight="true" outlineLevel="0" collapsed="false">
      <c r="A29" s="24" t="s">
        <v>54</v>
      </c>
      <c r="B29" s="30" t="s">
        <v>55</v>
      </c>
      <c r="C29" s="74"/>
      <c r="D29" s="75"/>
      <c r="E29" s="75"/>
      <c r="F29" s="76"/>
      <c r="G29" s="77"/>
      <c r="H29" s="76"/>
      <c r="I29" s="76"/>
      <c r="J29" s="76"/>
      <c r="K29" s="70" t="n">
        <f aca="false">C29+G29</f>
        <v>0</v>
      </c>
      <c r="L29" s="69" t="n">
        <f aca="false">D29+H29</f>
        <v>0</v>
      </c>
      <c r="M29" s="69" t="n">
        <f aca="false">E29+I29</f>
        <v>0</v>
      </c>
      <c r="N29" s="72"/>
    </row>
    <row r="30" s="29" customFormat="true" ht="18.75" hidden="false" customHeight="true" outlineLevel="0" collapsed="false">
      <c r="A30" s="41" t="s">
        <v>56</v>
      </c>
      <c r="B30" s="86" t="s">
        <v>61</v>
      </c>
      <c r="C30" s="87" t="n">
        <f aca="false">SUM(C27:C29)</f>
        <v>43</v>
      </c>
      <c r="D30" s="88" t="n">
        <f aca="false">SUM(D27:D29)</f>
        <v>43</v>
      </c>
      <c r="E30" s="88" t="n">
        <f aca="false">SUM(E27:E29)</f>
        <v>0</v>
      </c>
      <c r="F30" s="91"/>
      <c r="G30" s="90" t="n">
        <f aca="false">SUM(G27:G29)</f>
        <v>17449</v>
      </c>
      <c r="H30" s="91" t="n">
        <f aca="false">SUM(H27:H29)</f>
        <v>17449</v>
      </c>
      <c r="I30" s="91" t="n">
        <f aca="false">SUM(I27:I29)</f>
        <v>9098</v>
      </c>
      <c r="J30" s="89" t="n">
        <f aca="false">I30/H30</f>
        <v>0.521405238122529</v>
      </c>
      <c r="K30" s="90" t="n">
        <f aca="false">C30+G30</f>
        <v>17492</v>
      </c>
      <c r="L30" s="91" t="n">
        <f aca="false">D30+H30</f>
        <v>17492</v>
      </c>
      <c r="M30" s="91" t="n">
        <f aca="false">E30+I30</f>
        <v>9098</v>
      </c>
      <c r="N30" s="44" t="n">
        <f aca="false">M30/L30</f>
        <v>0.520123485021724</v>
      </c>
    </row>
    <row r="31" customFormat="false" ht="15" hidden="false" customHeight="false" outlineLevel="0" collapsed="false">
      <c r="A31" s="1"/>
      <c r="B31" s="1"/>
      <c r="C31" s="93"/>
      <c r="D31" s="93"/>
      <c r="E31" s="93"/>
      <c r="F31" s="93"/>
      <c r="G31" s="51" t="str">
        <f aca="false">IF(D31=0," ",E31/D31*100)</f>
        <v> </v>
      </c>
      <c r="H31" s="107"/>
      <c r="I31" s="107"/>
      <c r="J31" s="107"/>
      <c r="K31" s="107"/>
      <c r="L31" s="51" t="str">
        <f aca="false">IF(I31=0," ",J31/I31*100)</f>
        <v> </v>
      </c>
      <c r="M31" s="108"/>
      <c r="N31" s="108"/>
    </row>
    <row r="32" customFormat="false" ht="15" hidden="false" customHeight="false" outlineLevel="0" collapsed="false">
      <c r="B32" s="46"/>
      <c r="C32" s="46" t="s">
        <v>63</v>
      </c>
      <c r="D32" s="47"/>
      <c r="E32" s="47" t="s">
        <v>63</v>
      </c>
      <c r="F32" s="47"/>
      <c r="G32" s="51" t="s">
        <v>63</v>
      </c>
      <c r="H32" s="46" t="s">
        <v>63</v>
      </c>
      <c r="I32" s="46"/>
      <c r="J32" s="46"/>
      <c r="K32" s="46"/>
      <c r="L32" s="51"/>
      <c r="M32" s="97"/>
      <c r="N32" s="97"/>
    </row>
    <row r="33" customFormat="false" ht="15" hidden="false" customHeight="false" outlineLevel="0" collapsed="false">
      <c r="B33" s="45"/>
      <c r="C33" s="46" t="s">
        <v>63</v>
      </c>
      <c r="D33" s="46"/>
      <c r="E33" s="46" t="s">
        <v>63</v>
      </c>
      <c r="F33" s="46"/>
      <c r="G33" s="51" t="s">
        <v>63</v>
      </c>
      <c r="H33" s="46"/>
      <c r="I33" s="46"/>
      <c r="J33" s="46"/>
      <c r="K33" s="46"/>
      <c r="L33" s="51"/>
      <c r="M33" s="97"/>
      <c r="N33" s="97"/>
    </row>
    <row r="34" customFormat="false" ht="15" hidden="false" customHeight="false" outlineLevel="0" collapsed="false">
      <c r="B34" s="45"/>
      <c r="C34" s="46" t="s">
        <v>63</v>
      </c>
      <c r="D34" s="46"/>
      <c r="E34" s="46" t="s">
        <v>63</v>
      </c>
      <c r="F34" s="46"/>
      <c r="G34" s="51" t="s">
        <v>63</v>
      </c>
      <c r="H34" s="129"/>
      <c r="I34" s="129" t="s">
        <v>63</v>
      </c>
      <c r="J34" s="129"/>
      <c r="K34" s="129"/>
      <c r="L34" s="51" t="str">
        <f aca="false">IF(J34=0," ",K34/J34*100)</f>
        <v> </v>
      </c>
      <c r="M34" s="97"/>
      <c r="N34" s="97"/>
    </row>
    <row r="35" customFormat="false" ht="12.75" hidden="false" customHeight="false" outlineLevel="0" collapsed="false">
      <c r="C35" s="47" t="s">
        <v>63</v>
      </c>
      <c r="G35" s="0" t="s">
        <v>63</v>
      </c>
    </row>
    <row r="36" customFormat="false" ht="15" hidden="false" customHeight="false" outlineLevel="0" collapsed="false">
      <c r="G36" s="136" t="s">
        <v>63</v>
      </c>
    </row>
  </sheetData>
  <mergeCells count="7">
    <mergeCell ref="C1:G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1. I. félévi bevételek szakfeladatonként</oddHeader>
    <oddFooter>&amp;C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1-09-09T10:38:10Z</cp:lastPrinted>
  <dcterms:modified xsi:type="dcterms:W3CDTF">2011-09-09T10:38:21Z</dcterms:modified>
  <cp:revision>0</cp:revision>
  <dc:subject/>
  <dc:title>04.int.bev.összes.</dc:title>
</cp:coreProperties>
</file>