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indösszesen" sheetId="1" state="visible" r:id="rId2"/>
    <sheet name="PH összesen" sheetId="2" state="visible" r:id="rId3"/>
    <sheet name="Hiv-Közvil" sheetId="3" state="visible" r:id="rId4"/>
    <sheet name="Városg-Isk" sheetId="4" state="visible" r:id="rId5"/>
    <sheet name="Közt-V.nő-rsz.seg" sheetId="5" state="visible" r:id="rId6"/>
    <sheet name="MozgK-Eseti-CSANA-Sz.étk" sheetId="6" state="visible" r:id="rId7"/>
    <sheet name="HáziS-Közc-KvTár" sheetId="7" state="visible" r:id="rId8"/>
    <sheet name="Művh-Temető" sheetId="8" state="visible" r:id="rId9"/>
    <sheet name="Óvoda-konyha" sheetId="9" state="visible" r:id="rId10"/>
    <sheet name="Hunyadi" sheetId="10" state="visible" r:id="rId11"/>
    <sheet name="Munka1" sheetId="11" state="visible" r:id="rId12"/>
  </sheets>
  <definedNames>
    <definedName function="false" hidden="false" localSheetId="6" name="_xlnm.Print_Area" vbProcedure="false">'HáziS-Közc-KvTár'!$A$1:$R$53</definedName>
    <definedName function="false" hidden="false" localSheetId="2" name="_xlnm.Print_Area" vbProcedure="false">'Hiv-Közvil'!$A$1:$S$53</definedName>
    <definedName function="false" hidden="false" localSheetId="9" name="_xlnm.Print_Area" vbProcedure="false">Hunyadi!$A$1:$G$57</definedName>
    <definedName function="false" hidden="false" localSheetId="4" name="_xlnm.Print_Area" vbProcedure="false">'Közt-V.nő-rsz.seg'!$A$1:$R$53</definedName>
    <definedName function="false" hidden="false" localSheetId="0" name="_xlnm.Print_Area" vbProcedure="false">Mindösszesen!$A$1:$H$73</definedName>
    <definedName function="false" hidden="false" localSheetId="5" name="_xlnm.Print_Area" vbProcedure="false">'MozgK-Eseti-CSANA-Sz.étk'!$A$1:$R$53</definedName>
    <definedName function="false" hidden="false" localSheetId="7" name="_xlnm.Print_Area" vbProcedure="false">'Művh-Temető'!$A$1:$N$53</definedName>
    <definedName function="false" hidden="false" localSheetId="8" name="_xlnm.Print_Area" vbProcedure="false">'Óvoda-konyha'!$A$1:$O$53</definedName>
    <definedName function="false" hidden="false" localSheetId="1" name="_xlnm.Print_Area" vbProcedure="false">'PH összesen'!$A$1:$H$73</definedName>
    <definedName function="false" hidden="false" localSheetId="3" name="_xlnm.Print_Area" vbProcedure="false">'Városg-Isk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72">
  <si>
    <t xml:space="preserve">DÉLEGYHÁZA POLGÁRMESTERI HIVATAL 2011. évi kiadások Címek összesen 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1.évi előirányzat</t>
  </si>
  <si>
    <t xml:space="preserve">2011.évi mód. előir.</t>
  </si>
  <si>
    <t xml:space="preserve">2011.I.félévi teljesítés</t>
  </si>
  <si>
    <t xml:space="preserve">Változás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I FŐÖSSZEG</t>
  </si>
  <si>
    <t xml:space="preserve">46.</t>
  </si>
  <si>
    <t xml:space="preserve">Záró pénzkészlet</t>
  </si>
  <si>
    <t xml:space="preserve">47.</t>
  </si>
  <si>
    <t xml:space="preserve">Kiadások összesen</t>
  </si>
  <si>
    <t xml:space="preserve">     </t>
  </si>
  <si>
    <t xml:space="preserve">DÉLEGYHÁZA POLGÁRMESTERI HIVATAL 2011. évi kiadások címenként mindösszesen </t>
  </si>
  <si>
    <t xml:space="preserve">Polgármesteri Hivatal és Intézményei összesen</t>
  </si>
  <si>
    <t xml:space="preserve">Kiadások összesen:</t>
  </si>
  <si>
    <t xml:space="preserve">DÉLEGYHÁZA POLGÁRMESTERI HIVATAL   2011. évi kiadások szakfeladatonként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Változás %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DÉLEGYHÁZA POLGÁRMESTERI HIVATAL   2011. évi kiadások szakfeladatonként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881011-3 Idősek nappali ellátása</t>
  </si>
  <si>
    <t xml:space="preserve"> - 7 -</t>
  </si>
  <si>
    <t xml:space="preserve">2011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 - 9 -</t>
  </si>
  <si>
    <t xml:space="preserve">2011. évi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2010.évi terv</t>
  </si>
  <si>
    <t xml:space="preserve">Teljesítés %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 és pt.számlák egyenlege 2011.06.30.</t>
  </si>
  <si>
    <t xml:space="preserve">Kiadások összesen (43+44+45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  <numFmt numFmtId="171" formatCode="#,##0.00&quot; Ft&quot;"/>
    <numFmt numFmtId="172" formatCode="0"/>
    <numFmt numFmtId="173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2.99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9</v>
      </c>
      <c r="B7" s="20" t="s">
        <v>10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+Hunyadi!C7</f>
        <v>39881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+Hunyadi!D7</f>
        <v>401758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+Hunyadi!E7</f>
        <v>231299</v>
      </c>
      <c r="F7" s="22" t="n">
        <f aca="false">E7/D7</f>
        <v>0.575717222805769</v>
      </c>
      <c r="G7" s="23"/>
      <c r="H7" s="24"/>
    </row>
    <row r="8" s="30" customFormat="true" ht="15.75" hidden="false" customHeight="false" outlineLevel="0" collapsed="false">
      <c r="A8" s="26" t="s">
        <v>11</v>
      </c>
      <c r="B8" s="27" t="s">
        <v>12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+Hunyadi!C8</f>
        <v>169763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+Hunyadi!D8</f>
        <v>171931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+Hunyadi!E8</f>
        <v>83229</v>
      </c>
      <c r="F8" s="22" t="n">
        <f aca="false">E8/D8</f>
        <v>0.484083731264286</v>
      </c>
      <c r="G8" s="28"/>
      <c r="H8" s="29"/>
    </row>
    <row r="9" customFormat="false" ht="14.45" hidden="false" customHeight="true" outlineLevel="0" collapsed="false">
      <c r="A9" s="31" t="s">
        <v>13</v>
      </c>
      <c r="B9" s="32" t="s">
        <v>14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+Hunyadi!C9</f>
        <v>138905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+Hunyadi!D9</f>
        <v>140015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+Hunyadi!E9</f>
        <v>63905</v>
      </c>
      <c r="F9" s="22" t="n">
        <f aca="false">E9/D9</f>
        <v>0.456415384065993</v>
      </c>
      <c r="G9" s="33"/>
      <c r="H9" s="34"/>
    </row>
    <row r="10" customFormat="false" ht="15.75" hidden="false" customHeight="false" outlineLevel="0" collapsed="false">
      <c r="A10" s="31" t="s">
        <v>15</v>
      </c>
      <c r="B10" s="32" t="s">
        <v>16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+Hunyadi!C10</f>
        <v>4648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+Hunyadi!D10</f>
        <v>5788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+Hunyadi!E10</f>
        <v>4571</v>
      </c>
      <c r="F10" s="22" t="n">
        <f aca="false">E10/D10</f>
        <v>0.789737387698687</v>
      </c>
      <c r="G10" s="33"/>
      <c r="H10" s="34"/>
    </row>
    <row r="11" customFormat="false" ht="15.75" hidden="false" customHeight="false" outlineLevel="0" collapsed="false">
      <c r="A11" s="31" t="s">
        <v>17</v>
      </c>
      <c r="B11" s="32" t="s">
        <v>18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+Hunyadi!C11</f>
        <v>1718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+Hunyadi!D11</f>
        <v>1718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+Hunyadi!E11</f>
        <v>757</v>
      </c>
      <c r="F11" s="22" t="n">
        <f aca="false">E11/D11</f>
        <v>0.440628637951106</v>
      </c>
      <c r="G11" s="33"/>
      <c r="H11" s="34"/>
    </row>
    <row r="12" customFormat="false" ht="15.75" hidden="false" customHeight="true" outlineLevel="0" collapsed="false">
      <c r="A12" s="31" t="s">
        <v>19</v>
      </c>
      <c r="B12" s="35" t="s">
        <v>20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+Hunyadi!C12</f>
        <v>11417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+Hunyadi!D12</f>
        <v>11417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+Hunyadi!E12</f>
        <v>5784</v>
      </c>
      <c r="F12" s="22" t="n">
        <f aca="false">E12/D12</f>
        <v>0.506612945607428</v>
      </c>
      <c r="G12" s="33"/>
      <c r="H12" s="34"/>
    </row>
    <row r="13" customFormat="false" ht="15.75" hidden="false" customHeight="false" outlineLevel="0" collapsed="false">
      <c r="A13" s="31" t="s">
        <v>21</v>
      </c>
      <c r="B13" s="32" t="s">
        <v>22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+Hunyadi!C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+Hunyadi!D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+Hunyadi!E13</f>
        <v>0</v>
      </c>
      <c r="F13" s="22" t="n">
        <v>0</v>
      </c>
      <c r="G13" s="33"/>
      <c r="H13" s="34"/>
    </row>
    <row r="14" customFormat="false" ht="15.75" hidden="false" customHeight="false" outlineLevel="0" collapsed="false">
      <c r="A14" s="31" t="s">
        <v>23</v>
      </c>
      <c r="B14" s="32" t="s">
        <v>24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+Hunyadi!C14</f>
        <v>642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+Hunyadi!D14</f>
        <v>6451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+Hunyadi!E14</f>
        <v>3128</v>
      </c>
      <c r="F14" s="22" t="n">
        <f aca="false">E14/D14</f>
        <v>0.484886064176097</v>
      </c>
      <c r="G14" s="33"/>
      <c r="H14" s="34"/>
    </row>
    <row r="15" customFormat="false" ht="13.9" hidden="false" customHeight="true" outlineLevel="0" collapsed="false">
      <c r="A15" s="31" t="s">
        <v>25</v>
      </c>
      <c r="B15" s="35" t="s">
        <v>26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+Hunyadi!C15</f>
        <v>109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+Hunyadi!D15</f>
        <v>109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+Hunyadi!E15</f>
        <v>231</v>
      </c>
      <c r="F15" s="22" t="n">
        <v>0</v>
      </c>
      <c r="G15" s="33"/>
      <c r="H15" s="34"/>
    </row>
    <row r="16" customFormat="false" ht="13.9" hidden="false" customHeight="true" outlineLevel="0" collapsed="false">
      <c r="A16" s="31" t="s">
        <v>27</v>
      </c>
      <c r="B16" s="32" t="s">
        <v>28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+Hunyadi!C16</f>
        <v>5559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+Hunyadi!D16</f>
        <v>5451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+Hunyadi!E16</f>
        <v>4853</v>
      </c>
      <c r="F16" s="22" t="n">
        <f aca="false">E16/D16</f>
        <v>0.890295358649789</v>
      </c>
      <c r="G16" s="33"/>
      <c r="H16" s="34"/>
    </row>
    <row r="17" s="36" customFormat="true" ht="13.9" hidden="false" customHeight="true" outlineLevel="0" collapsed="false">
      <c r="A17" s="26" t="s">
        <v>29</v>
      </c>
      <c r="B17" s="27" t="s">
        <v>30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+Hunyadi!C17</f>
        <v>42131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+Hunyadi!D17</f>
        <v>42452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+Hunyadi!E17</f>
        <v>21978</v>
      </c>
      <c r="F17" s="22" t="n">
        <f aca="false">E17/D17</f>
        <v>0.517714124187317</v>
      </c>
      <c r="G17" s="28"/>
      <c r="H17" s="29"/>
    </row>
    <row r="18" customFormat="false" ht="15.75" hidden="false" customHeight="false" outlineLevel="0" collapsed="false">
      <c r="A18" s="31" t="s">
        <v>31</v>
      </c>
      <c r="B18" s="32" t="s">
        <v>32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+Hunyadi!C18</f>
        <v>39965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+Hunyadi!D18</f>
        <v>40286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+Hunyadi!E18</f>
        <v>20868</v>
      </c>
      <c r="F18" s="22" t="n">
        <f aca="false">E18/D18</f>
        <v>0.51799632626719</v>
      </c>
      <c r="G18" s="33"/>
      <c r="H18" s="34"/>
    </row>
    <row r="19" customFormat="false" ht="15.75" hidden="false" customHeight="false" outlineLevel="0" collapsed="false">
      <c r="A19" s="31" t="s">
        <v>33</v>
      </c>
      <c r="B19" s="32" t="s">
        <v>34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+Hunyadi!C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+Hunyadi!D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+Hunyadi!E19</f>
        <v>476</v>
      </c>
      <c r="F19" s="22" t="n">
        <f aca="false">E19/D19</f>
        <v>0.54337899543379</v>
      </c>
      <c r="G19" s="33"/>
      <c r="H19" s="34"/>
    </row>
    <row r="20" customFormat="false" ht="15.75" hidden="false" customHeight="false" outlineLevel="0" collapsed="false">
      <c r="A20" s="31" t="s">
        <v>35</v>
      </c>
      <c r="B20" s="32" t="s">
        <v>36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+Hunyadi!C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+Hunyadi!D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+Hunyadi!E20</f>
        <v>270</v>
      </c>
      <c r="F20" s="22" t="n">
        <v>0</v>
      </c>
      <c r="G20" s="33"/>
      <c r="H20" s="34"/>
    </row>
    <row r="21" customFormat="false" ht="15.75" hidden="false" customHeight="false" outlineLevel="0" collapsed="false">
      <c r="A21" s="31" t="s">
        <v>37</v>
      </c>
      <c r="B21" s="32" t="s">
        <v>38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+Hunyadi!C21</f>
        <v>6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+Hunyadi!D21</f>
        <v>6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+Hunyadi!E21</f>
        <v>206</v>
      </c>
      <c r="F21" s="22" t="n">
        <f aca="false">E21/D21</f>
        <v>0.343333333333333</v>
      </c>
      <c r="G21" s="33"/>
      <c r="H21" s="34"/>
    </row>
    <row r="22" customFormat="false" ht="15.75" hidden="false" customHeight="false" outlineLevel="0" collapsed="false">
      <c r="A22" s="31" t="s">
        <v>39</v>
      </c>
      <c r="B22" s="32" t="s">
        <v>40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+Hunyadi!C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+Hunyadi!D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+Hunyadi!E22</f>
        <v>158</v>
      </c>
      <c r="F22" s="22" t="n">
        <f aca="false">E22/D22</f>
        <v>0.228985507246377</v>
      </c>
      <c r="G22" s="33"/>
      <c r="H22" s="34"/>
    </row>
    <row r="23" s="30" customFormat="true" ht="15.75" hidden="false" customHeight="false" outlineLevel="0" collapsed="false">
      <c r="A23" s="26" t="s">
        <v>41</v>
      </c>
      <c r="B23" s="27" t="s">
        <v>42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+Hunyadi!C23</f>
        <v>165815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+Hunyadi!D23</f>
        <v>16626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+Hunyadi!E23</f>
        <v>114363</v>
      </c>
      <c r="F23" s="22" t="n">
        <f aca="false">E23/D23</f>
        <v>0.687831547039082</v>
      </c>
      <c r="G23" s="28"/>
      <c r="H23" s="29"/>
    </row>
    <row r="24" customFormat="false" ht="15.75" hidden="false" customHeight="false" outlineLevel="0" collapsed="false">
      <c r="A24" s="31" t="s">
        <v>43</v>
      </c>
      <c r="B24" s="32" t="s">
        <v>44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+Hunyadi!C24</f>
        <v>2421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+Hunyadi!D24</f>
        <v>24547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+Hunyadi!E24</f>
        <v>12654</v>
      </c>
      <c r="F24" s="22" t="n">
        <f aca="false">E24/D24</f>
        <v>0.515500875870779</v>
      </c>
      <c r="G24" s="33"/>
      <c r="H24" s="34"/>
    </row>
    <row r="25" customFormat="false" ht="15.75" hidden="false" customHeight="false" outlineLevel="0" collapsed="false">
      <c r="A25" s="31" t="s">
        <v>45</v>
      </c>
      <c r="B25" s="32" t="s">
        <v>46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+Hunyadi!C25</f>
        <v>37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+Hunyadi!D25</f>
        <v>3778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+Hunyadi!E25</f>
        <v>2224</v>
      </c>
      <c r="F25" s="22" t="n">
        <f aca="false">E25/D25</f>
        <v>0.588671254632081</v>
      </c>
      <c r="G25" s="33"/>
      <c r="H25" s="34"/>
    </row>
    <row r="26" customFormat="false" ht="15.75" hidden="false" customHeight="false" outlineLevel="0" collapsed="false">
      <c r="A26" s="31" t="s">
        <v>47</v>
      </c>
      <c r="B26" s="32" t="s">
        <v>48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+Hunyadi!C26</f>
        <v>46706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+Hunyadi!D26</f>
        <v>46903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+Hunyadi!E26</f>
        <v>27613</v>
      </c>
      <c r="F26" s="22" t="n">
        <f aca="false">E26/D26</f>
        <v>0.588725667867727</v>
      </c>
      <c r="G26" s="33"/>
      <c r="H26" s="34"/>
    </row>
    <row r="27" customFormat="false" ht="15.75" hidden="false" customHeight="false" outlineLevel="0" collapsed="false">
      <c r="A27" s="31" t="s">
        <v>49</v>
      </c>
      <c r="B27" s="32" t="s">
        <v>50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+Hunyadi!C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+Hunyadi!D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+Hunyadi!E27</f>
        <v>229</v>
      </c>
      <c r="F27" s="22" t="n">
        <f aca="false">E27/D27</f>
        <v>0.506637168141593</v>
      </c>
      <c r="G27" s="33"/>
      <c r="H27" s="34"/>
    </row>
    <row r="28" customFormat="false" ht="15.75" hidden="false" customHeight="false" outlineLevel="0" collapsed="false">
      <c r="A28" s="31" t="s">
        <v>51</v>
      </c>
      <c r="B28" s="32" t="s">
        <v>52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+Hunyadi!C28</f>
        <v>30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+Hunyadi!D28</f>
        <v>30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+Hunyadi!E28</f>
        <v>14745</v>
      </c>
      <c r="F28" s="22" t="n">
        <f aca="false">E28/D28</f>
        <v>0.481532281767415</v>
      </c>
      <c r="G28" s="33"/>
      <c r="H28" s="34"/>
    </row>
    <row r="29" customFormat="false" ht="15.75" hidden="false" customHeight="false" outlineLevel="0" collapsed="false">
      <c r="A29" s="31" t="s">
        <v>53</v>
      </c>
      <c r="B29" s="32" t="s">
        <v>54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+Hunyadi!C29</f>
        <v>14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+Hunyadi!D29</f>
        <v>14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+Hunyadi!E29</f>
        <v>10</v>
      </c>
      <c r="F29" s="22" t="n">
        <f aca="false">E29/D29</f>
        <v>0.00698324022346369</v>
      </c>
      <c r="G29" s="33"/>
      <c r="H29" s="34"/>
    </row>
    <row r="30" customFormat="false" ht="15.75" hidden="false" customHeight="false" outlineLevel="0" collapsed="false">
      <c r="A30" s="31" t="s">
        <v>55</v>
      </c>
      <c r="B30" s="32" t="s">
        <v>56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+Hunyadi!C30</f>
        <v>29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+Hunyadi!D30</f>
        <v>21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+Hunyadi!E30</f>
        <v>149</v>
      </c>
      <c r="F30" s="22" t="n">
        <f aca="false">E30/D30</f>
        <v>0.699530516431925</v>
      </c>
      <c r="G30" s="33"/>
      <c r="H30" s="34"/>
    </row>
    <row r="31" customFormat="false" ht="15.75" hidden="false" customHeight="false" outlineLevel="0" collapsed="false">
      <c r="A31" s="31" t="s">
        <v>57</v>
      </c>
      <c r="B31" s="32" t="s">
        <v>58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+Hunyadi!C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+Hunyadi!D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+Hunyadi!E31</f>
        <v>1564</v>
      </c>
      <c r="F31" s="22" t="n">
        <f aca="false">E31/D31</f>
        <v>0.633198380566802</v>
      </c>
      <c r="G31" s="33"/>
      <c r="H31" s="34"/>
    </row>
    <row r="32" customFormat="false" ht="15.75" hidden="false" customHeight="false" outlineLevel="0" collapsed="false">
      <c r="A32" s="31" t="s">
        <v>59</v>
      </c>
      <c r="B32" s="32" t="s">
        <v>60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+Hunyadi!C32</f>
        <v>5585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+Hunyadi!D32</f>
        <v>55850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+Hunyadi!E32</f>
        <v>55175</v>
      </c>
      <c r="F32" s="22" t="n">
        <f aca="false">E32/D32</f>
        <v>0.987914055505819</v>
      </c>
      <c r="G32" s="33"/>
      <c r="H32" s="34"/>
    </row>
    <row r="33" s="25" customFormat="true" ht="15.75" hidden="false" customHeight="false" outlineLevel="0" collapsed="false">
      <c r="A33" s="19" t="s">
        <v>61</v>
      </c>
      <c r="B33" s="20" t="s">
        <v>62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+Hunyadi!C33</f>
        <v>21109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+Hunyadi!D33</f>
        <v>21109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+Hunyadi!E33</f>
        <v>11729</v>
      </c>
      <c r="F33" s="22" t="n">
        <f aca="false">E33/D33</f>
        <v>0.555639774503766</v>
      </c>
      <c r="G33" s="23"/>
      <c r="H33" s="24"/>
    </row>
    <row r="34" customFormat="false" ht="15.75" hidden="false" customHeight="false" outlineLevel="0" collapsed="false">
      <c r="A34" s="31" t="s">
        <v>63</v>
      </c>
      <c r="B34" s="32" t="s">
        <v>64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+Hunyadi!C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+Hunyadi!D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+Hunyadi!E34</f>
        <v>2042</v>
      </c>
      <c r="F34" s="22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5</v>
      </c>
      <c r="B35" s="32" t="s">
        <v>66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+Hunyadi!C35</f>
        <v>13309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+Hunyadi!D35</f>
        <v>13309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+Hunyadi!E35</f>
        <v>5946</v>
      </c>
      <c r="F35" s="22" t="n">
        <f aca="false">E35/D35</f>
        <v>0.446765346757833</v>
      </c>
      <c r="G35" s="33"/>
      <c r="H35" s="34"/>
    </row>
    <row r="36" customFormat="false" ht="15.75" hidden="false" customHeight="false" outlineLevel="0" collapsed="false">
      <c r="A36" s="31" t="s">
        <v>67</v>
      </c>
      <c r="B36" s="32" t="s">
        <v>68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+Hunyadi!C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+Hunyadi!D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+Hunyadi!E36</f>
        <v>3741</v>
      </c>
      <c r="F36" s="22" t="n">
        <f aca="false">E36/D36</f>
        <v>0.512465753424658</v>
      </c>
      <c r="G36" s="33"/>
      <c r="H36" s="34"/>
    </row>
    <row r="37" s="25" customFormat="true" ht="18.75" hidden="false" customHeight="true" outlineLevel="0" collapsed="false">
      <c r="A37" s="19" t="s">
        <v>69</v>
      </c>
      <c r="B37" s="37" t="s">
        <v>70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+Hunyadi!C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+Hunyadi!D37</f>
        <v>138979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+Hunyadi!E37</f>
        <v>84661</v>
      </c>
      <c r="F37" s="22" t="n">
        <f aca="false">E37/D37</f>
        <v>0.609163974413401</v>
      </c>
      <c r="G37" s="23"/>
      <c r="H37" s="24"/>
    </row>
    <row r="38" customFormat="false" ht="14.45" hidden="false" customHeight="true" outlineLevel="0" collapsed="false">
      <c r="A38" s="31" t="s">
        <v>71</v>
      </c>
      <c r="B38" s="38" t="s">
        <v>72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+Hunyadi!C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+Hunyadi!D38</f>
        <v>101438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+Hunyadi!E38</f>
        <v>51006</v>
      </c>
      <c r="F38" s="22" t="n">
        <f aca="false">E38/D38</f>
        <v>0.502829314458093</v>
      </c>
      <c r="G38" s="33"/>
      <c r="H38" s="34"/>
    </row>
    <row r="39" customFormat="false" ht="12.75" hidden="false" customHeight="true" outlineLevel="0" collapsed="false">
      <c r="A39" s="31" t="s">
        <v>73</v>
      </c>
      <c r="B39" s="38" t="s">
        <v>74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+Hunyadi!C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+Hunyadi!D39</f>
        <v>16986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+Hunyadi!E39</f>
        <v>15979</v>
      </c>
      <c r="F39" s="22" t="n">
        <f aca="false">E39/D39</f>
        <v>0.940715883668904</v>
      </c>
      <c r="G39" s="33"/>
      <c r="H39" s="34"/>
    </row>
    <row r="40" customFormat="false" ht="15.75" hidden="false" customHeight="false" outlineLevel="0" collapsed="false">
      <c r="A40" s="31" t="s">
        <v>75</v>
      </c>
      <c r="B40" s="32" t="s">
        <v>76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+Hunyadi!C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+Hunyadi!D40</f>
        <v>20510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+Hunyadi!E40</f>
        <v>18865</v>
      </c>
      <c r="F40" s="22" t="n">
        <f aca="false">E40/D40</f>
        <v>0.919795221843003</v>
      </c>
      <c r="G40" s="33"/>
      <c r="H40" s="34"/>
    </row>
    <row r="41" customFormat="false" ht="12.75" hidden="false" customHeight="true" outlineLevel="0" collapsed="false">
      <c r="A41" s="31" t="s">
        <v>77</v>
      </c>
      <c r="B41" s="32" t="s">
        <v>78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+Hunyadi!C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+Hunyadi!D41</f>
        <v>45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+Hunyadi!E41</f>
        <v>43</v>
      </c>
      <c r="F41" s="22" t="n">
        <v>0</v>
      </c>
      <c r="G41" s="33"/>
      <c r="H41" s="34"/>
    </row>
    <row r="42" s="25" customFormat="true" ht="15.75" hidden="false" customHeight="false" outlineLevel="0" collapsed="false">
      <c r="A42" s="19" t="s">
        <v>79</v>
      </c>
      <c r="B42" s="20" t="s">
        <v>80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+Hunyadi!C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+Hunyadi!D42</f>
        <v>370085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+Hunyadi!E42</f>
        <v>3779</v>
      </c>
      <c r="F42" s="22" t="n">
        <f aca="false">E42/D42</f>
        <v>0.0102111677047165</v>
      </c>
      <c r="G42" s="23"/>
      <c r="H42" s="24"/>
    </row>
    <row r="43" s="39" customFormat="true" ht="15.75" hidden="false" customHeight="false" outlineLevel="0" collapsed="false">
      <c r="A43" s="31" t="s">
        <v>81</v>
      </c>
      <c r="B43" s="32" t="s">
        <v>82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+Hunyadi!C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+Hunyadi!D43</f>
        <v>77660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+Hunyadi!E43</f>
        <v>1658</v>
      </c>
      <c r="F43" s="22" t="n">
        <f aca="false">E43/D43</f>
        <v>0.0213494720576874</v>
      </c>
      <c r="G43" s="33"/>
      <c r="H43" s="34"/>
    </row>
    <row r="44" customFormat="false" ht="15.75" hidden="false" customHeight="false" outlineLevel="0" collapsed="false">
      <c r="A44" s="31" t="s">
        <v>83</v>
      </c>
      <c r="B44" s="32" t="s">
        <v>84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+Hunyadi!C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+Hunyadi!D44</f>
        <v>26941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+Hunyadi!E44</f>
        <v>1504</v>
      </c>
      <c r="F44" s="22" t="n">
        <f aca="false">E44/D44</f>
        <v>0.00558256931813964</v>
      </c>
      <c r="G44" s="33"/>
      <c r="H44" s="34"/>
    </row>
    <row r="45" customFormat="false" ht="15.75" hidden="false" customHeight="false" outlineLevel="0" collapsed="false">
      <c r="A45" s="31" t="s">
        <v>85</v>
      </c>
      <c r="B45" s="32" t="s">
        <v>86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+Hunyadi!C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+Hunyadi!D45</f>
        <v>23015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+Hunyadi!E45</f>
        <v>617</v>
      </c>
      <c r="F45" s="22" t="n">
        <f aca="false">E45/D45</f>
        <v>0.0268086030849446</v>
      </c>
      <c r="G45" s="33"/>
      <c r="H45" s="34"/>
    </row>
    <row r="46" s="40" customFormat="true" ht="15.75" hidden="false" customHeight="false" outlineLevel="0" collapsed="false">
      <c r="A46" s="19" t="s">
        <v>87</v>
      </c>
      <c r="B46" s="20" t="s">
        <v>88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+Hunyadi!C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+Hunyadi!D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+Hunyadi!E46</f>
        <v>0</v>
      </c>
      <c r="F46" s="22" t="n">
        <v>0</v>
      </c>
      <c r="G46" s="23"/>
      <c r="H46" s="24"/>
    </row>
    <row r="47" s="40" customFormat="true" ht="15.75" hidden="false" customHeight="false" outlineLevel="0" collapsed="false">
      <c r="A47" s="19" t="s">
        <v>89</v>
      </c>
      <c r="B47" s="20" t="s">
        <v>90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+Hunyadi!C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+Hunyadi!D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+Hunyadi!E47</f>
        <v>11550</v>
      </c>
      <c r="F47" s="22" t="n">
        <f aca="false">E47/D47</f>
        <v>8.88461538461539</v>
      </c>
      <c r="G47" s="23"/>
      <c r="H47" s="24"/>
    </row>
    <row r="48" s="40" customFormat="true" ht="15.75" hidden="false" customHeight="false" outlineLevel="0" collapsed="false">
      <c r="A48" s="19" t="s">
        <v>91</v>
      </c>
      <c r="B48" s="20" t="s">
        <v>92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+Hunyadi!C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+Hunyadi!D48</f>
        <v>219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+Hunyadi!E48</f>
        <v>0</v>
      </c>
      <c r="F48" s="22" t="n">
        <f aca="false">E48/D48</f>
        <v>0</v>
      </c>
      <c r="G48" s="23"/>
      <c r="H48" s="24"/>
    </row>
    <row r="49" s="25" customFormat="true" ht="15.75" hidden="false" customHeight="false" outlineLevel="0" collapsed="false">
      <c r="A49" s="19" t="s">
        <v>93</v>
      </c>
      <c r="B49" s="20" t="s">
        <v>94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+Hunyadi!C49</f>
        <v>91969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+Hunyadi!D49</f>
        <v>934164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+Hunyadi!E49</f>
        <v>331289</v>
      </c>
      <c r="F49" s="22" t="n">
        <f aca="false">E49/D49</f>
        <v>0.354636873182867</v>
      </c>
      <c r="G49" s="23"/>
      <c r="H49" s="24"/>
    </row>
    <row r="50" customFormat="false" ht="15.75" hidden="false" customHeight="false" outlineLevel="0" collapsed="false">
      <c r="A50" s="41" t="s">
        <v>95</v>
      </c>
      <c r="B50" s="42" t="s">
        <v>96</v>
      </c>
      <c r="C50" s="43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+Hunyadi!C50</f>
        <v>0</v>
      </c>
      <c r="D50" s="43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+Hunyadi!D50</f>
        <v>0</v>
      </c>
      <c r="E50" s="43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+Hunyadi!E50</f>
        <v>8767</v>
      </c>
      <c r="F50" s="44" t="n">
        <v>0</v>
      </c>
      <c r="G50" s="33"/>
      <c r="H50" s="34"/>
    </row>
    <row r="51" s="50" customFormat="true" ht="16.5" hidden="false" customHeight="false" outlineLevel="0" collapsed="false">
      <c r="A51" s="45" t="s">
        <v>97</v>
      </c>
      <c r="B51" s="46" t="s">
        <v>98</v>
      </c>
      <c r="C51" s="47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+Hunyadi!C52</f>
        <v>919699</v>
      </c>
      <c r="D51" s="47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+Hunyadi!D52</f>
        <v>934164</v>
      </c>
      <c r="E51" s="47" t="n">
        <f aca="false">SUM(E49:E50)</f>
        <v>340056</v>
      </c>
      <c r="F51" s="48" t="n">
        <f aca="false">E51/D51</f>
        <v>0.364021734941616</v>
      </c>
      <c r="G51" s="49"/>
      <c r="H51" s="49"/>
    </row>
    <row r="52" customFormat="false" ht="15.75" hidden="false" customHeight="false" outlineLevel="0" collapsed="false">
      <c r="A52" s="51" t="s">
        <v>99</v>
      </c>
      <c r="B52" s="52" t="s">
        <v>100</v>
      </c>
      <c r="C52" s="53"/>
      <c r="D52" s="53"/>
      <c r="E52" s="53" t="n">
        <f aca="false">'PH összesen'!E52+Hunyadi!E51</f>
        <v>354</v>
      </c>
      <c r="F52" s="54"/>
      <c r="G52" s="33"/>
      <c r="H52" s="34"/>
    </row>
    <row r="53" s="58" customFormat="true" ht="15.75" hidden="false" customHeight="false" outlineLevel="0" collapsed="false">
      <c r="A53" s="31" t="s">
        <v>101</v>
      </c>
      <c r="B53" s="55" t="s">
        <v>102</v>
      </c>
      <c r="C53" s="56" t="n">
        <f aca="false">C51</f>
        <v>919699</v>
      </c>
      <c r="D53" s="56" t="n">
        <f aca="false">D51</f>
        <v>934164</v>
      </c>
      <c r="E53" s="56" t="n">
        <f aca="false">SUM(E51:E52)</f>
        <v>340410</v>
      </c>
      <c r="F53" s="22" t="n">
        <f aca="false">E53/D53</f>
        <v>0.364400683391781</v>
      </c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3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</oddHeader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33.75" hidden="false" customHeight="true" outlineLevel="0" collapsed="false">
      <c r="A1" s="164" t="s">
        <v>146</v>
      </c>
      <c r="B1" s="164"/>
      <c r="C1" s="165"/>
      <c r="D1" s="165"/>
      <c r="E1" s="165"/>
      <c r="F1" s="166"/>
      <c r="G1" s="166"/>
    </row>
    <row r="2" customFormat="false" ht="12.75" hidden="false" customHeight="false" outlineLevel="0" collapsed="false">
      <c r="E2" s="167" t="s">
        <v>147</v>
      </c>
      <c r="F2" s="167"/>
      <c r="G2" s="167"/>
      <c r="H2" s="167"/>
    </row>
    <row r="3" customFormat="false" ht="21.75" hidden="false" customHeight="true" outlineLevel="0" collapsed="false">
      <c r="A3" s="168" t="s">
        <v>148</v>
      </c>
      <c r="B3" s="168"/>
      <c r="C3" s="168"/>
      <c r="D3" s="168"/>
      <c r="E3" s="168"/>
      <c r="F3" s="168"/>
      <c r="G3" s="168"/>
      <c r="H3" s="169"/>
    </row>
    <row r="4" customFormat="false" ht="21.75" hidden="false" customHeight="true" outlineLevel="0" collapsed="false">
      <c r="A4" s="168" t="s">
        <v>149</v>
      </c>
      <c r="B4" s="168"/>
      <c r="C4" s="168"/>
      <c r="D4" s="168"/>
      <c r="E4" s="168"/>
      <c r="F4" s="168"/>
      <c r="G4" s="168"/>
      <c r="H4" s="169"/>
    </row>
    <row r="5" customFormat="false" ht="39" hidden="false" customHeight="true" outlineLevel="0" collapsed="false">
      <c r="A5" s="170" t="s">
        <v>150</v>
      </c>
      <c r="B5" s="8" t="s">
        <v>3</v>
      </c>
      <c r="C5" s="12" t="s">
        <v>5</v>
      </c>
      <c r="D5" s="12" t="s">
        <v>6</v>
      </c>
      <c r="E5" s="12" t="s">
        <v>7</v>
      </c>
      <c r="F5" s="12" t="s">
        <v>151</v>
      </c>
      <c r="G5" s="12" t="s">
        <v>152</v>
      </c>
    </row>
    <row r="6" customFormat="false" ht="12.75" hidden="false" customHeight="false" outlineLevel="0" collapsed="false">
      <c r="A6" s="171" t="n">
        <v>1</v>
      </c>
      <c r="B6" s="171" t="n">
        <v>2</v>
      </c>
      <c r="C6" s="172" t="n">
        <v>3</v>
      </c>
      <c r="D6" s="172" t="n">
        <v>4</v>
      </c>
      <c r="E6" s="172" t="n">
        <v>5</v>
      </c>
      <c r="F6" s="172" t="n">
        <v>6</v>
      </c>
      <c r="G6" s="171" t="n">
        <v>7</v>
      </c>
    </row>
    <row r="7" customFormat="false" ht="15" hidden="false" customHeight="true" outlineLevel="0" collapsed="false">
      <c r="A7" s="31" t="s">
        <v>9</v>
      </c>
      <c r="B7" s="67" t="s">
        <v>153</v>
      </c>
      <c r="C7" s="67" t="n">
        <f aca="false">SUM(C8+C17+C23+C33)</f>
        <v>87160</v>
      </c>
      <c r="D7" s="67" t="n">
        <f aca="false">SUM(D8+D17+D23+D33)</f>
        <v>88457</v>
      </c>
      <c r="E7" s="67" t="n">
        <f aca="false">SUM(E8+E17+E23+E33)</f>
        <v>43832</v>
      </c>
      <c r="F7" s="67" t="n">
        <f aca="false">SUM(F8+F17+F23+F33)</f>
        <v>90415</v>
      </c>
      <c r="G7" s="173" t="n">
        <f aca="false">E7/D7*100</f>
        <v>49.5517596120149</v>
      </c>
    </row>
    <row r="8" customFormat="false" ht="15" hidden="false" customHeight="true" outlineLevel="0" collapsed="false">
      <c r="A8" s="174" t="s">
        <v>11</v>
      </c>
      <c r="B8" s="67" t="s">
        <v>154</v>
      </c>
      <c r="C8" s="67" t="n">
        <f aca="false">SUM(C9:C16)</f>
        <v>57545</v>
      </c>
      <c r="D8" s="67" t="n">
        <f aca="false">SUM(D9:D16)</f>
        <v>58126</v>
      </c>
      <c r="E8" s="67" t="n">
        <f aca="false">SUM(E9:E16)</f>
        <v>28071</v>
      </c>
      <c r="F8" s="67" t="n">
        <f aca="false">SUM(F9:F16)</f>
        <v>58318</v>
      </c>
      <c r="G8" s="173" t="n">
        <f aca="false">E8/D8*100</f>
        <v>48.2933626948354</v>
      </c>
    </row>
    <row r="9" customFormat="false" ht="15" hidden="false" customHeight="true" outlineLevel="0" collapsed="false">
      <c r="A9" s="31" t="s">
        <v>13</v>
      </c>
      <c r="B9" s="32" t="s">
        <v>14</v>
      </c>
      <c r="C9" s="175" t="n">
        <v>46857</v>
      </c>
      <c r="D9" s="175" t="n">
        <v>46857</v>
      </c>
      <c r="E9" s="175" t="n">
        <v>21137</v>
      </c>
      <c r="F9" s="175" t="n">
        <v>47519</v>
      </c>
      <c r="G9" s="173" t="n">
        <f aca="false">E9/D9*100</f>
        <v>45.1095887487462</v>
      </c>
    </row>
    <row r="10" customFormat="false" ht="15" hidden="false" customHeight="true" outlineLevel="0" collapsed="false">
      <c r="A10" s="174" t="s">
        <v>15</v>
      </c>
      <c r="B10" s="32" t="s">
        <v>155</v>
      </c>
      <c r="C10" s="175" t="n">
        <v>4448</v>
      </c>
      <c r="D10" s="175" t="n">
        <v>4973</v>
      </c>
      <c r="E10" s="175" t="n">
        <v>2963</v>
      </c>
      <c r="F10" s="175" t="n">
        <v>5673</v>
      </c>
      <c r="G10" s="173" t="n">
        <f aca="false">E10/D10*100</f>
        <v>59.5817414035793</v>
      </c>
    </row>
    <row r="11" customFormat="false" ht="15" hidden="false" customHeight="true" outlineLevel="0" collapsed="false">
      <c r="A11" s="31" t="s">
        <v>17</v>
      </c>
      <c r="B11" s="32" t="s">
        <v>18</v>
      </c>
      <c r="C11" s="175" t="n">
        <v>1718</v>
      </c>
      <c r="D11" s="175" t="n">
        <v>1718</v>
      </c>
      <c r="E11" s="175" t="n">
        <v>498</v>
      </c>
      <c r="F11" s="175" t="n">
        <v>950</v>
      </c>
      <c r="G11" s="173" t="n">
        <f aca="false">E11/D11*100</f>
        <v>28.9871944121071</v>
      </c>
    </row>
    <row r="12" customFormat="false" ht="15" hidden="false" customHeight="true" outlineLevel="0" collapsed="false">
      <c r="A12" s="174" t="s">
        <v>19</v>
      </c>
      <c r="B12" s="35" t="s">
        <v>20</v>
      </c>
      <c r="C12" s="175" t="n">
        <v>2777</v>
      </c>
      <c r="D12" s="175" t="n">
        <v>2777</v>
      </c>
      <c r="E12" s="175" t="n">
        <v>1295</v>
      </c>
      <c r="F12" s="175" t="n">
        <v>2744</v>
      </c>
      <c r="G12" s="173" t="n">
        <f aca="false">E12/D12*100</f>
        <v>46.6330572560317</v>
      </c>
    </row>
    <row r="13" customFormat="false" ht="15" hidden="false" customHeight="true" outlineLevel="0" collapsed="false">
      <c r="A13" s="31" t="s">
        <v>21</v>
      </c>
      <c r="B13" s="32" t="s">
        <v>22</v>
      </c>
      <c r="C13" s="175"/>
      <c r="D13" s="175"/>
      <c r="E13" s="175"/>
      <c r="F13" s="175" t="n">
        <v>0</v>
      </c>
      <c r="G13" s="173"/>
    </row>
    <row r="14" customFormat="false" ht="15" hidden="false" customHeight="true" outlineLevel="0" collapsed="false">
      <c r="A14" s="174" t="s">
        <v>23</v>
      </c>
      <c r="B14" s="32" t="s">
        <v>156</v>
      </c>
      <c r="C14" s="175" t="n">
        <v>640</v>
      </c>
      <c r="D14" s="175" t="n">
        <v>666</v>
      </c>
      <c r="E14" s="175" t="n">
        <v>718</v>
      </c>
      <c r="F14" s="175" t="n">
        <v>687</v>
      </c>
      <c r="G14" s="173" t="n">
        <f aca="false">E14/D14*100</f>
        <v>107.807807807808</v>
      </c>
    </row>
    <row r="15" customFormat="false" ht="15" hidden="false" customHeight="true" outlineLevel="0" collapsed="false">
      <c r="A15" s="31" t="s">
        <v>25</v>
      </c>
      <c r="B15" s="176" t="s">
        <v>157</v>
      </c>
      <c r="C15" s="175" t="n">
        <v>190</v>
      </c>
      <c r="D15" s="175" t="n">
        <v>190</v>
      </c>
      <c r="E15" s="175"/>
      <c r="F15" s="175" t="n">
        <v>190</v>
      </c>
      <c r="G15" s="173" t="n">
        <f aca="false">E15/D15*100</f>
        <v>0</v>
      </c>
    </row>
    <row r="16" customFormat="false" ht="15" hidden="false" customHeight="true" outlineLevel="0" collapsed="false">
      <c r="A16" s="174" t="s">
        <v>27</v>
      </c>
      <c r="B16" s="32" t="s">
        <v>28</v>
      </c>
      <c r="C16" s="175" t="n">
        <v>915</v>
      </c>
      <c r="D16" s="175" t="n">
        <v>945</v>
      </c>
      <c r="E16" s="175" t="n">
        <v>1460</v>
      </c>
      <c r="F16" s="175" t="n">
        <v>555</v>
      </c>
      <c r="G16" s="173" t="n">
        <f aca="false">E16/D16*100</f>
        <v>154.497354497354</v>
      </c>
    </row>
    <row r="17" customFormat="false" ht="15" hidden="false" customHeight="true" outlineLevel="0" collapsed="false">
      <c r="A17" s="31" t="s">
        <v>29</v>
      </c>
      <c r="B17" s="67" t="s">
        <v>158</v>
      </c>
      <c r="C17" s="67" t="n">
        <f aca="false">SUM(C18:C22)</f>
        <v>15068</v>
      </c>
      <c r="D17" s="67" t="n">
        <f aca="false">SUM(D18:D22)</f>
        <v>15210</v>
      </c>
      <c r="E17" s="177" t="n">
        <f aca="false">SUM(E18:E22)</f>
        <v>7230</v>
      </c>
      <c r="F17" s="67" t="n">
        <f aca="false">SUM(F18:F22)</f>
        <v>15285</v>
      </c>
      <c r="G17" s="173" t="n">
        <f aca="false">E17/D17*100</f>
        <v>47.534516765286</v>
      </c>
    </row>
    <row r="18" customFormat="false" ht="15" hidden="false" customHeight="true" outlineLevel="0" collapsed="false">
      <c r="A18" s="174" t="s">
        <v>31</v>
      </c>
      <c r="B18" s="32" t="s">
        <v>159</v>
      </c>
      <c r="C18" s="175" t="n">
        <v>14768</v>
      </c>
      <c r="D18" s="175" t="n">
        <v>14910</v>
      </c>
      <c r="E18" s="175" t="n">
        <v>7108</v>
      </c>
      <c r="F18" s="175" t="n">
        <v>14985</v>
      </c>
      <c r="G18" s="173" t="n">
        <f aca="false">E18/D18*100</f>
        <v>47.6727028839705</v>
      </c>
    </row>
    <row r="19" customFormat="false" ht="15" hidden="false" customHeight="true" outlineLevel="0" collapsed="false">
      <c r="A19" s="31" t="s">
        <v>33</v>
      </c>
      <c r="B19" s="32" t="s">
        <v>160</v>
      </c>
      <c r="C19" s="175"/>
      <c r="D19" s="175"/>
      <c r="E19" s="175"/>
      <c r="F19" s="175" t="n">
        <v>0</v>
      </c>
      <c r="G19" s="173"/>
    </row>
    <row r="20" customFormat="false" ht="15" hidden="false" customHeight="true" outlineLevel="0" collapsed="false">
      <c r="A20" s="174" t="s">
        <v>35</v>
      </c>
      <c r="B20" s="32" t="s">
        <v>161</v>
      </c>
      <c r="C20" s="175"/>
      <c r="D20" s="175"/>
      <c r="E20" s="175" t="n">
        <v>26</v>
      </c>
      <c r="F20" s="175" t="n">
        <v>0</v>
      </c>
      <c r="G20" s="173"/>
    </row>
    <row r="21" customFormat="false" ht="15" hidden="false" customHeight="true" outlineLevel="0" collapsed="false">
      <c r="A21" s="31" t="s">
        <v>37</v>
      </c>
      <c r="B21" s="32" t="s">
        <v>162</v>
      </c>
      <c r="C21" s="175" t="n">
        <v>300</v>
      </c>
      <c r="D21" s="175" t="n">
        <v>300</v>
      </c>
      <c r="E21" s="175" t="n">
        <v>96</v>
      </c>
      <c r="F21" s="175" t="n">
        <v>300</v>
      </c>
      <c r="G21" s="173" t="n">
        <f aca="false">E21/D21*100</f>
        <v>32</v>
      </c>
    </row>
    <row r="22" customFormat="false" ht="15" hidden="false" customHeight="true" outlineLevel="0" collapsed="false">
      <c r="A22" s="174" t="s">
        <v>39</v>
      </c>
      <c r="B22" s="32" t="s">
        <v>163</v>
      </c>
      <c r="C22" s="175"/>
      <c r="D22" s="175"/>
      <c r="E22" s="175"/>
      <c r="F22" s="175" t="n">
        <v>0</v>
      </c>
      <c r="G22" s="173"/>
    </row>
    <row r="23" customFormat="false" ht="15" hidden="false" customHeight="true" outlineLevel="0" collapsed="false">
      <c r="A23" s="31" t="s">
        <v>41</v>
      </c>
      <c r="B23" s="67" t="s">
        <v>42</v>
      </c>
      <c r="C23" s="67" t="n">
        <f aca="false">SUM(C24+C25+C26+C27+C28+C29+C30+C31+C32)</f>
        <v>14236</v>
      </c>
      <c r="D23" s="67" t="n">
        <f aca="false">SUM(D24+D25+D26+D27+D28+D29+D30+D31+D32)</f>
        <v>14810</v>
      </c>
      <c r="E23" s="67" t="n">
        <f aca="false">SUM(E24+E25+E26+E27+E28+E29+E30+E31+E32)</f>
        <v>8290</v>
      </c>
      <c r="F23" s="67" t="n">
        <f aca="false">SUM(F24+F25+F26+F27+F28+F29+F30+F31+F32)</f>
        <v>16326</v>
      </c>
      <c r="G23" s="178" t="n">
        <f aca="false">E23/D23*100</f>
        <v>55.9756920999325</v>
      </c>
    </row>
    <row r="24" customFormat="false" ht="15" hidden="false" customHeight="true" outlineLevel="0" collapsed="false">
      <c r="A24" s="174" t="s">
        <v>43</v>
      </c>
      <c r="B24" s="32" t="s">
        <v>44</v>
      </c>
      <c r="C24" s="175" t="n">
        <v>3440</v>
      </c>
      <c r="D24" s="175" t="n">
        <v>3809</v>
      </c>
      <c r="E24" s="175" t="n">
        <v>622</v>
      </c>
      <c r="F24" s="175" t="n">
        <v>4075</v>
      </c>
      <c r="G24" s="173" t="n">
        <f aca="false">E24/D24*100</f>
        <v>16.3297453399842</v>
      </c>
    </row>
    <row r="25" customFormat="false" ht="15" hidden="false" customHeight="true" outlineLevel="0" collapsed="false">
      <c r="A25" s="31" t="s">
        <v>45</v>
      </c>
      <c r="B25" s="32" t="s">
        <v>46</v>
      </c>
      <c r="C25" s="175" t="n">
        <v>200</v>
      </c>
      <c r="D25" s="175" t="n">
        <v>208</v>
      </c>
      <c r="E25" s="175" t="n">
        <v>73</v>
      </c>
      <c r="F25" s="175" t="n">
        <v>200</v>
      </c>
      <c r="G25" s="173" t="n">
        <f aca="false">E25/D25*100</f>
        <v>35.0961538461539</v>
      </c>
    </row>
    <row r="26" customFormat="false" ht="15" hidden="false" customHeight="true" outlineLevel="0" collapsed="false">
      <c r="A26" s="174" t="s">
        <v>47</v>
      </c>
      <c r="B26" s="32" t="s">
        <v>48</v>
      </c>
      <c r="C26" s="175" t="n">
        <v>7916</v>
      </c>
      <c r="D26" s="175" t="n">
        <v>8113</v>
      </c>
      <c r="E26" s="175" t="n">
        <v>5806</v>
      </c>
      <c r="F26" s="175" t="n">
        <v>8971</v>
      </c>
      <c r="G26" s="173" t="n">
        <f aca="false">E26/D26*100</f>
        <v>71.5641562923703</v>
      </c>
    </row>
    <row r="27" customFormat="false" ht="15" hidden="false" customHeight="true" outlineLevel="0" collapsed="false">
      <c r="A27" s="31" t="s">
        <v>49</v>
      </c>
      <c r="B27" s="32" t="s">
        <v>50</v>
      </c>
      <c r="C27" s="175"/>
      <c r="D27" s="175"/>
      <c r="E27" s="175"/>
      <c r="F27" s="175" t="n">
        <v>0</v>
      </c>
      <c r="G27" s="173"/>
    </row>
    <row r="28" customFormat="false" ht="15" hidden="false" customHeight="true" outlineLevel="0" collapsed="false">
      <c r="A28" s="174" t="s">
        <v>51</v>
      </c>
      <c r="B28" s="32" t="s">
        <v>52</v>
      </c>
      <c r="C28" s="175" t="n">
        <v>2000</v>
      </c>
      <c r="D28" s="175" t="n">
        <v>2000</v>
      </c>
      <c r="E28" s="175" t="n">
        <v>1567</v>
      </c>
      <c r="F28" s="175" t="n">
        <v>2200</v>
      </c>
      <c r="G28" s="173" t="n">
        <f aca="false">E28/D28*100</f>
        <v>78.35</v>
      </c>
    </row>
    <row r="29" customFormat="false" ht="15" hidden="false" customHeight="true" outlineLevel="0" collapsed="false">
      <c r="A29" s="31" t="s">
        <v>53</v>
      </c>
      <c r="B29" s="32" t="s">
        <v>54</v>
      </c>
      <c r="C29" s="175" t="n">
        <v>100</v>
      </c>
      <c r="D29" s="175" t="n">
        <v>100</v>
      </c>
      <c r="E29" s="175" t="n">
        <v>2</v>
      </c>
      <c r="F29" s="175" t="n">
        <v>150</v>
      </c>
      <c r="G29" s="173" t="n">
        <f aca="false">E29/D29*100</f>
        <v>2</v>
      </c>
    </row>
    <row r="30" customFormat="false" ht="15" hidden="false" customHeight="true" outlineLevel="0" collapsed="false">
      <c r="A30" s="174" t="s">
        <v>55</v>
      </c>
      <c r="B30" s="32" t="s">
        <v>56</v>
      </c>
      <c r="C30" s="175" t="n">
        <v>30</v>
      </c>
      <c r="D30" s="175" t="n">
        <v>30</v>
      </c>
      <c r="E30" s="175" t="n">
        <v>4</v>
      </c>
      <c r="F30" s="175" t="n">
        <v>30</v>
      </c>
      <c r="G30" s="173" t="n">
        <f aca="false">E30/D30*100</f>
        <v>13.3333333333333</v>
      </c>
    </row>
    <row r="31" customFormat="false" ht="15" hidden="false" customHeight="true" outlineLevel="0" collapsed="false">
      <c r="A31" s="31" t="s">
        <v>57</v>
      </c>
      <c r="B31" s="32" t="s">
        <v>58</v>
      </c>
      <c r="C31" s="175"/>
      <c r="D31" s="175"/>
      <c r="E31" s="175"/>
      <c r="F31" s="175" t="n">
        <v>0</v>
      </c>
      <c r="G31" s="173"/>
    </row>
    <row r="32" customFormat="false" ht="15" hidden="false" customHeight="true" outlineLevel="0" collapsed="false">
      <c r="A32" s="174" t="s">
        <v>59</v>
      </c>
      <c r="B32" s="32" t="s">
        <v>60</v>
      </c>
      <c r="C32" s="175" t="n">
        <v>550</v>
      </c>
      <c r="D32" s="175" t="n">
        <v>550</v>
      </c>
      <c r="E32" s="175" t="n">
        <v>216</v>
      </c>
      <c r="F32" s="175" t="n">
        <v>700</v>
      </c>
      <c r="G32" s="173" t="n">
        <f aca="false">E32/D32*100</f>
        <v>39.2727272727273</v>
      </c>
    </row>
    <row r="33" customFormat="false" ht="15" hidden="false" customHeight="true" outlineLevel="0" collapsed="false">
      <c r="A33" s="31" t="s">
        <v>61</v>
      </c>
      <c r="B33" s="67" t="s">
        <v>62</v>
      </c>
      <c r="C33" s="67" t="n">
        <f aca="false">SUM(C34+C35+C36)</f>
        <v>311</v>
      </c>
      <c r="D33" s="67" t="n">
        <f aca="false">SUM(D34+D35+D36)</f>
        <v>311</v>
      </c>
      <c r="E33" s="67" t="n">
        <f aca="false">SUM(E34+E35+E36)</f>
        <v>241</v>
      </c>
      <c r="F33" s="67" t="n">
        <v>486</v>
      </c>
      <c r="G33" s="173" t="n">
        <f aca="false">E33/D33*100</f>
        <v>77.491961414791</v>
      </c>
    </row>
    <row r="34" customFormat="false" ht="15" hidden="false" customHeight="true" outlineLevel="0" collapsed="false">
      <c r="A34" s="174" t="s">
        <v>63</v>
      </c>
      <c r="B34" s="32" t="s">
        <v>64</v>
      </c>
      <c r="C34" s="175"/>
      <c r="D34" s="175"/>
      <c r="E34" s="175"/>
      <c r="F34" s="175"/>
      <c r="G34" s="173"/>
    </row>
    <row r="35" customFormat="false" ht="15" hidden="false" customHeight="true" outlineLevel="0" collapsed="false">
      <c r="A35" s="31" t="s">
        <v>65</v>
      </c>
      <c r="B35" s="32" t="s">
        <v>66</v>
      </c>
      <c r="C35" s="175" t="n">
        <v>311</v>
      </c>
      <c r="D35" s="175" t="n">
        <v>311</v>
      </c>
      <c r="E35" s="175" t="n">
        <v>196</v>
      </c>
      <c r="F35" s="175" t="n">
        <v>486</v>
      </c>
      <c r="G35" s="173" t="n">
        <f aca="false">E35/D35*100</f>
        <v>63.0225080385852</v>
      </c>
    </row>
    <row r="36" customFormat="false" ht="15" hidden="false" customHeight="true" outlineLevel="0" collapsed="false">
      <c r="A36" s="174" t="s">
        <v>67</v>
      </c>
      <c r="B36" s="32" t="s">
        <v>68</v>
      </c>
      <c r="C36" s="179"/>
      <c r="D36" s="179"/>
      <c r="E36" s="175" t="n">
        <v>45</v>
      </c>
      <c r="F36" s="175"/>
      <c r="G36" s="173"/>
    </row>
    <row r="37" customFormat="false" ht="15" hidden="false" customHeight="true" outlineLevel="0" collapsed="false">
      <c r="A37" s="31" t="s">
        <v>69</v>
      </c>
      <c r="B37" s="180" t="s">
        <v>70</v>
      </c>
      <c r="C37" s="67" t="n">
        <f aca="false">SUM(C38:C41)</f>
        <v>0</v>
      </c>
      <c r="D37" s="67" t="n">
        <f aca="false">SUM(D38:D41)</f>
        <v>45</v>
      </c>
      <c r="E37" s="67" t="n">
        <f aca="false">SUM(E38:E41)</f>
        <v>43</v>
      </c>
      <c r="F37" s="67" t="n">
        <f aca="false">SUM(F38:F41)</f>
        <v>0</v>
      </c>
      <c r="G37" s="173" t="n">
        <f aca="false">E37/D37*100</f>
        <v>95.5555555555556</v>
      </c>
    </row>
    <row r="38" customFormat="false" ht="15" hidden="false" customHeight="true" outlineLevel="0" collapsed="false">
      <c r="A38" s="174" t="s">
        <v>71</v>
      </c>
      <c r="B38" s="181" t="s">
        <v>164</v>
      </c>
      <c r="C38" s="42"/>
      <c r="D38" s="42"/>
      <c r="E38" s="42"/>
      <c r="F38" s="42"/>
      <c r="G38" s="173"/>
    </row>
    <row r="39" customFormat="false" ht="15" hidden="false" customHeight="true" outlineLevel="0" collapsed="false">
      <c r="A39" s="31" t="s">
        <v>73</v>
      </c>
      <c r="B39" s="42" t="s">
        <v>74</v>
      </c>
      <c r="C39" s="42"/>
      <c r="D39" s="42"/>
      <c r="E39" s="42"/>
      <c r="F39" s="175"/>
      <c r="G39" s="173"/>
    </row>
    <row r="40" customFormat="false" ht="15" hidden="false" customHeight="true" outlineLevel="0" collapsed="false">
      <c r="A40" s="174" t="s">
        <v>75</v>
      </c>
      <c r="B40" s="32" t="s">
        <v>76</v>
      </c>
      <c r="C40" s="42"/>
      <c r="D40" s="42"/>
      <c r="E40" s="42"/>
      <c r="F40" s="175"/>
      <c r="G40" s="173"/>
    </row>
    <row r="41" customFormat="false" ht="15" hidden="false" customHeight="true" outlineLevel="0" collapsed="false">
      <c r="A41" s="31" t="s">
        <v>77</v>
      </c>
      <c r="B41" s="32" t="s">
        <v>165</v>
      </c>
      <c r="C41" s="42"/>
      <c r="D41" s="42" t="n">
        <v>45</v>
      </c>
      <c r="E41" s="42" t="n">
        <v>43</v>
      </c>
      <c r="F41" s="42"/>
      <c r="G41" s="173" t="n">
        <f aca="false">E41/D41*100</f>
        <v>95.5555555555556</v>
      </c>
    </row>
    <row r="42" customFormat="false" ht="15" hidden="false" customHeight="true" outlineLevel="0" collapsed="false">
      <c r="A42" s="174" t="s">
        <v>79</v>
      </c>
      <c r="B42" s="67" t="s">
        <v>166</v>
      </c>
      <c r="C42" s="67" t="n">
        <f aca="false">SUM(C43+C44+C45)</f>
        <v>0</v>
      </c>
      <c r="D42" s="67" t="n">
        <f aca="false">SUM(D43+D44+D45)</f>
        <v>140</v>
      </c>
      <c r="E42" s="67" t="n">
        <f aca="false">SUM(E43+E44+E45)</f>
        <v>140</v>
      </c>
      <c r="F42" s="67" t="n">
        <f aca="false">SUM(F43+F44+F45)</f>
        <v>260</v>
      </c>
      <c r="G42" s="173" t="n">
        <f aca="false">E42/D42*100</f>
        <v>100</v>
      </c>
    </row>
    <row r="43" customFormat="false" ht="15" hidden="false" customHeight="true" outlineLevel="0" collapsed="false">
      <c r="A43" s="31" t="s">
        <v>81</v>
      </c>
      <c r="B43" s="32" t="s">
        <v>82</v>
      </c>
      <c r="C43" s="182"/>
      <c r="D43" s="182"/>
      <c r="E43" s="182"/>
      <c r="F43" s="175" t="n">
        <v>207</v>
      </c>
      <c r="G43" s="173"/>
    </row>
    <row r="44" customFormat="false" ht="15" hidden="false" customHeight="true" outlineLevel="0" collapsed="false">
      <c r="A44" s="174" t="s">
        <v>83</v>
      </c>
      <c r="B44" s="32" t="s">
        <v>84</v>
      </c>
      <c r="C44" s="182"/>
      <c r="D44" s="182" t="n">
        <v>140</v>
      </c>
      <c r="E44" s="182" t="n">
        <v>140</v>
      </c>
      <c r="F44" s="175" t="n">
        <v>0</v>
      </c>
      <c r="G44" s="173" t="n">
        <f aca="false">E44/D44*100</f>
        <v>100</v>
      </c>
    </row>
    <row r="45" customFormat="false" ht="15" hidden="false" customHeight="true" outlineLevel="0" collapsed="false">
      <c r="A45" s="31" t="s">
        <v>85</v>
      </c>
      <c r="B45" s="32" t="s">
        <v>86</v>
      </c>
      <c r="C45" s="182"/>
      <c r="D45" s="182"/>
      <c r="E45" s="182"/>
      <c r="F45" s="175" t="n">
        <v>53</v>
      </c>
      <c r="G45" s="173"/>
    </row>
    <row r="46" customFormat="false" ht="15" hidden="false" customHeight="true" outlineLevel="0" collapsed="false">
      <c r="A46" s="174" t="s">
        <v>87</v>
      </c>
      <c r="B46" s="67" t="s">
        <v>88</v>
      </c>
      <c r="C46" s="182"/>
      <c r="D46" s="182"/>
      <c r="E46" s="175"/>
      <c r="F46" s="175"/>
      <c r="G46" s="173"/>
    </row>
    <row r="47" customFormat="false" ht="15" hidden="false" customHeight="true" outlineLevel="0" collapsed="false">
      <c r="A47" s="31" t="s">
        <v>89</v>
      </c>
      <c r="B47" s="67" t="s">
        <v>167</v>
      </c>
      <c r="C47" s="179"/>
      <c r="D47" s="179"/>
      <c r="E47" s="175"/>
      <c r="F47" s="175"/>
      <c r="G47" s="173"/>
    </row>
    <row r="48" customFormat="false" ht="15" hidden="false" customHeight="true" outlineLevel="0" collapsed="false">
      <c r="A48" s="174" t="s">
        <v>91</v>
      </c>
      <c r="B48" s="67" t="s">
        <v>92</v>
      </c>
      <c r="C48" s="182"/>
      <c r="D48" s="182"/>
      <c r="E48" s="182"/>
      <c r="F48" s="175"/>
      <c r="G48" s="173"/>
    </row>
    <row r="49" customFormat="false" ht="15" hidden="false" customHeight="true" outlineLevel="0" collapsed="false">
      <c r="A49" s="31" t="s">
        <v>93</v>
      </c>
      <c r="B49" s="67" t="s">
        <v>168</v>
      </c>
      <c r="C49" s="67" t="n">
        <f aca="false">SUM(C7+C37+C42+C46+C47+C48)</f>
        <v>87160</v>
      </c>
      <c r="D49" s="67" t="n">
        <f aca="false">SUM(D7+D37+D42+D46+D47+D48)</f>
        <v>88642</v>
      </c>
      <c r="E49" s="67" t="n">
        <f aca="false">SUM(E7+E37+E42+E46+E47+E48)</f>
        <v>44015</v>
      </c>
      <c r="F49" s="67" t="n">
        <f aca="false">SUM(F7+F37+F42+F46+F47+F48)</f>
        <v>90675</v>
      </c>
      <c r="G49" s="173" t="n">
        <f aca="false">E49/D49*100</f>
        <v>49.6547911825094</v>
      </c>
    </row>
    <row r="50" customFormat="false" ht="15" hidden="false" customHeight="true" outlineLevel="0" collapsed="false">
      <c r="A50" s="174" t="s">
        <v>95</v>
      </c>
      <c r="B50" s="32" t="s">
        <v>169</v>
      </c>
      <c r="C50" s="179"/>
      <c r="D50" s="179"/>
      <c r="E50" s="182" t="n">
        <v>-2</v>
      </c>
      <c r="F50" s="182"/>
      <c r="G50" s="173"/>
    </row>
    <row r="51" customFormat="false" ht="15" hidden="false" customHeight="true" outlineLevel="0" collapsed="false">
      <c r="A51" s="31" t="s">
        <v>97</v>
      </c>
      <c r="B51" s="32" t="s">
        <v>170</v>
      </c>
      <c r="C51" s="179"/>
      <c r="D51" s="179"/>
      <c r="E51" s="182" t="n">
        <v>354</v>
      </c>
      <c r="F51" s="182"/>
      <c r="G51" s="173"/>
    </row>
    <row r="52" customFormat="false" ht="15" hidden="false" customHeight="true" outlineLevel="0" collapsed="false">
      <c r="A52" s="174" t="s">
        <v>99</v>
      </c>
      <c r="B52" s="67" t="s">
        <v>171</v>
      </c>
      <c r="C52" s="67" t="n">
        <f aca="false">SUM(C49:C51)</f>
        <v>87160</v>
      </c>
      <c r="D52" s="67" t="n">
        <f aca="false">SUM(D49:D51)</f>
        <v>88642</v>
      </c>
      <c r="E52" s="67" t="n">
        <f aca="false">SUM(E49:E51)</f>
        <v>44367</v>
      </c>
      <c r="F52" s="183" t="n">
        <f aca="false">SUM(F49+F51+F50)</f>
        <v>90675</v>
      </c>
      <c r="G52" s="173" t="n">
        <f aca="false">E52/D52*100</f>
        <v>50.0518941359626</v>
      </c>
    </row>
    <row r="54" customFormat="false" ht="10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B57" s="184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104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105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9</v>
      </c>
      <c r="B7" s="20" t="s">
        <v>10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</f>
        <v>31165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</f>
        <v>313301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</f>
        <v>187467</v>
      </c>
      <c r="F7" s="66" t="n">
        <f aca="false">E7/D7</f>
        <v>0.598360681900154</v>
      </c>
      <c r="G7" s="23"/>
      <c r="H7" s="24"/>
    </row>
    <row r="8" s="30" customFormat="true" ht="15.75" hidden="false" customHeight="false" outlineLevel="0" collapsed="false">
      <c r="A8" s="26" t="s">
        <v>11</v>
      </c>
      <c r="B8" s="27" t="s">
        <v>12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</f>
        <v>112218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</f>
        <v>113805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</f>
        <v>55158</v>
      </c>
      <c r="F8" s="66" t="n">
        <f aca="false">E8/D8</f>
        <v>0.484671148016344</v>
      </c>
      <c r="G8" s="28"/>
      <c r="H8" s="29"/>
    </row>
    <row r="9" customFormat="false" ht="14.45" hidden="false" customHeight="true" outlineLevel="0" collapsed="false">
      <c r="A9" s="31" t="s">
        <v>13</v>
      </c>
      <c r="B9" s="32" t="s">
        <v>14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</f>
        <v>92048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</f>
        <v>93158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</f>
        <v>42768</v>
      </c>
      <c r="F9" s="66" t="n">
        <f aca="false">E9/D9</f>
        <v>0.459091006676829</v>
      </c>
      <c r="G9" s="33"/>
      <c r="H9" s="34"/>
    </row>
    <row r="10" customFormat="false" ht="15.75" hidden="false" customHeight="false" outlineLevel="0" collapsed="false">
      <c r="A10" s="31" t="s">
        <v>15</v>
      </c>
      <c r="B10" s="32" t="s">
        <v>16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</f>
        <v>200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</f>
        <v>815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</f>
        <v>1608</v>
      </c>
      <c r="F10" s="66" t="n">
        <f aca="false">E10/D10</f>
        <v>1.97300613496933</v>
      </c>
      <c r="G10" s="33"/>
      <c r="H10" s="34"/>
    </row>
    <row r="11" customFormat="false" ht="15.75" hidden="false" customHeight="false" outlineLevel="0" collapsed="false">
      <c r="A11" s="31" t="s">
        <v>17</v>
      </c>
      <c r="B11" s="32" t="s">
        <v>18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</f>
        <v>0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</f>
        <v>0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</f>
        <v>259</v>
      </c>
      <c r="F11" s="66" t="e">
        <f aca="false">E11/D11</f>
        <v>#DIV/0!</v>
      </c>
      <c r="G11" s="33"/>
      <c r="H11" s="34"/>
    </row>
    <row r="12" customFormat="false" ht="15.75" hidden="false" customHeight="true" outlineLevel="0" collapsed="false">
      <c r="A12" s="31" t="s">
        <v>19</v>
      </c>
      <c r="B12" s="35" t="s">
        <v>20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</f>
        <v>8640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</f>
        <v>8640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</f>
        <v>4489</v>
      </c>
      <c r="F12" s="66" t="n">
        <f aca="false">E12/D12</f>
        <v>0.519560185185185</v>
      </c>
      <c r="G12" s="33"/>
      <c r="H12" s="34"/>
    </row>
    <row r="13" customFormat="false" ht="15.75" hidden="false" customHeight="false" outlineLevel="0" collapsed="false">
      <c r="A13" s="31" t="s">
        <v>21</v>
      </c>
      <c r="B13" s="32" t="s">
        <v>22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</f>
        <v>0</v>
      </c>
      <c r="F13" s="66" t="n">
        <v>0</v>
      </c>
      <c r="G13" s="33"/>
      <c r="H13" s="34"/>
    </row>
    <row r="14" customFormat="false" ht="15.75" hidden="false" customHeight="false" outlineLevel="0" collapsed="false">
      <c r="A14" s="31" t="s">
        <v>23</v>
      </c>
      <c r="B14" s="32" t="s">
        <v>24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</f>
        <v>578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</f>
        <v>5785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</f>
        <v>2410</v>
      </c>
      <c r="F14" s="66" t="n">
        <f aca="false">E14/D14</f>
        <v>0.416594641313742</v>
      </c>
      <c r="G14" s="33"/>
      <c r="H14" s="34"/>
    </row>
    <row r="15" customFormat="false" ht="13.9" hidden="false" customHeight="true" outlineLevel="0" collapsed="false">
      <c r="A15" s="31" t="s">
        <v>25</v>
      </c>
      <c r="B15" s="35" t="s">
        <v>26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</f>
        <v>90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</f>
        <v>90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</f>
        <v>231</v>
      </c>
      <c r="F15" s="66" t="n">
        <v>0</v>
      </c>
      <c r="G15" s="33"/>
      <c r="H15" s="34"/>
    </row>
    <row r="16" customFormat="false" ht="13.9" hidden="false" customHeight="true" outlineLevel="0" collapsed="false">
      <c r="A16" s="31" t="s">
        <v>27</v>
      </c>
      <c r="B16" s="32" t="s">
        <v>28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</f>
        <v>4644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</f>
        <v>4506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</f>
        <v>3393</v>
      </c>
      <c r="F16" s="66" t="n">
        <f aca="false">E16/D16</f>
        <v>0.752996005326232</v>
      </c>
      <c r="G16" s="33"/>
      <c r="H16" s="34"/>
    </row>
    <row r="17" s="36" customFormat="true" ht="13.9" hidden="false" customHeight="true" outlineLevel="0" collapsed="false">
      <c r="A17" s="26" t="s">
        <v>29</v>
      </c>
      <c r="B17" s="27" t="s">
        <v>30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</f>
        <v>27063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</f>
        <v>27242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</f>
        <v>14748</v>
      </c>
      <c r="F17" s="66" t="n">
        <f aca="false">E17/D17</f>
        <v>0.541369943469643</v>
      </c>
      <c r="G17" s="28"/>
      <c r="H17" s="29"/>
    </row>
    <row r="18" customFormat="false" ht="15.75" hidden="false" customHeight="false" outlineLevel="0" collapsed="false">
      <c r="A18" s="31" t="s">
        <v>31</v>
      </c>
      <c r="B18" s="32" t="s">
        <v>32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</f>
        <v>25197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</f>
        <v>25376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</f>
        <v>13760</v>
      </c>
      <c r="F18" s="66" t="n">
        <f aca="false">E18/D18</f>
        <v>0.542244640605296</v>
      </c>
      <c r="G18" s="33"/>
      <c r="H18" s="34"/>
    </row>
    <row r="19" customFormat="false" ht="15.75" hidden="false" customHeight="false" outlineLevel="0" collapsed="false">
      <c r="A19" s="31" t="s">
        <v>33</v>
      </c>
      <c r="B19" s="32" t="s">
        <v>34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</f>
        <v>476</v>
      </c>
      <c r="F19" s="66" t="n">
        <f aca="false">E19/D19</f>
        <v>0.54337899543379</v>
      </c>
      <c r="G19" s="33"/>
      <c r="H19" s="34"/>
    </row>
    <row r="20" customFormat="false" ht="15.75" hidden="false" customHeight="false" outlineLevel="0" collapsed="false">
      <c r="A20" s="31" t="s">
        <v>35</v>
      </c>
      <c r="B20" s="32" t="s">
        <v>36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</f>
        <v>244</v>
      </c>
      <c r="F20" s="66" t="n">
        <v>0</v>
      </c>
      <c r="G20" s="33"/>
      <c r="H20" s="34"/>
    </row>
    <row r="21" customFormat="false" ht="15.75" hidden="false" customHeight="false" outlineLevel="0" collapsed="false">
      <c r="A21" s="31" t="s">
        <v>37</v>
      </c>
      <c r="B21" s="32" t="s">
        <v>38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</f>
        <v>3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</f>
        <v>3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</f>
        <v>110</v>
      </c>
      <c r="F21" s="66" t="n">
        <f aca="false">E21/D21</f>
        <v>0.366666666666667</v>
      </c>
      <c r="G21" s="33"/>
      <c r="H21" s="34"/>
    </row>
    <row r="22" customFormat="false" ht="15.75" hidden="false" customHeight="false" outlineLevel="0" collapsed="false">
      <c r="A22" s="31" t="s">
        <v>39</v>
      </c>
      <c r="B22" s="32" t="s">
        <v>40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</f>
        <v>158</v>
      </c>
      <c r="F22" s="66" t="n">
        <f aca="false">E22/D22</f>
        <v>0.228985507246377</v>
      </c>
      <c r="G22" s="33"/>
      <c r="H22" s="34"/>
    </row>
    <row r="23" s="30" customFormat="true" ht="15.75" hidden="false" customHeight="false" outlineLevel="0" collapsed="false">
      <c r="A23" s="26" t="s">
        <v>41</v>
      </c>
      <c r="B23" s="27" t="s">
        <v>42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</f>
        <v>151579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</f>
        <v>15145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</f>
        <v>106073</v>
      </c>
      <c r="F23" s="66" t="n">
        <f aca="false">E23/D23</f>
        <v>0.700355218677372</v>
      </c>
      <c r="G23" s="28"/>
      <c r="H23" s="29"/>
    </row>
    <row r="24" customFormat="false" ht="15.75" hidden="false" customHeight="false" outlineLevel="0" collapsed="false">
      <c r="A24" s="31" t="s">
        <v>43</v>
      </c>
      <c r="B24" s="32" t="s">
        <v>44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</f>
        <v>2077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</f>
        <v>20738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</f>
        <v>12032</v>
      </c>
      <c r="F24" s="66" t="n">
        <f aca="false">E24/D24</f>
        <v>0.58019095380461</v>
      </c>
      <c r="G24" s="33"/>
      <c r="H24" s="34"/>
    </row>
    <row r="25" customFormat="false" ht="15.75" hidden="false" customHeight="false" outlineLevel="0" collapsed="false">
      <c r="A25" s="31" t="s">
        <v>45</v>
      </c>
      <c r="B25" s="32" t="s">
        <v>46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</f>
        <v>35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</f>
        <v>3570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</f>
        <v>2151</v>
      </c>
      <c r="F25" s="66" t="n">
        <f aca="false">E25/D25</f>
        <v>0.602521008403361</v>
      </c>
      <c r="G25" s="33"/>
      <c r="H25" s="34"/>
    </row>
    <row r="26" customFormat="false" ht="15.75" hidden="false" customHeight="false" outlineLevel="0" collapsed="false">
      <c r="A26" s="31" t="s">
        <v>47</v>
      </c>
      <c r="B26" s="32" t="s">
        <v>48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</f>
        <v>38790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</f>
        <v>38790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</f>
        <v>21807</v>
      </c>
      <c r="F26" s="66" t="n">
        <f aca="false">E26/D26</f>
        <v>0.562180974477958</v>
      </c>
      <c r="G26" s="33"/>
      <c r="H26" s="34"/>
    </row>
    <row r="27" customFormat="false" ht="15.75" hidden="false" customHeight="false" outlineLevel="0" collapsed="false">
      <c r="A27" s="31" t="s">
        <v>49</v>
      </c>
      <c r="B27" s="32" t="s">
        <v>50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</f>
        <v>229</v>
      </c>
      <c r="F27" s="66" t="n">
        <f aca="false">E27/D27</f>
        <v>0.506637168141593</v>
      </c>
      <c r="G27" s="33"/>
      <c r="H27" s="34"/>
    </row>
    <row r="28" customFormat="false" ht="15.75" hidden="false" customHeight="false" outlineLevel="0" collapsed="false">
      <c r="A28" s="31" t="s">
        <v>51</v>
      </c>
      <c r="B28" s="32" t="s">
        <v>52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</f>
        <v>28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</f>
        <v>28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</f>
        <v>13178</v>
      </c>
      <c r="F28" s="66" t="n">
        <f aca="false">E28/D28</f>
        <v>0.460431151951364</v>
      </c>
      <c r="G28" s="33"/>
      <c r="H28" s="34"/>
    </row>
    <row r="29" customFormat="false" ht="15.75" hidden="false" customHeight="false" outlineLevel="0" collapsed="false">
      <c r="A29" s="31" t="s">
        <v>53</v>
      </c>
      <c r="B29" s="32" t="s">
        <v>54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</f>
        <v>13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</f>
        <v>13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</f>
        <v>8</v>
      </c>
      <c r="F29" s="66" t="n">
        <f aca="false">E29/D29</f>
        <v>0.00600600600600601</v>
      </c>
      <c r="G29" s="33"/>
      <c r="H29" s="34"/>
    </row>
    <row r="30" customFormat="false" ht="15.75" hidden="false" customHeight="false" outlineLevel="0" collapsed="false">
      <c r="A30" s="31" t="s">
        <v>55</v>
      </c>
      <c r="B30" s="32" t="s">
        <v>56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</f>
        <v>26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</f>
        <v>18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</f>
        <v>145</v>
      </c>
      <c r="F30" s="66" t="n">
        <f aca="false">E30/D30</f>
        <v>0.792349726775956</v>
      </c>
      <c r="G30" s="33"/>
      <c r="H30" s="34"/>
    </row>
    <row r="31" customFormat="false" ht="15.75" hidden="false" customHeight="false" outlineLevel="0" collapsed="false">
      <c r="A31" s="31" t="s">
        <v>57</v>
      </c>
      <c r="B31" s="32" t="s">
        <v>58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</f>
        <v>1564</v>
      </c>
      <c r="F31" s="66" t="n">
        <f aca="false">E31/D31</f>
        <v>0.633198380566802</v>
      </c>
      <c r="G31" s="33"/>
      <c r="H31" s="34"/>
    </row>
    <row r="32" customFormat="false" ht="15.75" hidden="false" customHeight="false" outlineLevel="0" collapsed="false">
      <c r="A32" s="31" t="s">
        <v>59</v>
      </c>
      <c r="B32" s="32" t="s">
        <v>60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</f>
        <v>5530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</f>
        <v>55300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</f>
        <v>54959</v>
      </c>
      <c r="F32" s="66" t="n">
        <f aca="false">E32/D32</f>
        <v>0.993833634719711</v>
      </c>
      <c r="G32" s="33"/>
      <c r="H32" s="34"/>
    </row>
    <row r="33" s="25" customFormat="true" ht="15.75" hidden="false" customHeight="false" outlineLevel="0" collapsed="false">
      <c r="A33" s="19" t="s">
        <v>61</v>
      </c>
      <c r="B33" s="20" t="s">
        <v>62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</f>
        <v>20798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</f>
        <v>20798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</f>
        <v>11488</v>
      </c>
      <c r="F33" s="66" t="n">
        <f aca="false">E33/D33</f>
        <v>0.552360803923454</v>
      </c>
      <c r="G33" s="23"/>
      <c r="H33" s="24"/>
    </row>
    <row r="34" customFormat="false" ht="15.75" hidden="false" customHeight="false" outlineLevel="0" collapsed="false">
      <c r="A34" s="31" t="s">
        <v>63</v>
      </c>
      <c r="B34" s="32" t="s">
        <v>64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</f>
        <v>2042</v>
      </c>
      <c r="F34" s="66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5</v>
      </c>
      <c r="B35" s="32" t="s">
        <v>66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</f>
        <v>12998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</f>
        <v>12998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</f>
        <v>5750</v>
      </c>
      <c r="F35" s="66" t="n">
        <f aca="false">E35/D35</f>
        <v>0.442375750115402</v>
      </c>
      <c r="G35" s="33"/>
      <c r="H35" s="34"/>
    </row>
    <row r="36" customFormat="false" ht="15.75" hidden="false" customHeight="false" outlineLevel="0" collapsed="false">
      <c r="A36" s="31" t="s">
        <v>67</v>
      </c>
      <c r="B36" s="32" t="s">
        <v>68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</f>
        <v>3696</v>
      </c>
      <c r="F36" s="66" t="n">
        <f aca="false">E36/D36</f>
        <v>0.506301369863014</v>
      </c>
      <c r="G36" s="33"/>
      <c r="H36" s="34"/>
    </row>
    <row r="37" s="25" customFormat="true" ht="18.75" hidden="false" customHeight="true" outlineLevel="0" collapsed="false">
      <c r="A37" s="19" t="s">
        <v>69</v>
      </c>
      <c r="B37" s="37" t="s">
        <v>70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</f>
        <v>138934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</f>
        <v>84618</v>
      </c>
      <c r="F37" s="66" t="n">
        <f aca="false">E37/D37</f>
        <v>0.609051779981862</v>
      </c>
      <c r="G37" s="23"/>
      <c r="H37" s="24"/>
    </row>
    <row r="38" customFormat="false" ht="14.45" hidden="false" customHeight="true" outlineLevel="0" collapsed="false">
      <c r="A38" s="31" t="s">
        <v>71</v>
      </c>
      <c r="B38" s="38" t="s">
        <v>72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</f>
        <v>101438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</f>
        <v>51006</v>
      </c>
      <c r="F38" s="66" t="n">
        <f aca="false">E38/D38</f>
        <v>0.502829314458093</v>
      </c>
      <c r="G38" s="33"/>
      <c r="H38" s="34"/>
    </row>
    <row r="39" customFormat="false" ht="13.5" hidden="false" customHeight="true" outlineLevel="0" collapsed="false">
      <c r="A39" s="31" t="s">
        <v>73</v>
      </c>
      <c r="B39" s="38" t="s">
        <v>74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</f>
        <v>16986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</f>
        <v>15979</v>
      </c>
      <c r="F39" s="66" t="n">
        <f aca="false">E39/D39</f>
        <v>0.940715883668904</v>
      </c>
      <c r="G39" s="33"/>
      <c r="H39" s="34"/>
    </row>
    <row r="40" customFormat="false" ht="15.75" hidden="false" customHeight="false" outlineLevel="0" collapsed="false">
      <c r="A40" s="31" t="s">
        <v>75</v>
      </c>
      <c r="B40" s="32" t="s">
        <v>76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</f>
        <v>20510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</f>
        <v>18865</v>
      </c>
      <c r="F40" s="66" t="n">
        <f aca="false">E40/D40</f>
        <v>0.919795221843003</v>
      </c>
      <c r="G40" s="33"/>
      <c r="H40" s="34"/>
    </row>
    <row r="41" customFormat="false" ht="12.75" hidden="false" customHeight="true" outlineLevel="0" collapsed="false">
      <c r="A41" s="31" t="s">
        <v>77</v>
      </c>
      <c r="B41" s="32" t="s">
        <v>78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</f>
        <v>0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</f>
        <v>0</v>
      </c>
      <c r="F41" s="66" t="n">
        <v>0</v>
      </c>
      <c r="G41" s="33"/>
      <c r="H41" s="34"/>
    </row>
    <row r="42" s="25" customFormat="true" ht="15.75" hidden="false" customHeight="false" outlineLevel="0" collapsed="false">
      <c r="A42" s="19" t="s">
        <v>79</v>
      </c>
      <c r="B42" s="20" t="s">
        <v>80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</f>
        <v>369945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</f>
        <v>3639</v>
      </c>
      <c r="F42" s="66" t="n">
        <f aca="false">E42/D42</f>
        <v>0.00983659733203584</v>
      </c>
      <c r="G42" s="23"/>
      <c r="H42" s="24"/>
    </row>
    <row r="43" s="39" customFormat="true" ht="15.75" hidden="false" customHeight="false" outlineLevel="0" collapsed="false">
      <c r="A43" s="31" t="s">
        <v>81</v>
      </c>
      <c r="B43" s="32" t="s">
        <v>82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</f>
        <v>77660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</f>
        <v>1658</v>
      </c>
      <c r="F43" s="66" t="n">
        <f aca="false">E43/D43</f>
        <v>0.0213494720576874</v>
      </c>
      <c r="G43" s="33"/>
      <c r="H43" s="34"/>
    </row>
    <row r="44" customFormat="false" ht="15.75" hidden="false" customHeight="false" outlineLevel="0" collapsed="false">
      <c r="A44" s="31" t="s">
        <v>83</v>
      </c>
      <c r="B44" s="32" t="s">
        <v>84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</f>
        <v>26927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</f>
        <v>1364</v>
      </c>
      <c r="F44" s="66" t="n">
        <f aca="false">E44/D44</f>
        <v>0.00506554759163665</v>
      </c>
      <c r="G44" s="33"/>
      <c r="H44" s="34"/>
    </row>
    <row r="45" customFormat="false" ht="15.75" hidden="false" customHeight="false" outlineLevel="0" collapsed="false">
      <c r="A45" s="31" t="s">
        <v>85</v>
      </c>
      <c r="B45" s="32" t="s">
        <v>86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</f>
        <v>23015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</f>
        <v>617</v>
      </c>
      <c r="F45" s="66" t="n">
        <f aca="false">E45/D45</f>
        <v>0.0268086030849446</v>
      </c>
      <c r="G45" s="33"/>
      <c r="H45" s="34"/>
    </row>
    <row r="46" s="40" customFormat="true" ht="15.75" hidden="false" customHeight="false" outlineLevel="0" collapsed="false">
      <c r="A46" s="19" t="s">
        <v>87</v>
      </c>
      <c r="B46" s="20" t="s">
        <v>88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</f>
        <v>0</v>
      </c>
      <c r="F46" s="66" t="n">
        <v>0</v>
      </c>
      <c r="G46" s="23"/>
      <c r="H46" s="24"/>
    </row>
    <row r="47" s="40" customFormat="true" ht="15.75" hidden="false" customHeight="false" outlineLevel="0" collapsed="false">
      <c r="A47" s="19" t="s">
        <v>89</v>
      </c>
      <c r="B47" s="20" t="s">
        <v>90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</f>
        <v>11550</v>
      </c>
      <c r="F47" s="66" t="n">
        <f aca="false">E47/D47</f>
        <v>8.88461538461539</v>
      </c>
      <c r="G47" s="23"/>
      <c r="H47" s="24"/>
    </row>
    <row r="48" s="40" customFormat="true" ht="15.75" hidden="false" customHeight="false" outlineLevel="0" collapsed="false">
      <c r="A48" s="19" t="s">
        <v>91</v>
      </c>
      <c r="B48" s="20" t="s">
        <v>92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</f>
        <v>219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</f>
        <v>0</v>
      </c>
      <c r="F48" s="66" t="n">
        <f aca="false">E48/D48</f>
        <v>0</v>
      </c>
      <c r="G48" s="23"/>
      <c r="H48" s="24"/>
    </row>
    <row r="49" s="25" customFormat="true" ht="15.75" hidden="false" customHeight="false" outlineLevel="0" collapsed="false">
      <c r="A49" s="19" t="s">
        <v>93</v>
      </c>
      <c r="B49" s="20" t="s">
        <v>94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</f>
        <v>83253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</f>
        <v>845522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</f>
        <v>287274</v>
      </c>
      <c r="F49" s="66" t="n">
        <f aca="false">E49/D49</f>
        <v>0.339759343931914</v>
      </c>
      <c r="G49" s="23"/>
      <c r="H49" s="24"/>
    </row>
    <row r="50" customFormat="false" ht="15.75" hidden="false" customHeight="false" outlineLevel="0" collapsed="false">
      <c r="A50" s="31" t="s">
        <v>95</v>
      </c>
      <c r="B50" s="32" t="s">
        <v>96</v>
      </c>
      <c r="C50" s="21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</f>
        <v>0</v>
      </c>
      <c r="D50" s="21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</f>
        <v>0</v>
      </c>
      <c r="E50" s="21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</f>
        <v>8769</v>
      </c>
      <c r="F50" s="66" t="n">
        <v>0</v>
      </c>
      <c r="G50" s="33"/>
      <c r="H50" s="34"/>
    </row>
    <row r="51" s="39" customFormat="true" ht="15.75" hidden="false" customHeight="false" outlineLevel="0" collapsed="false">
      <c r="A51" s="31" t="s">
        <v>97</v>
      </c>
      <c r="B51" s="67" t="s">
        <v>106</v>
      </c>
      <c r="C51" s="21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</f>
        <v>832539</v>
      </c>
      <c r="D51" s="21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</f>
        <v>845522</v>
      </c>
      <c r="E51" s="21" t="n">
        <f aca="false">'Hiv-Közvil'!E51+'Hiv-Közvil'!I51+'Hiv-Közvil'!M51+'Hiv-Közvil'!Q51+'Városg-Isk'!E51+'Városg-Isk'!I51+'Városg-Isk'!M51+'Városg-Isk'!Q51+'Közt-V.nő-rsz.seg'!E51+'Közt-V.nő-rsz.seg'!I51+'Közt-V.nő-rsz.seg'!M51+'Közt-V.nő-rsz.seg'!Q51+'MozgK-Eseti-CSANA-Sz.étk'!E51+'MozgK-Eseti-CSANA-Sz.étk'!I51+'MozgK-Eseti-CSANA-Sz.étk'!M51+'MozgK-Eseti-CSANA-Sz.étk'!Q51+'HáziS-Közc-KvTár'!E51+'HáziS-Közc-KvTár'!I51+'HáziS-Közc-KvTár'!M51+'HáziS-Közc-KvTár'!Q51+'Művh-Temető'!E51+'Művh-Temető'!I51+'Művh-Temető'!M51+'Óvoda-konyha'!E51+'Óvoda-konyha'!I51</f>
        <v>296043</v>
      </c>
      <c r="F51" s="66" t="n">
        <f aca="false">E51/D51</f>
        <v>0.350130451957489</v>
      </c>
      <c r="G51" s="33"/>
      <c r="H51" s="34"/>
    </row>
    <row r="52" s="58" customFormat="true" ht="15.75" hidden="false" customHeight="false" outlineLevel="0" collapsed="false">
      <c r="A52" s="31" t="s">
        <v>99</v>
      </c>
      <c r="B52" s="55" t="s">
        <v>100</v>
      </c>
      <c r="C52" s="21" t="n">
        <f aca="false">'Hiv-Közvil'!C52+'Hiv-Közvil'!G52+'Hiv-Közvil'!K52+'Hiv-Közvil'!O52+'Városg-Isk'!C52+'Városg-Isk'!G52+'Városg-Isk'!K52+'Városg-Isk'!O52+'Közt-V.nő-rsz.seg'!C52+'Közt-V.nő-rsz.seg'!G52+'Közt-V.nő-rsz.seg'!K52+'Közt-V.nő-rsz.seg'!O52+'MozgK-Eseti-CSANA-Sz.étk'!C52+'MozgK-Eseti-CSANA-Sz.étk'!G52+'MozgK-Eseti-CSANA-Sz.étk'!K52+'MozgK-Eseti-CSANA-Sz.étk'!O52+'HáziS-Közc-KvTár'!C52+'HáziS-Közc-KvTár'!G52+'HáziS-Közc-KvTár'!K52+'HáziS-Közc-KvTár'!O52+'Művh-Temető'!C52+'Művh-Temető'!G52+'Művh-Temető'!K52+'Óvoda-konyha'!C52+'Óvoda-konyha'!G52</f>
        <v>0</v>
      </c>
      <c r="D52" s="21" t="n">
        <f aca="false">'Hiv-Közvil'!D52+'Hiv-Közvil'!H52+'Hiv-Közvil'!L52+'Hiv-Közvil'!P52+'Városg-Isk'!D52+'Városg-Isk'!H52+'Városg-Isk'!L52+'Városg-Isk'!P52+'Közt-V.nő-rsz.seg'!D52+'Közt-V.nő-rsz.seg'!H52+'Közt-V.nő-rsz.seg'!L52+'Közt-V.nő-rsz.seg'!P52+'MozgK-Eseti-CSANA-Sz.étk'!D52+'MozgK-Eseti-CSANA-Sz.étk'!H52+'MozgK-Eseti-CSANA-Sz.étk'!L52+'MozgK-Eseti-CSANA-Sz.étk'!P52+'HáziS-Közc-KvTár'!D52+'HáziS-Közc-KvTár'!H52+'HáziS-Közc-KvTár'!L52+'HáziS-Közc-KvTár'!P52+'Művh-Temető'!D52+'Művh-Temető'!H52+'Művh-Temető'!L52+'Óvoda-konyha'!D52+'Óvoda-konyha'!H52</f>
        <v>0</v>
      </c>
      <c r="E52" s="21" t="n">
        <f aca="false">'Hiv-Közvil'!E52+'Hiv-Közvil'!I52+'Hiv-Közvil'!M52+'Hiv-Közvil'!Q52+'Városg-Isk'!E52+'Városg-Isk'!I52+'Városg-Isk'!M52+'Városg-Isk'!Q52+'Közt-V.nő-rsz.seg'!E52+'Közt-V.nő-rsz.seg'!I52+'Közt-V.nő-rsz.seg'!M52+'Közt-V.nő-rsz.seg'!Q52+'MozgK-Eseti-CSANA-Sz.étk'!E52+'MozgK-Eseti-CSANA-Sz.étk'!I52+'MozgK-Eseti-CSANA-Sz.étk'!M52+'MozgK-Eseti-CSANA-Sz.étk'!Q52+'HáziS-Közc-KvTár'!E52+'HáziS-Közc-KvTár'!I52+'HáziS-Közc-KvTár'!M52+'HáziS-Közc-KvTár'!Q52+'Művh-Temető'!E52+'Művh-Temető'!I52+'Művh-Temető'!M52+'Óvoda-konyha'!E52+'Óvoda-konyha'!I52</f>
        <v>0</v>
      </c>
      <c r="F52" s="66" t="n">
        <v>0</v>
      </c>
      <c r="G52" s="68"/>
      <c r="H52" s="57"/>
    </row>
    <row r="53" s="58" customFormat="true" ht="15" hidden="false" customHeight="false" outlineLevel="0" collapsed="false">
      <c r="A53" s="59"/>
      <c r="B53" s="60"/>
      <c r="C53" s="61"/>
      <c r="D53" s="61"/>
      <c r="E53" s="61"/>
      <c r="F53" s="62"/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3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0" workbookViewId="0">
      <selection pane="topLeft" activeCell="J7" activeCellId="0" sqref="J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69" t="s">
        <v>10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2.75" hidden="false" customHeight="true" outlineLevel="0" collapsed="false">
      <c r="O2" s="70" t="s">
        <v>1</v>
      </c>
      <c r="P2" s="70"/>
      <c r="Q2" s="70"/>
      <c r="R2" s="70"/>
      <c r="S2" s="6"/>
    </row>
    <row r="3" customFormat="false" ht="15" hidden="false" customHeight="true" outlineLevel="0" collapsed="false">
      <c r="A3" s="71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11"/>
    </row>
    <row r="4" customFormat="false" ht="14.25" hidden="false" customHeight="true" outlineLevel="0" collapsed="false">
      <c r="A4" s="71"/>
      <c r="B4" s="72"/>
      <c r="C4" s="74" t="s">
        <v>109</v>
      </c>
      <c r="D4" s="74"/>
      <c r="E4" s="74"/>
      <c r="F4" s="74"/>
      <c r="G4" s="74" t="s">
        <v>110</v>
      </c>
      <c r="H4" s="74"/>
      <c r="I4" s="74"/>
      <c r="J4" s="74"/>
      <c r="K4" s="74" t="s">
        <v>111</v>
      </c>
      <c r="L4" s="74"/>
      <c r="M4" s="74"/>
      <c r="N4" s="74"/>
      <c r="O4" s="74" t="s">
        <v>112</v>
      </c>
      <c r="P4" s="74"/>
      <c r="Q4" s="74"/>
      <c r="R4" s="74"/>
      <c r="S4" s="11"/>
    </row>
    <row r="5" customFormat="false" ht="21" hidden="false" customHeight="true" outlineLevel="0" collapsed="false">
      <c r="A5" s="71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  <c r="O5" s="12" t="s">
        <v>5</v>
      </c>
      <c r="P5" s="12" t="s">
        <v>6</v>
      </c>
      <c r="Q5" s="12" t="s">
        <v>7</v>
      </c>
      <c r="R5" s="12" t="s">
        <v>113</v>
      </c>
      <c r="S5" s="14"/>
    </row>
    <row r="6" s="18" customFormat="true" ht="9.75" hidden="false" customHeight="tru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77" t="n">
        <v>6</v>
      </c>
      <c r="G6" s="75" t="n">
        <v>7</v>
      </c>
      <c r="H6" s="15" t="n">
        <v>8</v>
      </c>
      <c r="I6" s="15" t="n">
        <v>9</v>
      </c>
      <c r="J6" s="77" t="n">
        <v>10</v>
      </c>
      <c r="K6" s="75" t="n">
        <v>11</v>
      </c>
      <c r="L6" s="15" t="n">
        <v>12</v>
      </c>
      <c r="M6" s="15" t="n">
        <v>13</v>
      </c>
      <c r="N6" s="77" t="n">
        <v>14</v>
      </c>
      <c r="O6" s="75" t="n">
        <v>15</v>
      </c>
      <c r="P6" s="15" t="n">
        <v>16</v>
      </c>
      <c r="Q6" s="15" t="n">
        <v>17</v>
      </c>
      <c r="R6" s="77" t="n">
        <v>18</v>
      </c>
      <c r="S6" s="17"/>
    </row>
    <row r="7" s="85" customFormat="true" ht="15" hidden="false" customHeight="false" outlineLevel="0" collapsed="false">
      <c r="A7" s="78" t="s">
        <v>9</v>
      </c>
      <c r="B7" s="79" t="s">
        <v>10</v>
      </c>
      <c r="C7" s="80" t="n">
        <f aca="false">SUM(C8+C17+C23+C33)</f>
        <v>0</v>
      </c>
      <c r="D7" s="81" t="n">
        <f aca="false">SUM(D8+D17+D23+D33)</f>
        <v>0</v>
      </c>
      <c r="E7" s="81" t="n">
        <f aca="false">SUM(E8+E17+E23+E33)</f>
        <v>0</v>
      </c>
      <c r="F7" s="82"/>
      <c r="G7" s="80" t="n">
        <f aca="false">SUM(G8+G17+G23+G33)</f>
        <v>0</v>
      </c>
      <c r="H7" s="81" t="n">
        <f aca="false">SUM(H8+H17+H23+H33)</f>
        <v>0</v>
      </c>
      <c r="I7" s="81" t="n">
        <f aca="false">SUM(I8+I17+I23+I33)</f>
        <v>0</v>
      </c>
      <c r="J7" s="82"/>
      <c r="K7" s="83" t="n">
        <f aca="false">SUM(K8+K17+K23+K33)</f>
        <v>194274</v>
      </c>
      <c r="L7" s="84" t="n">
        <f aca="false">SUM(L8+L17+L23+L33)</f>
        <v>194305</v>
      </c>
      <c r="M7" s="81" t="n">
        <f aca="false">SUM(M8+M17+M23+M33)</f>
        <v>124264</v>
      </c>
      <c r="N7" s="82" t="n">
        <f aca="false">M7/L7</f>
        <v>0.63953063482669</v>
      </c>
      <c r="O7" s="80" t="n">
        <f aca="false">SUM(O8+O17+O23+O33)</f>
        <v>5625</v>
      </c>
      <c r="P7" s="81" t="n">
        <f aca="false">SUM(P8+P17+P23+P33)</f>
        <v>5625</v>
      </c>
      <c r="Q7" s="81" t="n">
        <f aca="false">SUM(Q8+Q17+Q23+Q33)</f>
        <v>2770</v>
      </c>
      <c r="R7" s="82" t="n">
        <f aca="false">Q7/P7</f>
        <v>0.492444444444444</v>
      </c>
      <c r="S7" s="34"/>
    </row>
    <row r="8" s="91" customFormat="true" ht="15" hidden="false" customHeight="false" outlineLevel="0" collapsed="false">
      <c r="A8" s="78" t="s">
        <v>11</v>
      </c>
      <c r="B8" s="86" t="s">
        <v>12</v>
      </c>
      <c r="C8" s="87" t="n">
        <f aca="false">SUM(C9+C10+C11+C12+C13+C14+C15+C16)</f>
        <v>0</v>
      </c>
      <c r="D8" s="88" t="n">
        <f aca="false">SUM(D9+D10+D11+D12+D13+D14+D15+D16)</f>
        <v>0</v>
      </c>
      <c r="E8" s="88" t="n">
        <f aca="false">SUM(E9+E10+E11+E12+E13+E14+E15+E16)</f>
        <v>0</v>
      </c>
      <c r="F8" s="82"/>
      <c r="G8" s="87" t="n">
        <f aca="false">SUM(G9+G10+G11+G12+G13+G14+G15+G16)</f>
        <v>0</v>
      </c>
      <c r="H8" s="88" t="n">
        <f aca="false">SUM(H9+H10+H11+H12+H13+H14+H15+H16)</f>
        <v>0</v>
      </c>
      <c r="I8" s="88" t="n">
        <f aca="false">SUM(I9+I10+I11+I12+I13+I14+I15+I16)</f>
        <v>0</v>
      </c>
      <c r="J8" s="82"/>
      <c r="K8" s="89" t="n">
        <f aca="false">SUM(K9+K10+K11+K12+K13+K14+K15+K16)</f>
        <v>54427</v>
      </c>
      <c r="L8" s="90" t="n">
        <f aca="false">SUM(L9+L10+L11+L12+L13+L14+L15+L16)</f>
        <v>54478</v>
      </c>
      <c r="M8" s="88" t="n">
        <f aca="false">SUM(M9+M10+M11+M12+M13+M14+M15+M16)</f>
        <v>23996</v>
      </c>
      <c r="N8" s="82" t="n">
        <f aca="false">M8/L8</f>
        <v>0.440471382943574</v>
      </c>
      <c r="O8" s="87" t="n">
        <f aca="false">SUM(O9+O10+O11+O12+O13+O14+O15+O16)</f>
        <v>0</v>
      </c>
      <c r="P8" s="88" t="n">
        <f aca="false">SUM(P9+P10+P11+P12+P13+P14+P15+P16)</f>
        <v>0</v>
      </c>
      <c r="Q8" s="88" t="n">
        <f aca="false">SUM(Q9+Q10+Q11+Q12+Q13+Q14+Q15+Q16)</f>
        <v>0</v>
      </c>
      <c r="R8" s="82"/>
      <c r="S8" s="34"/>
    </row>
    <row r="9" customFormat="false" ht="14.45" hidden="false" customHeight="true" outlineLevel="0" collapsed="false">
      <c r="A9" s="78" t="s">
        <v>13</v>
      </c>
      <c r="B9" s="92" t="s">
        <v>14</v>
      </c>
      <c r="C9" s="93"/>
      <c r="D9" s="94"/>
      <c r="E9" s="94"/>
      <c r="F9" s="82"/>
      <c r="G9" s="93"/>
      <c r="H9" s="94"/>
      <c r="I9" s="94"/>
      <c r="J9" s="82"/>
      <c r="K9" s="95" t="n">
        <v>43610</v>
      </c>
      <c r="L9" s="96" t="n">
        <v>43610</v>
      </c>
      <c r="M9" s="94" t="n">
        <v>18025</v>
      </c>
      <c r="N9" s="82" t="n">
        <f aca="false">M9/L9</f>
        <v>0.413322632423756</v>
      </c>
      <c r="O9" s="93"/>
      <c r="P9" s="94"/>
      <c r="Q9" s="94"/>
      <c r="R9" s="82"/>
      <c r="S9" s="34"/>
    </row>
    <row r="10" customFormat="false" ht="15" hidden="false" customHeight="false" outlineLevel="0" collapsed="false">
      <c r="A10" s="78" t="s">
        <v>15</v>
      </c>
      <c r="B10" s="92" t="s">
        <v>16</v>
      </c>
      <c r="C10" s="93"/>
      <c r="D10" s="94"/>
      <c r="E10" s="94"/>
      <c r="F10" s="82"/>
      <c r="G10" s="93"/>
      <c r="H10" s="94"/>
      <c r="I10" s="94"/>
      <c r="J10" s="82"/>
      <c r="K10" s="95" t="n">
        <v>0</v>
      </c>
      <c r="L10" s="97" t="n">
        <v>189</v>
      </c>
      <c r="M10" s="94" t="n">
        <v>681</v>
      </c>
      <c r="N10" s="82" t="n">
        <f aca="false">M10/L10</f>
        <v>3.6031746031746</v>
      </c>
      <c r="O10" s="93"/>
      <c r="P10" s="94"/>
      <c r="Q10" s="94"/>
      <c r="R10" s="82"/>
      <c r="S10" s="34"/>
    </row>
    <row r="11" customFormat="false" ht="15" hidden="false" customHeight="false" outlineLevel="0" collapsed="false">
      <c r="A11" s="78" t="s">
        <v>17</v>
      </c>
      <c r="B11" s="92" t="s">
        <v>18</v>
      </c>
      <c r="C11" s="93"/>
      <c r="D11" s="94"/>
      <c r="E11" s="94"/>
      <c r="F11" s="82"/>
      <c r="G11" s="93"/>
      <c r="H11" s="94"/>
      <c r="I11" s="94"/>
      <c r="J11" s="82"/>
      <c r="K11" s="95" t="n">
        <v>0</v>
      </c>
      <c r="L11" s="97"/>
      <c r="M11" s="94" t="n">
        <v>36</v>
      </c>
      <c r="N11" s="82"/>
      <c r="O11" s="93"/>
      <c r="P11" s="94"/>
      <c r="Q11" s="94"/>
      <c r="R11" s="82"/>
      <c r="S11" s="34"/>
    </row>
    <row r="12" customFormat="false" ht="15.75" hidden="false" customHeight="true" outlineLevel="0" collapsed="false">
      <c r="A12" s="78" t="s">
        <v>19</v>
      </c>
      <c r="B12" s="98" t="s">
        <v>114</v>
      </c>
      <c r="C12" s="93"/>
      <c r="D12" s="94"/>
      <c r="E12" s="94"/>
      <c r="F12" s="82"/>
      <c r="G12" s="93"/>
      <c r="H12" s="94"/>
      <c r="I12" s="94"/>
      <c r="J12" s="82"/>
      <c r="K12" s="95" t="n">
        <v>5501</v>
      </c>
      <c r="L12" s="96" t="n">
        <v>5501</v>
      </c>
      <c r="M12" s="94" t="n">
        <v>2382</v>
      </c>
      <c r="N12" s="82" t="n">
        <f aca="false">M12/L12</f>
        <v>0.433012179603708</v>
      </c>
      <c r="O12" s="93"/>
      <c r="P12" s="94"/>
      <c r="Q12" s="94"/>
      <c r="R12" s="82"/>
      <c r="S12" s="34"/>
    </row>
    <row r="13" customFormat="false" ht="15" hidden="false" customHeight="false" outlineLevel="0" collapsed="false">
      <c r="A13" s="78" t="s">
        <v>21</v>
      </c>
      <c r="B13" s="92" t="s">
        <v>22</v>
      </c>
      <c r="C13" s="93"/>
      <c r="D13" s="94"/>
      <c r="E13" s="94"/>
      <c r="F13" s="82"/>
      <c r="G13" s="93"/>
      <c r="H13" s="94"/>
      <c r="I13" s="94"/>
      <c r="J13" s="82"/>
      <c r="K13" s="95" t="n">
        <v>0</v>
      </c>
      <c r="L13" s="96" t="n">
        <v>0</v>
      </c>
      <c r="M13" s="94"/>
      <c r="N13" s="82"/>
      <c r="O13" s="93"/>
      <c r="P13" s="94"/>
      <c r="Q13" s="94"/>
      <c r="R13" s="82"/>
      <c r="S13" s="34"/>
    </row>
    <row r="14" customFormat="false" ht="15" hidden="false" customHeight="false" outlineLevel="0" collapsed="false">
      <c r="A14" s="78" t="s">
        <v>23</v>
      </c>
      <c r="B14" s="92" t="s">
        <v>24</v>
      </c>
      <c r="C14" s="93"/>
      <c r="D14" s="94"/>
      <c r="E14" s="94"/>
      <c r="F14" s="82"/>
      <c r="G14" s="93"/>
      <c r="H14" s="94"/>
      <c r="I14" s="94"/>
      <c r="J14" s="82"/>
      <c r="K14" s="95" t="n">
        <v>672</v>
      </c>
      <c r="L14" s="96" t="n">
        <v>672</v>
      </c>
      <c r="M14" s="94" t="n">
        <v>502</v>
      </c>
      <c r="N14" s="82" t="n">
        <f aca="false">M14/L14</f>
        <v>0.74702380952381</v>
      </c>
      <c r="O14" s="93"/>
      <c r="P14" s="94"/>
      <c r="Q14" s="94"/>
      <c r="R14" s="82"/>
      <c r="S14" s="34"/>
    </row>
    <row r="15" customFormat="false" ht="15.75" hidden="false" customHeight="true" outlineLevel="0" collapsed="false">
      <c r="A15" s="78" t="s">
        <v>25</v>
      </c>
      <c r="B15" s="99" t="s">
        <v>115</v>
      </c>
      <c r="C15" s="93"/>
      <c r="D15" s="94"/>
      <c r="E15" s="94"/>
      <c r="F15" s="82"/>
      <c r="G15" s="93"/>
      <c r="H15" s="94"/>
      <c r="I15" s="94"/>
      <c r="J15" s="82"/>
      <c r="K15" s="95"/>
      <c r="L15" s="96"/>
      <c r="M15" s="94"/>
      <c r="N15" s="82"/>
      <c r="O15" s="93"/>
      <c r="P15" s="94"/>
      <c r="Q15" s="94"/>
      <c r="R15" s="82"/>
      <c r="S15" s="34"/>
    </row>
    <row r="16" customFormat="false" ht="14.25" hidden="false" customHeight="true" outlineLevel="0" collapsed="false">
      <c r="A16" s="78" t="s">
        <v>27</v>
      </c>
      <c r="B16" s="92" t="s">
        <v>28</v>
      </c>
      <c r="C16" s="93"/>
      <c r="D16" s="94"/>
      <c r="E16" s="94"/>
      <c r="F16" s="82"/>
      <c r="G16" s="93"/>
      <c r="H16" s="94"/>
      <c r="I16" s="94"/>
      <c r="J16" s="82"/>
      <c r="K16" s="95" t="n">
        <v>4644</v>
      </c>
      <c r="L16" s="97" t="n">
        <v>4506</v>
      </c>
      <c r="M16" s="94" t="n">
        <v>2370</v>
      </c>
      <c r="N16" s="82" t="n">
        <f aca="false">M16/L16</f>
        <v>0.525965379494008</v>
      </c>
      <c r="O16" s="93"/>
      <c r="P16" s="94"/>
      <c r="Q16" s="94"/>
      <c r="R16" s="82"/>
      <c r="S16" s="34"/>
    </row>
    <row r="17" s="91" customFormat="true" ht="13.9" hidden="false" customHeight="true" outlineLevel="0" collapsed="false">
      <c r="A17" s="78" t="s">
        <v>29</v>
      </c>
      <c r="B17" s="86" t="s">
        <v>30</v>
      </c>
      <c r="C17" s="87" t="n">
        <f aca="false">SUM(C18:C22)</f>
        <v>0</v>
      </c>
      <c r="D17" s="88" t="n">
        <f aca="false">SUM(D18:D22)</f>
        <v>0</v>
      </c>
      <c r="E17" s="88" t="n">
        <f aca="false">SUM(E18:E22)</f>
        <v>0</v>
      </c>
      <c r="F17" s="82"/>
      <c r="G17" s="87" t="n">
        <f aca="false">SUM(G18:G22)</f>
        <v>0</v>
      </c>
      <c r="H17" s="88" t="n">
        <f aca="false">SUM(H18:H22)</f>
        <v>0</v>
      </c>
      <c r="I17" s="88" t="n">
        <f aca="false">SUM(I18:I22)</f>
        <v>0</v>
      </c>
      <c r="J17" s="82"/>
      <c r="K17" s="89" t="n">
        <f aca="false">SUM(K18:K22)</f>
        <v>12184</v>
      </c>
      <c r="L17" s="90" t="n">
        <f aca="false">SUM(L18:L22)</f>
        <v>12248</v>
      </c>
      <c r="M17" s="88" t="n">
        <f aca="false">SUM(M18:M22)</f>
        <v>5927</v>
      </c>
      <c r="N17" s="82" t="n">
        <f aca="false">M17/L17</f>
        <v>0.483915741345526</v>
      </c>
      <c r="O17" s="87" t="n">
        <f aca="false">SUM(O18:O22)</f>
        <v>0</v>
      </c>
      <c r="P17" s="88" t="n">
        <f aca="false">SUM(P18:P22)</f>
        <v>0</v>
      </c>
      <c r="Q17" s="88" t="n">
        <f aca="false">SUM(Q18:Q22)</f>
        <v>0</v>
      </c>
      <c r="R17" s="82"/>
      <c r="S17" s="34"/>
    </row>
    <row r="18" customFormat="false" ht="15" hidden="false" customHeight="false" outlineLevel="0" collapsed="false">
      <c r="A18" s="78" t="s">
        <v>31</v>
      </c>
      <c r="B18" s="92" t="s">
        <v>32</v>
      </c>
      <c r="C18" s="93"/>
      <c r="D18" s="94"/>
      <c r="E18" s="94"/>
      <c r="F18" s="82"/>
      <c r="G18" s="93"/>
      <c r="H18" s="94"/>
      <c r="I18" s="94"/>
      <c r="J18" s="82"/>
      <c r="K18" s="95" t="n">
        <v>10988</v>
      </c>
      <c r="L18" s="96" t="n">
        <v>11052</v>
      </c>
      <c r="M18" s="94" t="n">
        <v>5614</v>
      </c>
      <c r="N18" s="82" t="n">
        <f aca="false">M18/L18</f>
        <v>0.507962359753891</v>
      </c>
      <c r="O18" s="93"/>
      <c r="P18" s="94"/>
      <c r="Q18" s="94"/>
      <c r="R18" s="82"/>
      <c r="S18" s="34"/>
    </row>
    <row r="19" customFormat="false" ht="15" hidden="false" customHeight="false" outlineLevel="0" collapsed="false">
      <c r="A19" s="78" t="s">
        <v>33</v>
      </c>
      <c r="B19" s="92" t="s">
        <v>116</v>
      </c>
      <c r="C19" s="93"/>
      <c r="D19" s="94"/>
      <c r="E19" s="94"/>
      <c r="F19" s="82"/>
      <c r="G19" s="93"/>
      <c r="H19" s="94"/>
      <c r="I19" s="94"/>
      <c r="J19" s="82"/>
      <c r="K19" s="95" t="n">
        <v>396</v>
      </c>
      <c r="L19" s="96" t="n">
        <v>396</v>
      </c>
      <c r="M19" s="94" t="n">
        <v>212</v>
      </c>
      <c r="N19" s="82" t="n">
        <f aca="false">M19/L19</f>
        <v>0.535353535353535</v>
      </c>
      <c r="O19" s="93"/>
      <c r="P19" s="94"/>
      <c r="Q19" s="94"/>
      <c r="R19" s="82"/>
      <c r="S19" s="34"/>
    </row>
    <row r="20" customFormat="false" ht="15" hidden="false" customHeight="false" outlineLevel="0" collapsed="false">
      <c r="A20" s="78" t="s">
        <v>35</v>
      </c>
      <c r="B20" s="92" t="s">
        <v>36</v>
      </c>
      <c r="C20" s="93"/>
      <c r="D20" s="94"/>
      <c r="E20" s="94"/>
      <c r="F20" s="82"/>
      <c r="G20" s="93"/>
      <c r="H20" s="94"/>
      <c r="I20" s="94"/>
      <c r="J20" s="82"/>
      <c r="K20" s="95" t="n">
        <v>0</v>
      </c>
      <c r="L20" s="96" t="n">
        <v>0</v>
      </c>
      <c r="M20" s="94" t="n">
        <v>55</v>
      </c>
      <c r="N20" s="82"/>
      <c r="O20" s="93"/>
      <c r="P20" s="94"/>
      <c r="Q20" s="94"/>
      <c r="R20" s="82"/>
      <c r="S20" s="34"/>
    </row>
    <row r="21" customFormat="false" ht="15" hidden="false" customHeight="false" outlineLevel="0" collapsed="false">
      <c r="A21" s="78" t="s">
        <v>37</v>
      </c>
      <c r="B21" s="92" t="s">
        <v>38</v>
      </c>
      <c r="C21" s="93"/>
      <c r="D21" s="94"/>
      <c r="E21" s="94"/>
      <c r="F21" s="82"/>
      <c r="G21" s="93"/>
      <c r="H21" s="94"/>
      <c r="I21" s="94"/>
      <c r="J21" s="82"/>
      <c r="K21" s="95" t="n">
        <v>200</v>
      </c>
      <c r="L21" s="96" t="n">
        <v>200</v>
      </c>
      <c r="M21" s="94" t="n">
        <v>2</v>
      </c>
      <c r="N21" s="82" t="n">
        <f aca="false">M21/L21</f>
        <v>0.01</v>
      </c>
      <c r="O21" s="93"/>
      <c r="P21" s="94"/>
      <c r="Q21" s="94"/>
      <c r="R21" s="82"/>
      <c r="S21" s="34"/>
    </row>
    <row r="22" customFormat="false" ht="15" hidden="false" customHeight="false" outlineLevel="0" collapsed="false">
      <c r="A22" s="78" t="s">
        <v>39</v>
      </c>
      <c r="B22" s="92" t="s">
        <v>40</v>
      </c>
      <c r="C22" s="93"/>
      <c r="D22" s="94"/>
      <c r="E22" s="94"/>
      <c r="F22" s="82"/>
      <c r="G22" s="93"/>
      <c r="H22" s="94"/>
      <c r="I22" s="94"/>
      <c r="J22" s="82"/>
      <c r="K22" s="95" t="n">
        <v>600</v>
      </c>
      <c r="L22" s="96" t="n">
        <v>600</v>
      </c>
      <c r="M22" s="94" t="n">
        <v>44</v>
      </c>
      <c r="N22" s="82" t="n">
        <f aca="false">M22/L22</f>
        <v>0.0733333333333333</v>
      </c>
      <c r="O22" s="93"/>
      <c r="P22" s="94"/>
      <c r="Q22" s="94"/>
      <c r="R22" s="82"/>
      <c r="S22" s="34"/>
    </row>
    <row r="23" s="91" customFormat="true" ht="15" hidden="false" customHeight="false" outlineLevel="0" collapsed="false">
      <c r="A23" s="78" t="s">
        <v>41</v>
      </c>
      <c r="B23" s="86" t="s">
        <v>42</v>
      </c>
      <c r="C23" s="87" t="n">
        <f aca="false">SUM(C24+C25+C26+C27+C28+C29+C30+C31+C32)</f>
        <v>0</v>
      </c>
      <c r="D23" s="88" t="n">
        <f aca="false">SUM(D24+D25+D26+D27+D28+D29+D30+D31+D32)</f>
        <v>0</v>
      </c>
      <c r="E23" s="88" t="n">
        <f aca="false">SUM(E24+E25+E26+E27+E28+E29+E30+E31+E32)</f>
        <v>0</v>
      </c>
      <c r="F23" s="82"/>
      <c r="G23" s="87" t="n">
        <f aca="false">SUM(G24+G25+G26+G27+G28+G29+G30+G31+G32)</f>
        <v>0</v>
      </c>
      <c r="H23" s="88" t="n">
        <f aca="false">SUM(H24+H25+H26+H27+H28+H29+H30+H31+H32)</f>
        <v>0</v>
      </c>
      <c r="I23" s="88" t="n">
        <f aca="false">SUM(I24+I25+I26+I27+I28+I29+I30+I31+I32)</f>
        <v>0</v>
      </c>
      <c r="J23" s="82"/>
      <c r="K23" s="89" t="n">
        <f aca="false">SUM(K24+K25+K26+K27+K28+K29+K30+K31+K32)</f>
        <v>107254</v>
      </c>
      <c r="L23" s="90" t="n">
        <f aca="false">SUM(L24+L25+L26+L27+L28+L29+L30+L31+L32)</f>
        <v>107170</v>
      </c>
      <c r="M23" s="88" t="n">
        <f aca="false">SUM(M24+M25+M26+M27+M28+M29+M30+M31+M32)</f>
        <v>83273</v>
      </c>
      <c r="N23" s="82" t="n">
        <f aca="false">M23/L23</f>
        <v>0.777017822151722</v>
      </c>
      <c r="O23" s="87" t="n">
        <f aca="false">SUM(O24+O25+O26+O27+O28+O29+O30+O31+O32)</f>
        <v>5625</v>
      </c>
      <c r="P23" s="88" t="n">
        <f aca="false">SUM(P24+P25+P26+P27+P28+P29+P30+P31+P32)</f>
        <v>5625</v>
      </c>
      <c r="Q23" s="88" t="n">
        <f aca="false">SUM(Q24+Q25+Q26+Q27+Q28+Q29+Q30+Q31+Q32)</f>
        <v>2770</v>
      </c>
      <c r="R23" s="82" t="n">
        <f aca="false">Q23/P23</f>
        <v>0.492444444444444</v>
      </c>
      <c r="S23" s="34"/>
    </row>
    <row r="24" customFormat="false" ht="15" hidden="false" customHeight="false" outlineLevel="0" collapsed="false">
      <c r="A24" s="78" t="s">
        <v>43</v>
      </c>
      <c r="B24" s="92" t="s">
        <v>44</v>
      </c>
      <c r="C24" s="93"/>
      <c r="D24" s="94"/>
      <c r="E24" s="94"/>
      <c r="F24" s="82"/>
      <c r="G24" s="93"/>
      <c r="H24" s="94"/>
      <c r="I24" s="94"/>
      <c r="J24" s="82"/>
      <c r="K24" s="95" t="n">
        <v>2758</v>
      </c>
      <c r="L24" s="96" t="n">
        <v>2758</v>
      </c>
      <c r="M24" s="94" t="n">
        <v>1297</v>
      </c>
      <c r="N24" s="82" t="n">
        <f aca="false">M24/L24</f>
        <v>0.470268310369833</v>
      </c>
      <c r="O24" s="93"/>
      <c r="P24" s="94"/>
      <c r="Q24" s="94"/>
      <c r="R24" s="82"/>
      <c r="S24" s="34"/>
    </row>
    <row r="25" customFormat="false" ht="15" hidden="false" customHeight="false" outlineLevel="0" collapsed="false">
      <c r="A25" s="78" t="s">
        <v>45</v>
      </c>
      <c r="B25" s="92" t="s">
        <v>46</v>
      </c>
      <c r="C25" s="93"/>
      <c r="D25" s="94"/>
      <c r="E25" s="94"/>
      <c r="F25" s="82"/>
      <c r="G25" s="93"/>
      <c r="H25" s="94"/>
      <c r="I25" s="94"/>
      <c r="J25" s="82"/>
      <c r="K25" s="95" t="n">
        <v>3004</v>
      </c>
      <c r="L25" s="96" t="n">
        <v>3004</v>
      </c>
      <c r="M25" s="94" t="n">
        <v>1781</v>
      </c>
      <c r="N25" s="82" t="n">
        <f aca="false">M25/L25</f>
        <v>0.592876165113182</v>
      </c>
      <c r="O25" s="93"/>
      <c r="P25" s="94"/>
      <c r="Q25" s="94"/>
      <c r="R25" s="82"/>
      <c r="S25" s="34"/>
    </row>
    <row r="26" customFormat="false" ht="15" hidden="false" customHeight="false" outlineLevel="0" collapsed="false">
      <c r="A26" s="78" t="s">
        <v>47</v>
      </c>
      <c r="B26" s="92" t="s">
        <v>48</v>
      </c>
      <c r="C26" s="93"/>
      <c r="D26" s="94"/>
      <c r="E26" s="94"/>
      <c r="F26" s="82"/>
      <c r="G26" s="93"/>
      <c r="H26" s="94"/>
      <c r="I26" s="94"/>
      <c r="J26" s="82"/>
      <c r="K26" s="95" t="n">
        <v>22829</v>
      </c>
      <c r="L26" s="96" t="n">
        <v>22829</v>
      </c>
      <c r="M26" s="94" t="n">
        <v>14719</v>
      </c>
      <c r="N26" s="82" t="n">
        <f aca="false">M26/L26</f>
        <v>0.644750098558851</v>
      </c>
      <c r="O26" s="95" t="n">
        <v>4500</v>
      </c>
      <c r="P26" s="97" t="n">
        <v>4500</v>
      </c>
      <c r="Q26" s="94" t="n">
        <v>2219</v>
      </c>
      <c r="R26" s="82" t="n">
        <f aca="false">Q26/P26</f>
        <v>0.493111111111111</v>
      </c>
      <c r="S26" s="34"/>
    </row>
    <row r="27" customFormat="false" ht="15" hidden="false" customHeight="false" outlineLevel="0" collapsed="false">
      <c r="A27" s="78" t="s">
        <v>49</v>
      </c>
      <c r="B27" s="92" t="s">
        <v>50</v>
      </c>
      <c r="C27" s="93"/>
      <c r="D27" s="94"/>
      <c r="E27" s="94"/>
      <c r="F27" s="82"/>
      <c r="G27" s="93"/>
      <c r="H27" s="94"/>
      <c r="I27" s="94"/>
      <c r="J27" s="82"/>
      <c r="K27" s="95" t="n">
        <v>400</v>
      </c>
      <c r="L27" s="96" t="n">
        <v>400</v>
      </c>
      <c r="M27" s="94" t="n">
        <v>78</v>
      </c>
      <c r="N27" s="82" t="n">
        <f aca="false">M27/L27</f>
        <v>0.195</v>
      </c>
      <c r="O27" s="95"/>
      <c r="P27" s="97"/>
      <c r="Q27" s="94"/>
      <c r="R27" s="82"/>
      <c r="S27" s="34"/>
    </row>
    <row r="28" customFormat="false" ht="15" hidden="false" customHeight="false" outlineLevel="0" collapsed="false">
      <c r="A28" s="78" t="s">
        <v>51</v>
      </c>
      <c r="B28" s="92" t="s">
        <v>52</v>
      </c>
      <c r="C28" s="93"/>
      <c r="D28" s="94"/>
      <c r="E28" s="94"/>
      <c r="F28" s="82"/>
      <c r="G28" s="93"/>
      <c r="H28" s="94"/>
      <c r="I28" s="94"/>
      <c r="J28" s="82"/>
      <c r="K28" s="95" t="n">
        <v>20013</v>
      </c>
      <c r="L28" s="96" t="n">
        <v>20013</v>
      </c>
      <c r="M28" s="94" t="n">
        <v>8913</v>
      </c>
      <c r="N28" s="82" t="n">
        <f aca="false">M28/L28</f>
        <v>0.445360515664818</v>
      </c>
      <c r="O28" s="95" t="n">
        <v>1125</v>
      </c>
      <c r="P28" s="97" t="n">
        <v>1125</v>
      </c>
      <c r="Q28" s="94" t="n">
        <v>551</v>
      </c>
      <c r="R28" s="82" t="n">
        <f aca="false">Q28/P28</f>
        <v>0.489777777777778</v>
      </c>
      <c r="S28" s="34"/>
    </row>
    <row r="29" customFormat="false" ht="15" hidden="false" customHeight="false" outlineLevel="0" collapsed="false">
      <c r="A29" s="78" t="s">
        <v>53</v>
      </c>
      <c r="B29" s="92" t="s">
        <v>54</v>
      </c>
      <c r="C29" s="93"/>
      <c r="D29" s="94"/>
      <c r="E29" s="94"/>
      <c r="F29" s="82"/>
      <c r="G29" s="93"/>
      <c r="H29" s="94"/>
      <c r="I29" s="94"/>
      <c r="J29" s="82"/>
      <c r="K29" s="95" t="n">
        <v>500</v>
      </c>
      <c r="L29" s="96" t="n">
        <v>500</v>
      </c>
      <c r="M29" s="94" t="n">
        <v>0</v>
      </c>
      <c r="N29" s="82" t="n">
        <f aca="false">M29/L29</f>
        <v>0</v>
      </c>
      <c r="O29" s="93"/>
      <c r="P29" s="94"/>
      <c r="Q29" s="94"/>
      <c r="R29" s="82"/>
      <c r="S29" s="34"/>
    </row>
    <row r="30" customFormat="false" ht="15" hidden="false" customHeight="false" outlineLevel="0" collapsed="false">
      <c r="A30" s="78" t="s">
        <v>55</v>
      </c>
      <c r="B30" s="92" t="s">
        <v>56</v>
      </c>
      <c r="C30" s="93"/>
      <c r="D30" s="94"/>
      <c r="E30" s="94"/>
      <c r="F30" s="82"/>
      <c r="G30" s="93"/>
      <c r="H30" s="94"/>
      <c r="I30" s="94"/>
      <c r="J30" s="82"/>
      <c r="K30" s="95" t="n">
        <v>150</v>
      </c>
      <c r="L30" s="96" t="n">
        <v>66</v>
      </c>
      <c r="M30" s="94" t="n">
        <v>32</v>
      </c>
      <c r="N30" s="82" t="n">
        <f aca="false">M30/L30</f>
        <v>0.484848484848485</v>
      </c>
      <c r="O30" s="93"/>
      <c r="P30" s="94"/>
      <c r="Q30" s="94"/>
      <c r="R30" s="82"/>
      <c r="S30" s="34"/>
    </row>
    <row r="31" customFormat="false" ht="15" hidden="false" customHeight="false" outlineLevel="0" collapsed="false">
      <c r="A31" s="78" t="s">
        <v>57</v>
      </c>
      <c r="B31" s="92" t="s">
        <v>58</v>
      </c>
      <c r="C31" s="93"/>
      <c r="D31" s="94"/>
      <c r="E31" s="94"/>
      <c r="F31" s="82"/>
      <c r="G31" s="93"/>
      <c r="H31" s="94"/>
      <c r="I31" s="94"/>
      <c r="J31" s="82"/>
      <c r="K31" s="95" t="n">
        <v>2400</v>
      </c>
      <c r="L31" s="96" t="n">
        <v>2400</v>
      </c>
      <c r="M31" s="94" t="n">
        <v>1564</v>
      </c>
      <c r="N31" s="82" t="n">
        <f aca="false">M31/L31</f>
        <v>0.651666666666667</v>
      </c>
      <c r="O31" s="93"/>
      <c r="P31" s="94"/>
      <c r="Q31" s="94"/>
      <c r="R31" s="82"/>
      <c r="S31" s="34"/>
    </row>
    <row r="32" customFormat="false" ht="15" hidden="false" customHeight="false" outlineLevel="0" collapsed="false">
      <c r="A32" s="78" t="s">
        <v>59</v>
      </c>
      <c r="B32" s="92" t="s">
        <v>60</v>
      </c>
      <c r="C32" s="93"/>
      <c r="D32" s="94"/>
      <c r="E32" s="94"/>
      <c r="F32" s="82"/>
      <c r="G32" s="93"/>
      <c r="H32" s="94"/>
      <c r="I32" s="94"/>
      <c r="J32" s="82"/>
      <c r="K32" s="95" t="n">
        <v>55200</v>
      </c>
      <c r="L32" s="96" t="n">
        <v>55200</v>
      </c>
      <c r="M32" s="94" t="n">
        <v>54889</v>
      </c>
      <c r="N32" s="82" t="n">
        <f aca="false">M32/L32</f>
        <v>0.994365942028986</v>
      </c>
      <c r="O32" s="93"/>
      <c r="P32" s="94"/>
      <c r="Q32" s="94"/>
      <c r="R32" s="82"/>
      <c r="S32" s="34"/>
    </row>
    <row r="33" s="91" customFormat="true" ht="15" hidden="false" customHeight="false" outlineLevel="0" collapsed="false">
      <c r="A33" s="78" t="s">
        <v>61</v>
      </c>
      <c r="B33" s="86" t="s">
        <v>62</v>
      </c>
      <c r="C33" s="87" t="n">
        <f aca="false">SUM(C34+C35+C36)</f>
        <v>0</v>
      </c>
      <c r="D33" s="88" t="n">
        <f aca="false">SUM(D34+D35+D36)</f>
        <v>0</v>
      </c>
      <c r="E33" s="88" t="n">
        <f aca="false">SUM(E34+E35+E36)</f>
        <v>0</v>
      </c>
      <c r="F33" s="82"/>
      <c r="G33" s="87" t="n">
        <f aca="false">SUM(G34+G35+G36)</f>
        <v>0</v>
      </c>
      <c r="H33" s="88" t="n">
        <f aca="false">SUM(H34+H35+H36)</f>
        <v>0</v>
      </c>
      <c r="I33" s="88" t="n">
        <f aca="false">SUM(I34+I35+I36)</f>
        <v>0</v>
      </c>
      <c r="J33" s="82"/>
      <c r="K33" s="89" t="n">
        <f aca="false">SUM(K34+K35+K36)</f>
        <v>20409</v>
      </c>
      <c r="L33" s="90" t="n">
        <f aca="false">SUM(L34+L35+L36)</f>
        <v>20409</v>
      </c>
      <c r="M33" s="88" t="n">
        <f aca="false">SUM(M34+M35+M36)</f>
        <v>11068</v>
      </c>
      <c r="N33" s="82" t="n">
        <f aca="false">M33/L33</f>
        <v>0.542309765299623</v>
      </c>
      <c r="O33" s="87" t="n">
        <f aca="false">SUM(O34+O35+O36)</f>
        <v>0</v>
      </c>
      <c r="P33" s="88" t="n">
        <f aca="false">SUM(P34+P35+P36)</f>
        <v>0</v>
      </c>
      <c r="Q33" s="88" t="n">
        <f aca="false">SUM(Q34+Q35+Q36)</f>
        <v>0</v>
      </c>
      <c r="R33" s="82"/>
      <c r="S33" s="34"/>
    </row>
    <row r="34" customFormat="false" ht="15" hidden="false" customHeight="false" outlineLevel="0" collapsed="false">
      <c r="A34" s="78" t="s">
        <v>63</v>
      </c>
      <c r="B34" s="92" t="s">
        <v>64</v>
      </c>
      <c r="C34" s="93"/>
      <c r="D34" s="94"/>
      <c r="E34" s="94"/>
      <c r="F34" s="82"/>
      <c r="G34" s="93"/>
      <c r="H34" s="94"/>
      <c r="I34" s="94"/>
      <c r="J34" s="82"/>
      <c r="K34" s="95" t="n">
        <v>500</v>
      </c>
      <c r="L34" s="96" t="n">
        <v>500</v>
      </c>
      <c r="M34" s="94" t="n">
        <v>2042</v>
      </c>
      <c r="N34" s="82" t="n">
        <f aca="false">M34/L34</f>
        <v>4.084</v>
      </c>
      <c r="O34" s="93"/>
      <c r="P34" s="94"/>
      <c r="Q34" s="94"/>
      <c r="R34" s="82"/>
      <c r="S34" s="34"/>
    </row>
    <row r="35" customFormat="false" ht="15" hidden="false" customHeight="false" outlineLevel="0" collapsed="false">
      <c r="A35" s="78" t="s">
        <v>65</v>
      </c>
      <c r="B35" s="92" t="s">
        <v>66</v>
      </c>
      <c r="C35" s="93"/>
      <c r="D35" s="94"/>
      <c r="E35" s="94"/>
      <c r="F35" s="82"/>
      <c r="G35" s="93"/>
      <c r="H35" s="94"/>
      <c r="I35" s="94"/>
      <c r="J35" s="82"/>
      <c r="K35" s="95" t="n">
        <v>12609</v>
      </c>
      <c r="L35" s="96" t="n">
        <v>12609</v>
      </c>
      <c r="M35" s="94" t="n">
        <v>5330</v>
      </c>
      <c r="N35" s="82" t="n">
        <f aca="false">M35/L35</f>
        <v>0.422713934491236</v>
      </c>
      <c r="O35" s="93"/>
      <c r="P35" s="94"/>
      <c r="Q35" s="94"/>
      <c r="R35" s="82"/>
      <c r="S35" s="34"/>
    </row>
    <row r="36" customFormat="false" ht="15" hidden="false" customHeight="false" outlineLevel="0" collapsed="false">
      <c r="A36" s="78" t="s">
        <v>67</v>
      </c>
      <c r="B36" s="92" t="s">
        <v>68</v>
      </c>
      <c r="C36" s="93"/>
      <c r="D36" s="94"/>
      <c r="E36" s="94"/>
      <c r="F36" s="82"/>
      <c r="G36" s="93"/>
      <c r="H36" s="94"/>
      <c r="I36" s="88"/>
      <c r="J36" s="82"/>
      <c r="K36" s="95" t="n">
        <v>7300</v>
      </c>
      <c r="L36" s="96" t="n">
        <v>7300</v>
      </c>
      <c r="M36" s="94" t="n">
        <v>3696</v>
      </c>
      <c r="N36" s="82" t="n">
        <f aca="false">M36/L36</f>
        <v>0.506301369863014</v>
      </c>
      <c r="O36" s="93"/>
      <c r="P36" s="94"/>
      <c r="Q36" s="88"/>
      <c r="R36" s="82"/>
      <c r="S36" s="34"/>
    </row>
    <row r="37" s="85" customFormat="true" ht="14.25" hidden="false" customHeight="true" outlineLevel="0" collapsed="false">
      <c r="A37" s="78" t="s">
        <v>69</v>
      </c>
      <c r="B37" s="100" t="s">
        <v>70</v>
      </c>
      <c r="C37" s="80" t="n">
        <f aca="false">SUM(C38:C41)</f>
        <v>0</v>
      </c>
      <c r="D37" s="81" t="n">
        <f aca="false">SUM(D38:D41)</f>
        <v>0</v>
      </c>
      <c r="E37" s="81" t="n">
        <f aca="false">SUM(E38:E41)</f>
        <v>0</v>
      </c>
      <c r="F37" s="82"/>
      <c r="G37" s="80" t="n">
        <f aca="false">SUM(G38:G41)</f>
        <v>0</v>
      </c>
      <c r="H37" s="81" t="n">
        <f aca="false">SUM(H38:H41)</f>
        <v>0</v>
      </c>
      <c r="I37" s="81" t="n">
        <f aca="false">SUM(I38:I41)</f>
        <v>0</v>
      </c>
      <c r="J37" s="82"/>
      <c r="K37" s="83" t="n">
        <f aca="false">SUM(K38:K41)</f>
        <v>28486</v>
      </c>
      <c r="L37" s="84" t="n">
        <f aca="false">SUM(L38:L41)</f>
        <v>30673</v>
      </c>
      <c r="M37" s="81" t="n">
        <f aca="false">SUM(M38:M41)</f>
        <v>23176</v>
      </c>
      <c r="N37" s="82" t="n">
        <f aca="false">M37/L37</f>
        <v>0.755583086101783</v>
      </c>
      <c r="O37" s="80" t="n">
        <f aca="false">SUM(O38:O41)</f>
        <v>0</v>
      </c>
      <c r="P37" s="81" t="n">
        <f aca="false">SUM(P38:P41)</f>
        <v>0</v>
      </c>
      <c r="Q37" s="81" t="n">
        <f aca="false">SUM(Q38:Q41)</f>
        <v>0</v>
      </c>
      <c r="R37" s="82"/>
      <c r="S37" s="34"/>
    </row>
    <row r="38" customFormat="false" ht="14.45" hidden="false" customHeight="true" outlineLevel="0" collapsed="false">
      <c r="A38" s="78" t="s">
        <v>71</v>
      </c>
      <c r="B38" s="101" t="s">
        <v>72</v>
      </c>
      <c r="C38" s="93"/>
      <c r="D38" s="94"/>
      <c r="E38" s="94"/>
      <c r="F38" s="82"/>
      <c r="G38" s="93"/>
      <c r="H38" s="94"/>
      <c r="I38" s="94"/>
      <c r="J38" s="82"/>
      <c r="K38" s="95" t="n">
        <v>13687</v>
      </c>
      <c r="L38" s="96" t="n">
        <v>13687</v>
      </c>
      <c r="M38" s="94" t="n">
        <v>7197</v>
      </c>
      <c r="N38" s="82" t="n">
        <f aca="false">M38/L38</f>
        <v>0.525827427485936</v>
      </c>
      <c r="O38" s="93"/>
      <c r="P38" s="94"/>
      <c r="Q38" s="94"/>
      <c r="R38" s="82"/>
      <c r="S38" s="34"/>
    </row>
    <row r="39" customFormat="false" ht="12.75" hidden="false" customHeight="true" outlineLevel="0" collapsed="false">
      <c r="A39" s="78" t="s">
        <v>73</v>
      </c>
      <c r="B39" s="101" t="s">
        <v>74</v>
      </c>
      <c r="C39" s="93"/>
      <c r="D39" s="94"/>
      <c r="E39" s="94"/>
      <c r="F39" s="82"/>
      <c r="G39" s="93"/>
      <c r="H39" s="94"/>
      <c r="I39" s="94"/>
      <c r="J39" s="82"/>
      <c r="K39" s="95" t="n">
        <v>14799</v>
      </c>
      <c r="L39" s="97" t="n">
        <v>16986</v>
      </c>
      <c r="M39" s="94" t="n">
        <v>15979</v>
      </c>
      <c r="N39" s="82" t="n">
        <f aca="false">M39/L39</f>
        <v>0.940715883668904</v>
      </c>
      <c r="O39" s="93"/>
      <c r="P39" s="94"/>
      <c r="Q39" s="94"/>
      <c r="R39" s="82"/>
      <c r="S39" s="34"/>
    </row>
    <row r="40" customFormat="false" ht="15" hidden="false" customHeight="false" outlineLevel="0" collapsed="false">
      <c r="A40" s="78" t="s">
        <v>75</v>
      </c>
      <c r="B40" s="92" t="s">
        <v>76</v>
      </c>
      <c r="C40" s="93"/>
      <c r="D40" s="94"/>
      <c r="E40" s="94"/>
      <c r="F40" s="82"/>
      <c r="G40" s="93"/>
      <c r="H40" s="94"/>
      <c r="I40" s="94"/>
      <c r="J40" s="82"/>
      <c r="K40" s="95"/>
      <c r="L40" s="97"/>
      <c r="M40" s="94"/>
      <c r="N40" s="82"/>
      <c r="O40" s="93"/>
      <c r="P40" s="94"/>
      <c r="Q40" s="94"/>
      <c r="R40" s="82"/>
      <c r="S40" s="34"/>
    </row>
    <row r="41" customFormat="false" ht="12.75" hidden="false" customHeight="true" outlineLevel="0" collapsed="false">
      <c r="A41" s="78" t="s">
        <v>77</v>
      </c>
      <c r="B41" s="92" t="s">
        <v>78</v>
      </c>
      <c r="C41" s="93"/>
      <c r="D41" s="94"/>
      <c r="E41" s="94"/>
      <c r="F41" s="82"/>
      <c r="G41" s="93"/>
      <c r="H41" s="94"/>
      <c r="I41" s="94"/>
      <c r="J41" s="82"/>
      <c r="K41" s="95"/>
      <c r="L41" s="97"/>
      <c r="M41" s="94"/>
      <c r="N41" s="82"/>
      <c r="O41" s="93"/>
      <c r="P41" s="94"/>
      <c r="Q41" s="94"/>
      <c r="R41" s="82"/>
      <c r="S41" s="34"/>
    </row>
    <row r="42" s="85" customFormat="true" ht="15" hidden="false" customHeight="false" outlineLevel="0" collapsed="false">
      <c r="A42" s="78" t="s">
        <v>79</v>
      </c>
      <c r="B42" s="79" t="s">
        <v>80</v>
      </c>
      <c r="C42" s="80" t="n">
        <f aca="false">SUM(C43:C45)</f>
        <v>0</v>
      </c>
      <c r="D42" s="81" t="n">
        <f aca="false">SUM(D43:D45)</f>
        <v>0</v>
      </c>
      <c r="E42" s="81" t="n">
        <f aca="false">SUM(E43:E45)</f>
        <v>0</v>
      </c>
      <c r="F42" s="82"/>
      <c r="G42" s="80" t="n">
        <f aca="false">SUM(G43:G45)</f>
        <v>0</v>
      </c>
      <c r="H42" s="81" t="n">
        <f aca="false">SUM(H43:H45)</f>
        <v>0</v>
      </c>
      <c r="I42" s="81" t="n">
        <f aca="false">SUM(I43:I45)</f>
        <v>0</v>
      </c>
      <c r="J42" s="82"/>
      <c r="K42" s="83" t="n">
        <f aca="false">SUM(K43:K45)</f>
        <v>369945</v>
      </c>
      <c r="L42" s="84" t="n">
        <f aca="false">SUM(L43:L45)</f>
        <v>369945</v>
      </c>
      <c r="M42" s="81" t="n">
        <f aca="false">SUM(M43:M45)</f>
        <v>3639</v>
      </c>
      <c r="N42" s="82" t="n">
        <f aca="false">M42/L42</f>
        <v>0.00983659733203584</v>
      </c>
      <c r="O42" s="80" t="n">
        <f aca="false">SUM(O43:O45)</f>
        <v>0</v>
      </c>
      <c r="P42" s="81" t="n">
        <f aca="false">SUM(P43:P45)</f>
        <v>0</v>
      </c>
      <c r="Q42" s="81" t="n">
        <f aca="false">SUM(Q43:Q45)</f>
        <v>0</v>
      </c>
      <c r="R42" s="82"/>
      <c r="S42" s="34"/>
    </row>
    <row r="43" s="39" customFormat="true" ht="15" hidden="false" customHeight="false" outlineLevel="0" collapsed="false">
      <c r="A43" s="78" t="s">
        <v>81</v>
      </c>
      <c r="B43" s="92" t="s">
        <v>82</v>
      </c>
      <c r="C43" s="93"/>
      <c r="D43" s="94"/>
      <c r="E43" s="94"/>
      <c r="F43" s="82"/>
      <c r="G43" s="93"/>
      <c r="H43" s="94"/>
      <c r="I43" s="94"/>
      <c r="J43" s="82"/>
      <c r="K43" s="95" t="n">
        <v>77660</v>
      </c>
      <c r="L43" s="96" t="n">
        <v>77660</v>
      </c>
      <c r="M43" s="94" t="n">
        <v>1658</v>
      </c>
      <c r="N43" s="82" t="n">
        <f aca="false">M43/L43</f>
        <v>0.0213494720576874</v>
      </c>
      <c r="O43" s="93"/>
      <c r="P43" s="94"/>
      <c r="Q43" s="94"/>
      <c r="R43" s="82"/>
      <c r="S43" s="34"/>
    </row>
    <row r="44" customFormat="false" ht="15" hidden="false" customHeight="false" outlineLevel="0" collapsed="false">
      <c r="A44" s="78" t="s">
        <v>83</v>
      </c>
      <c r="B44" s="92" t="s">
        <v>84</v>
      </c>
      <c r="C44" s="93"/>
      <c r="D44" s="94"/>
      <c r="E44" s="94"/>
      <c r="F44" s="82"/>
      <c r="G44" s="93"/>
      <c r="H44" s="94"/>
      <c r="I44" s="94"/>
      <c r="J44" s="82"/>
      <c r="K44" s="95" t="n">
        <v>269270</v>
      </c>
      <c r="L44" s="96" t="n">
        <v>269270</v>
      </c>
      <c r="M44" s="94" t="n">
        <v>1364</v>
      </c>
      <c r="N44" s="82" t="n">
        <f aca="false">M44/L44</f>
        <v>0.00506554759163665</v>
      </c>
      <c r="O44" s="93"/>
      <c r="P44" s="94"/>
      <c r="Q44" s="94"/>
      <c r="R44" s="82"/>
      <c r="S44" s="34"/>
    </row>
    <row r="45" customFormat="false" ht="15" hidden="false" customHeight="false" outlineLevel="0" collapsed="false">
      <c r="A45" s="78" t="s">
        <v>85</v>
      </c>
      <c r="B45" s="92" t="s">
        <v>86</v>
      </c>
      <c r="C45" s="93"/>
      <c r="D45" s="94"/>
      <c r="E45" s="94"/>
      <c r="F45" s="82"/>
      <c r="G45" s="93"/>
      <c r="H45" s="94"/>
      <c r="I45" s="94"/>
      <c r="J45" s="82"/>
      <c r="K45" s="95" t="n">
        <v>23015</v>
      </c>
      <c r="L45" s="96" t="n">
        <v>23015</v>
      </c>
      <c r="M45" s="94" t="n">
        <v>617</v>
      </c>
      <c r="N45" s="82" t="n">
        <f aca="false">M45/L45</f>
        <v>0.0268086030849446</v>
      </c>
      <c r="O45" s="93"/>
      <c r="P45" s="94"/>
      <c r="Q45" s="94"/>
      <c r="R45" s="82"/>
      <c r="S45" s="34"/>
    </row>
    <row r="46" customFormat="false" ht="15" hidden="false" customHeight="false" outlineLevel="0" collapsed="false">
      <c r="A46" s="78" t="s">
        <v>87</v>
      </c>
      <c r="B46" s="79" t="s">
        <v>88</v>
      </c>
      <c r="C46" s="80"/>
      <c r="D46" s="81"/>
      <c r="E46" s="81"/>
      <c r="F46" s="82"/>
      <c r="G46" s="80"/>
      <c r="H46" s="81"/>
      <c r="I46" s="81"/>
      <c r="J46" s="82"/>
      <c r="K46" s="83" t="n">
        <v>56</v>
      </c>
      <c r="L46" s="102" t="n">
        <v>56</v>
      </c>
      <c r="M46" s="81"/>
      <c r="N46" s="82"/>
      <c r="O46" s="80"/>
      <c r="P46" s="81"/>
      <c r="Q46" s="81"/>
      <c r="R46" s="82"/>
      <c r="S46" s="34"/>
    </row>
    <row r="47" customFormat="false" ht="15" hidden="false" customHeight="false" outlineLevel="0" collapsed="false">
      <c r="A47" s="78" t="s">
        <v>89</v>
      </c>
      <c r="B47" s="79" t="s">
        <v>117</v>
      </c>
      <c r="C47" s="80"/>
      <c r="D47" s="81"/>
      <c r="E47" s="81"/>
      <c r="F47" s="82"/>
      <c r="G47" s="80"/>
      <c r="H47" s="81"/>
      <c r="I47" s="81"/>
      <c r="J47" s="82"/>
      <c r="K47" s="83" t="n">
        <v>1300</v>
      </c>
      <c r="L47" s="102" t="n">
        <v>1300</v>
      </c>
      <c r="M47" s="81" t="n">
        <v>11550</v>
      </c>
      <c r="N47" s="82" t="n">
        <f aca="false">M47/L47</f>
        <v>8.88461538461539</v>
      </c>
      <c r="O47" s="80"/>
      <c r="P47" s="81"/>
      <c r="Q47" s="81"/>
      <c r="R47" s="82"/>
      <c r="S47" s="34"/>
    </row>
    <row r="48" customFormat="false" ht="15" hidden="false" customHeight="false" outlineLevel="0" collapsed="false">
      <c r="A48" s="78" t="s">
        <v>91</v>
      </c>
      <c r="B48" s="79" t="s">
        <v>92</v>
      </c>
      <c r="C48" s="80"/>
      <c r="D48" s="81"/>
      <c r="E48" s="81"/>
      <c r="F48" s="82"/>
      <c r="G48" s="80"/>
      <c r="H48" s="81"/>
      <c r="I48" s="81"/>
      <c r="J48" s="82"/>
      <c r="K48" s="83" t="n">
        <v>22000</v>
      </c>
      <c r="L48" s="102" t="n">
        <v>21986</v>
      </c>
      <c r="M48" s="81"/>
      <c r="N48" s="82" t="n">
        <f aca="false">M48/L48</f>
        <v>0</v>
      </c>
      <c r="O48" s="80"/>
      <c r="P48" s="81"/>
      <c r="Q48" s="81"/>
      <c r="R48" s="82"/>
      <c r="S48" s="34"/>
    </row>
    <row r="49" s="85" customFormat="true" ht="15" hidden="false" customHeight="false" outlineLevel="0" collapsed="false">
      <c r="A49" s="78" t="s">
        <v>93</v>
      </c>
      <c r="B49" s="79" t="s">
        <v>94</v>
      </c>
      <c r="C49" s="80" t="n">
        <f aca="false">SUM(C7+C37+C42+C46+C47+C48)</f>
        <v>0</v>
      </c>
      <c r="D49" s="81" t="n">
        <f aca="false">SUM(D7+D37+D42+D46+D47+D48)</f>
        <v>0</v>
      </c>
      <c r="E49" s="81" t="n">
        <f aca="false">SUM(E7+E37+E42+E46+E47+E48)</f>
        <v>0</v>
      </c>
      <c r="F49" s="82"/>
      <c r="G49" s="80" t="n">
        <f aca="false">SUM(G7+G37+G42+G46+G47+G48)</f>
        <v>0</v>
      </c>
      <c r="H49" s="81" t="n">
        <f aca="false">SUM(H7+H37+H42+H46+H47+H48)</f>
        <v>0</v>
      </c>
      <c r="I49" s="81" t="n">
        <f aca="false">SUM(I7+I37+I42+I46+I47+I48)</f>
        <v>0</v>
      </c>
      <c r="J49" s="82"/>
      <c r="K49" s="83" t="n">
        <f aca="false">SUM(K7+K37+K42+K46+K47+K48)</f>
        <v>616061</v>
      </c>
      <c r="L49" s="84" t="n">
        <f aca="false">SUM(L7+L37+L42+L46+L47+L48)</f>
        <v>618265</v>
      </c>
      <c r="M49" s="81" t="n">
        <f aca="false">SUM(M7+M37+M42+M46+M47+M48)</f>
        <v>162629</v>
      </c>
      <c r="N49" s="82" t="n">
        <f aca="false">M49/L49</f>
        <v>0.263040929051459</v>
      </c>
      <c r="O49" s="80" t="n">
        <f aca="false">SUM(O7+O37+O42+O46+O47+O48)</f>
        <v>5625</v>
      </c>
      <c r="P49" s="81" t="n">
        <f aca="false">SUM(P7+P37+P42+P46+P47+P48)</f>
        <v>5625</v>
      </c>
      <c r="Q49" s="81" t="n">
        <f aca="false">SUM(Q7+Q37+Q42+Q46+Q47+Q48)</f>
        <v>2770</v>
      </c>
      <c r="R49" s="82" t="n">
        <f aca="false">Q49/P49</f>
        <v>0.492444444444444</v>
      </c>
      <c r="S49" s="34"/>
    </row>
    <row r="50" customFormat="false" ht="15" hidden="false" customHeight="false" outlineLevel="0" collapsed="false">
      <c r="A50" s="78" t="s">
        <v>95</v>
      </c>
      <c r="B50" s="92" t="s">
        <v>96</v>
      </c>
      <c r="C50" s="93"/>
      <c r="D50" s="94"/>
      <c r="E50" s="81"/>
      <c r="F50" s="82"/>
      <c r="G50" s="93"/>
      <c r="H50" s="94"/>
      <c r="I50" s="81"/>
      <c r="J50" s="82"/>
      <c r="K50" s="83"/>
      <c r="L50" s="97"/>
      <c r="M50" s="81" t="n">
        <v>8769</v>
      </c>
      <c r="N50" s="82"/>
      <c r="O50" s="93"/>
      <c r="P50" s="94"/>
      <c r="Q50" s="81"/>
      <c r="R50" s="82"/>
      <c r="S50" s="34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04" t="n">
        <f aca="false">SUM(C49:C50)</f>
        <v>0</v>
      </c>
      <c r="D51" s="105" t="n">
        <f aca="false">SUM(D49:D50)</f>
        <v>0</v>
      </c>
      <c r="E51" s="105" t="n">
        <f aca="false">SUM(E49:E50)</f>
        <v>0</v>
      </c>
      <c r="F51" s="82"/>
      <c r="G51" s="104" t="n">
        <f aca="false">SUM(G49:G50)</f>
        <v>0</v>
      </c>
      <c r="H51" s="105" t="n">
        <f aca="false">SUM(H49:H50)</f>
        <v>0</v>
      </c>
      <c r="I51" s="105" t="n">
        <f aca="false">SUM(I49:I50)</f>
        <v>0</v>
      </c>
      <c r="J51" s="82"/>
      <c r="K51" s="106" t="n">
        <f aca="false">SUM(K49:K50)</f>
        <v>616061</v>
      </c>
      <c r="L51" s="107" t="n">
        <f aca="false">SUM(L49:L50)</f>
        <v>618265</v>
      </c>
      <c r="M51" s="105" t="n">
        <f aca="false">SUM(M49:M50)</f>
        <v>171398</v>
      </c>
      <c r="N51" s="82" t="n">
        <f aca="false">M51/L51</f>
        <v>0.277224167630385</v>
      </c>
      <c r="O51" s="104" t="n">
        <f aca="false">SUM(O49:O50)</f>
        <v>5625</v>
      </c>
      <c r="P51" s="105" t="n">
        <f aca="false">SUM(P49:P50)</f>
        <v>5625</v>
      </c>
      <c r="Q51" s="105" t="n">
        <f aca="false">SUM(Q49:Q50)</f>
        <v>2770</v>
      </c>
      <c r="R51" s="82" t="n">
        <f aca="false">Q51/P51</f>
        <v>0.492444444444444</v>
      </c>
      <c r="S51" s="34"/>
    </row>
    <row r="52" s="58" customFormat="true" ht="15" hidden="false" customHeight="true" outlineLevel="0" collapsed="false">
      <c r="A52" s="108" t="s">
        <v>99</v>
      </c>
      <c r="B52" s="109" t="s">
        <v>100</v>
      </c>
      <c r="C52" s="110"/>
      <c r="D52" s="111"/>
      <c r="E52" s="111"/>
      <c r="F52" s="112"/>
      <c r="G52" s="110"/>
      <c r="H52" s="111"/>
      <c r="I52" s="111"/>
      <c r="J52" s="113"/>
      <c r="K52" s="110"/>
      <c r="L52" s="111"/>
      <c r="M52" s="111"/>
      <c r="N52" s="114"/>
      <c r="O52" s="110"/>
      <c r="P52" s="111"/>
      <c r="Q52" s="111"/>
      <c r="R52" s="114"/>
      <c r="S52" s="57"/>
    </row>
    <row r="53" s="58" customFormat="true" ht="12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57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80" workbookViewId="0">
      <selection pane="top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69" t="s">
        <v>1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2" hidden="false" customHeight="true" outlineLevel="0" collapsed="false">
      <c r="O2" s="70" t="s">
        <v>1</v>
      </c>
      <c r="P2" s="70"/>
      <c r="Q2" s="70"/>
      <c r="R2" s="70"/>
    </row>
    <row r="3" customFormat="false" ht="12" hidden="false" customHeight="true" outlineLevel="0" collapsed="false">
      <c r="A3" s="71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4.25" hidden="false" customHeight="true" outlineLevel="0" collapsed="false">
      <c r="A4" s="71"/>
      <c r="B4" s="72"/>
      <c r="C4" s="74" t="s">
        <v>119</v>
      </c>
      <c r="D4" s="74"/>
      <c r="E4" s="74"/>
      <c r="F4" s="74"/>
      <c r="G4" s="74" t="s">
        <v>120</v>
      </c>
      <c r="H4" s="74"/>
      <c r="I4" s="74"/>
      <c r="J4" s="74"/>
      <c r="K4" s="74" t="s">
        <v>121</v>
      </c>
      <c r="L4" s="74"/>
      <c r="M4" s="74"/>
      <c r="N4" s="74"/>
      <c r="O4" s="74" t="s">
        <v>122</v>
      </c>
      <c r="P4" s="74"/>
      <c r="Q4" s="74"/>
      <c r="R4" s="74"/>
    </row>
    <row r="5" customFormat="false" ht="24.6" hidden="false" customHeight="true" outlineLevel="0" collapsed="false">
      <c r="A5" s="71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  <c r="O5" s="12" t="s">
        <v>5</v>
      </c>
      <c r="P5" s="12" t="s">
        <v>6</v>
      </c>
      <c r="Q5" s="12" t="s">
        <v>7</v>
      </c>
      <c r="R5" s="115" t="s">
        <v>113</v>
      </c>
    </row>
    <row r="6" s="18" customFormat="true" ht="12" hidden="false" customHeight="fals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6</v>
      </c>
      <c r="G6" s="75" t="n">
        <v>7</v>
      </c>
      <c r="H6" s="15" t="n">
        <v>8</v>
      </c>
      <c r="I6" s="15" t="n">
        <v>9</v>
      </c>
      <c r="J6" s="116" t="n">
        <v>10</v>
      </c>
      <c r="K6" s="75" t="n">
        <v>11</v>
      </c>
      <c r="L6" s="15" t="n">
        <v>12</v>
      </c>
      <c r="M6" s="15" t="n">
        <v>13</v>
      </c>
      <c r="N6" s="116" t="n">
        <v>14</v>
      </c>
      <c r="O6" s="75" t="n">
        <v>15</v>
      </c>
      <c r="P6" s="15" t="n">
        <v>16</v>
      </c>
      <c r="Q6" s="15" t="n">
        <v>17</v>
      </c>
      <c r="R6" s="116" t="n">
        <v>18</v>
      </c>
    </row>
    <row r="7" s="85" customFormat="true" ht="15" hidden="false" customHeight="false" outlineLevel="0" collapsed="false">
      <c r="A7" s="78" t="s">
        <v>9</v>
      </c>
      <c r="B7" s="79" t="s">
        <v>10</v>
      </c>
      <c r="C7" s="117" t="n">
        <f aca="false">SUM(C8+C17+C23+C33)</f>
        <v>14629</v>
      </c>
      <c r="D7" s="117" t="n">
        <f aca="false">SUM(D8+D17+D23+D33)</f>
        <v>14652</v>
      </c>
      <c r="E7" s="81" t="n">
        <f aca="false">SUM(E8+E17+E23+E33)</f>
        <v>7462</v>
      </c>
      <c r="F7" s="118" t="n">
        <f aca="false">E7/D7</f>
        <v>0.509282009282009</v>
      </c>
      <c r="G7" s="80" t="n">
        <f aca="false">SUM(G8+G17+G23+G33)</f>
        <v>0</v>
      </c>
      <c r="H7" s="81" t="n">
        <f aca="false">SUM(H8+H17+H23+H33)</f>
        <v>0</v>
      </c>
      <c r="I7" s="81" t="n">
        <f aca="false">SUM(I8+I17+I23+I33)</f>
        <v>0</v>
      </c>
      <c r="J7" s="118"/>
      <c r="K7" s="80" t="n">
        <f aca="false">SUM(K8+K17+K23+K33)</f>
        <v>0</v>
      </c>
      <c r="L7" s="81" t="n">
        <f aca="false">SUM(L8+L17+L23+L33)</f>
        <v>0</v>
      </c>
      <c r="M7" s="81" t="n">
        <f aca="false">SUM(M8+M17+M23+M33)</f>
        <v>0</v>
      </c>
      <c r="N7" s="117"/>
      <c r="O7" s="80" t="n">
        <f aca="false">SUM(O8+O17+O23+O33)</f>
        <v>0</v>
      </c>
      <c r="P7" s="81" t="n">
        <f aca="false">SUM(P8+P17+P23+P33)</f>
        <v>0</v>
      </c>
      <c r="Q7" s="81" t="n">
        <f aca="false">SUM(Q8+Q17+Q23+Q33)</f>
        <v>0</v>
      </c>
      <c r="R7" s="119"/>
    </row>
    <row r="8" s="91" customFormat="true" ht="15" hidden="false" customHeight="false" outlineLevel="0" collapsed="false">
      <c r="A8" s="78" t="s">
        <v>11</v>
      </c>
      <c r="B8" s="86" t="s">
        <v>12</v>
      </c>
      <c r="C8" s="120" t="n">
        <f aca="false">SUM(C9+C10+C11+C12+C13+C14+C15+C16)</f>
        <v>3018</v>
      </c>
      <c r="D8" s="120" t="n">
        <f aca="false">SUM(D9+D10+D11+D12+D13+D14+D15+D16)</f>
        <v>3036</v>
      </c>
      <c r="E8" s="88" t="n">
        <f aca="false">SUM(E9+E10+E11+E12+E13+E14+E15+E16)</f>
        <v>2116</v>
      </c>
      <c r="F8" s="118" t="n">
        <f aca="false">E8/D8</f>
        <v>0.696969696969697</v>
      </c>
      <c r="G8" s="87" t="n">
        <f aca="false">SUM(G9+G10+G11+G12+G13+G14+G15+G16)</f>
        <v>0</v>
      </c>
      <c r="H8" s="88" t="n">
        <f aca="false">SUM(H9+H10+H11+H12+H13+H14+H15+H16)</f>
        <v>0</v>
      </c>
      <c r="I8" s="88" t="n">
        <f aca="false">SUM(I9+I10+I11+I12+I13+I14+I15+I16)</f>
        <v>0</v>
      </c>
      <c r="J8" s="120" t="n">
        <f aca="false">SUM(J9+J10+J11+J12+J13+J14+J15+J16)</f>
        <v>0</v>
      </c>
      <c r="K8" s="87" t="n">
        <f aca="false">SUM(K9+K10+K11+K12+K13+K14+K15+K16)</f>
        <v>0</v>
      </c>
      <c r="L8" s="88" t="n">
        <f aca="false">SUM(L9+L10+L11+L12+L13+L14+L15+L16)</f>
        <v>0</v>
      </c>
      <c r="M8" s="88" t="n">
        <f aca="false">SUM(M9+M10+M11+M12+M13+M14+M15+M16)</f>
        <v>0</v>
      </c>
      <c r="N8" s="120"/>
      <c r="O8" s="87" t="n">
        <f aca="false">SUM(O9+O10+O11+O12+O13+O14+O15+O16)</f>
        <v>0</v>
      </c>
      <c r="P8" s="88" t="n">
        <f aca="false">SUM(P9+P10+P11+P12+P13+P14+P15+P16)</f>
        <v>0</v>
      </c>
      <c r="Q8" s="88" t="n">
        <f aca="false">SUM(Q9+Q10+Q11+Q12+Q13+Q14+Q15+Q16)</f>
        <v>0</v>
      </c>
      <c r="R8" s="121"/>
    </row>
    <row r="9" customFormat="false" ht="14.45" hidden="false" customHeight="true" outlineLevel="0" collapsed="false">
      <c r="A9" s="78" t="s">
        <v>13</v>
      </c>
      <c r="B9" s="92" t="s">
        <v>14</v>
      </c>
      <c r="C9" s="122" t="n">
        <v>2946</v>
      </c>
      <c r="D9" s="122" t="n">
        <v>2946</v>
      </c>
      <c r="E9" s="94" t="n">
        <v>1941</v>
      </c>
      <c r="F9" s="118" t="n">
        <f aca="false">E9/D9</f>
        <v>0.658859470468432</v>
      </c>
      <c r="G9" s="93"/>
      <c r="H9" s="94"/>
      <c r="I9" s="94"/>
      <c r="J9" s="122"/>
      <c r="K9" s="93"/>
      <c r="L9" s="94"/>
      <c r="M9" s="94"/>
      <c r="N9" s="122"/>
      <c r="O9" s="93"/>
      <c r="P9" s="94"/>
      <c r="Q9" s="94"/>
      <c r="R9" s="123"/>
    </row>
    <row r="10" customFormat="false" ht="15" hidden="false" customHeight="false" outlineLevel="0" collapsed="false">
      <c r="A10" s="78" t="s">
        <v>15</v>
      </c>
      <c r="B10" s="92" t="s">
        <v>16</v>
      </c>
      <c r="C10" s="122"/>
      <c r="D10" s="122" t="n">
        <v>18</v>
      </c>
      <c r="E10" s="94" t="n">
        <v>44</v>
      </c>
      <c r="F10" s="118"/>
      <c r="G10" s="93"/>
      <c r="H10" s="94"/>
      <c r="I10" s="94"/>
      <c r="J10" s="122"/>
      <c r="K10" s="93"/>
      <c r="L10" s="94"/>
      <c r="M10" s="94"/>
      <c r="N10" s="122"/>
      <c r="O10" s="93"/>
      <c r="P10" s="94"/>
      <c r="Q10" s="94"/>
      <c r="R10" s="123"/>
    </row>
    <row r="11" customFormat="false" ht="15" hidden="false" customHeight="false" outlineLevel="0" collapsed="false">
      <c r="A11" s="78" t="s">
        <v>17</v>
      </c>
      <c r="B11" s="92" t="s">
        <v>18</v>
      </c>
      <c r="C11" s="122"/>
      <c r="D11" s="122"/>
      <c r="E11" s="94"/>
      <c r="F11" s="118"/>
      <c r="G11" s="93"/>
      <c r="H11" s="94"/>
      <c r="I11" s="94"/>
      <c r="J11" s="122"/>
      <c r="K11" s="93"/>
      <c r="L11" s="94"/>
      <c r="M11" s="94"/>
      <c r="N11" s="122"/>
      <c r="O11" s="93"/>
      <c r="P11" s="94"/>
      <c r="Q11" s="94"/>
      <c r="R11" s="123"/>
    </row>
    <row r="12" customFormat="false" ht="15.75" hidden="false" customHeight="true" outlineLevel="0" collapsed="false">
      <c r="A12" s="78" t="s">
        <v>19</v>
      </c>
      <c r="B12" s="98" t="s">
        <v>114</v>
      </c>
      <c r="C12" s="122" t="n">
        <v>72</v>
      </c>
      <c r="D12" s="122" t="n">
        <v>72</v>
      </c>
      <c r="E12" s="94" t="n">
        <v>61</v>
      </c>
      <c r="F12" s="118" t="n">
        <f aca="false">E12/D12</f>
        <v>0.847222222222222</v>
      </c>
      <c r="G12" s="93"/>
      <c r="H12" s="94"/>
      <c r="I12" s="94"/>
      <c r="J12" s="122"/>
      <c r="K12" s="93"/>
      <c r="L12" s="94"/>
      <c r="M12" s="94"/>
      <c r="N12" s="122"/>
      <c r="O12" s="93"/>
      <c r="P12" s="94"/>
      <c r="Q12" s="94"/>
      <c r="R12" s="123"/>
    </row>
    <row r="13" customFormat="false" ht="15" hidden="false" customHeight="false" outlineLevel="0" collapsed="false">
      <c r="A13" s="78" t="s">
        <v>21</v>
      </c>
      <c r="B13" s="92" t="s">
        <v>22</v>
      </c>
      <c r="C13" s="122"/>
      <c r="D13" s="122"/>
      <c r="E13" s="94"/>
      <c r="F13" s="118"/>
      <c r="G13" s="93"/>
      <c r="H13" s="94"/>
      <c r="I13" s="94"/>
      <c r="J13" s="122"/>
      <c r="K13" s="93"/>
      <c r="L13" s="94"/>
      <c r="M13" s="94"/>
      <c r="N13" s="122"/>
      <c r="O13" s="93"/>
      <c r="P13" s="94"/>
      <c r="Q13" s="94"/>
      <c r="R13" s="123"/>
    </row>
    <row r="14" customFormat="false" ht="15" hidden="false" customHeight="false" outlineLevel="0" collapsed="false">
      <c r="A14" s="78" t="s">
        <v>23</v>
      </c>
      <c r="B14" s="92" t="s">
        <v>24</v>
      </c>
      <c r="C14" s="122"/>
      <c r="D14" s="122"/>
      <c r="E14" s="94"/>
      <c r="F14" s="118"/>
      <c r="G14" s="93"/>
      <c r="H14" s="94"/>
      <c r="I14" s="94"/>
      <c r="J14" s="122"/>
      <c r="K14" s="93"/>
      <c r="L14" s="94"/>
      <c r="M14" s="94"/>
      <c r="N14" s="122"/>
      <c r="O14" s="93"/>
      <c r="P14" s="94"/>
      <c r="Q14" s="94"/>
      <c r="R14" s="123"/>
    </row>
    <row r="15" customFormat="false" ht="15.75" hidden="false" customHeight="true" outlineLevel="0" collapsed="false">
      <c r="A15" s="78" t="s">
        <v>25</v>
      </c>
      <c r="B15" s="99" t="s">
        <v>115</v>
      </c>
      <c r="C15" s="122"/>
      <c r="D15" s="122"/>
      <c r="E15" s="94"/>
      <c r="F15" s="118"/>
      <c r="G15" s="93"/>
      <c r="H15" s="94"/>
      <c r="I15" s="94"/>
      <c r="J15" s="122"/>
      <c r="K15" s="93"/>
      <c r="L15" s="94"/>
      <c r="M15" s="94"/>
      <c r="N15" s="122"/>
      <c r="O15" s="93"/>
      <c r="P15" s="94"/>
      <c r="Q15" s="94"/>
      <c r="R15" s="123"/>
    </row>
    <row r="16" customFormat="false" ht="14.25" hidden="false" customHeight="true" outlineLevel="0" collapsed="false">
      <c r="A16" s="78" t="s">
        <v>27</v>
      </c>
      <c r="B16" s="92" t="s">
        <v>28</v>
      </c>
      <c r="C16" s="122"/>
      <c r="D16" s="122"/>
      <c r="E16" s="94" t="n">
        <v>70</v>
      </c>
      <c r="F16" s="118"/>
      <c r="G16" s="93"/>
      <c r="H16" s="94"/>
      <c r="I16" s="94"/>
      <c r="J16" s="122"/>
      <c r="K16" s="93"/>
      <c r="L16" s="94"/>
      <c r="M16" s="94"/>
      <c r="N16" s="122"/>
      <c r="O16" s="93"/>
      <c r="P16" s="94"/>
      <c r="Q16" s="94"/>
      <c r="R16" s="123"/>
    </row>
    <row r="17" s="91" customFormat="true" ht="13.9" hidden="false" customHeight="true" outlineLevel="0" collapsed="false">
      <c r="A17" s="78" t="s">
        <v>29</v>
      </c>
      <c r="B17" s="86" t="s">
        <v>30</v>
      </c>
      <c r="C17" s="120" t="n">
        <f aca="false">SUM(C18:C22)</f>
        <v>810</v>
      </c>
      <c r="D17" s="120" t="n">
        <f aca="false">SUM(D18:D22)</f>
        <v>815</v>
      </c>
      <c r="E17" s="88" t="n">
        <f aca="false">SUM(E18:E22)</f>
        <v>555</v>
      </c>
      <c r="F17" s="118" t="n">
        <f aca="false">E17/D17</f>
        <v>0.680981595092025</v>
      </c>
      <c r="G17" s="87" t="n">
        <f aca="false">SUM(G18:G22)</f>
        <v>0</v>
      </c>
      <c r="H17" s="88" t="n">
        <f aca="false">SUM(H18:H22)</f>
        <v>0</v>
      </c>
      <c r="I17" s="88" t="n">
        <f aca="false">SUM(I18:I22)</f>
        <v>0</v>
      </c>
      <c r="J17" s="120" t="n">
        <f aca="false">SUM(J18:J22)</f>
        <v>0</v>
      </c>
      <c r="K17" s="87" t="n">
        <f aca="false">SUM(K18:K22)</f>
        <v>0</v>
      </c>
      <c r="L17" s="88" t="n">
        <f aca="false">SUM(L18:L22)</f>
        <v>0</v>
      </c>
      <c r="M17" s="88" t="n">
        <f aca="false">SUM(M18:M22)</f>
        <v>0</v>
      </c>
      <c r="N17" s="120"/>
      <c r="O17" s="87" t="n">
        <f aca="false">SUM(O18:O22)</f>
        <v>0</v>
      </c>
      <c r="P17" s="88" t="n">
        <f aca="false">SUM(P18:P22)</f>
        <v>0</v>
      </c>
      <c r="Q17" s="88" t="n">
        <f aca="false">SUM(Q18:Q22)</f>
        <v>0</v>
      </c>
      <c r="R17" s="121"/>
    </row>
    <row r="18" customFormat="false" ht="15" hidden="false" customHeight="false" outlineLevel="0" collapsed="false">
      <c r="A18" s="78" t="s">
        <v>31</v>
      </c>
      <c r="B18" s="92" t="s">
        <v>32</v>
      </c>
      <c r="C18" s="122" t="n">
        <v>795</v>
      </c>
      <c r="D18" s="122" t="n">
        <v>800</v>
      </c>
      <c r="E18" s="94" t="n">
        <v>523</v>
      </c>
      <c r="F18" s="118" t="n">
        <f aca="false">E18/D18</f>
        <v>0.65375</v>
      </c>
      <c r="G18" s="93"/>
      <c r="H18" s="94"/>
      <c r="I18" s="94"/>
      <c r="J18" s="122"/>
      <c r="K18" s="93"/>
      <c r="L18" s="94"/>
      <c r="M18" s="94"/>
      <c r="N18" s="122"/>
      <c r="O18" s="93"/>
      <c r="P18" s="94"/>
      <c r="Q18" s="94"/>
      <c r="R18" s="123"/>
    </row>
    <row r="19" customFormat="false" ht="15" hidden="false" customHeight="false" outlineLevel="0" collapsed="false">
      <c r="A19" s="78" t="s">
        <v>33</v>
      </c>
      <c r="B19" s="92" t="s">
        <v>116</v>
      </c>
      <c r="C19" s="122" t="n">
        <v>15</v>
      </c>
      <c r="D19" s="122" t="n">
        <v>15</v>
      </c>
      <c r="E19" s="94" t="n">
        <v>20</v>
      </c>
      <c r="F19" s="118" t="n">
        <f aca="false">E19/D19</f>
        <v>1.33333333333333</v>
      </c>
      <c r="G19" s="93"/>
      <c r="H19" s="94"/>
      <c r="I19" s="94"/>
      <c r="J19" s="122"/>
      <c r="K19" s="93"/>
      <c r="L19" s="94"/>
      <c r="M19" s="94"/>
      <c r="N19" s="122"/>
      <c r="O19" s="93"/>
      <c r="P19" s="94"/>
      <c r="Q19" s="94"/>
      <c r="R19" s="123"/>
    </row>
    <row r="20" customFormat="false" ht="15" hidden="false" customHeight="false" outlineLevel="0" collapsed="false">
      <c r="A20" s="78" t="s">
        <v>35</v>
      </c>
      <c r="B20" s="92" t="s">
        <v>36</v>
      </c>
      <c r="C20" s="122"/>
      <c r="D20" s="122"/>
      <c r="E20" s="94"/>
      <c r="F20" s="118"/>
      <c r="G20" s="93"/>
      <c r="H20" s="94"/>
      <c r="I20" s="94"/>
      <c r="J20" s="122"/>
      <c r="K20" s="93"/>
      <c r="L20" s="94"/>
      <c r="M20" s="94"/>
      <c r="N20" s="122"/>
      <c r="O20" s="93"/>
      <c r="P20" s="94"/>
      <c r="Q20" s="94"/>
      <c r="R20" s="123"/>
    </row>
    <row r="21" customFormat="false" ht="15" hidden="false" customHeight="false" outlineLevel="0" collapsed="false">
      <c r="A21" s="78" t="s">
        <v>37</v>
      </c>
      <c r="B21" s="92" t="s">
        <v>38</v>
      </c>
      <c r="C21" s="122"/>
      <c r="D21" s="122"/>
      <c r="E21" s="94" t="n">
        <v>12</v>
      </c>
      <c r="F21" s="118"/>
      <c r="G21" s="93"/>
      <c r="H21" s="94"/>
      <c r="I21" s="94"/>
      <c r="J21" s="122"/>
      <c r="K21" s="93"/>
      <c r="L21" s="94"/>
      <c r="M21" s="94"/>
      <c r="N21" s="122"/>
      <c r="O21" s="93"/>
      <c r="P21" s="94"/>
      <c r="Q21" s="94"/>
      <c r="R21" s="123"/>
    </row>
    <row r="22" customFormat="false" ht="15" hidden="false" customHeight="false" outlineLevel="0" collapsed="false">
      <c r="A22" s="78" t="s">
        <v>39</v>
      </c>
      <c r="B22" s="92" t="s">
        <v>40</v>
      </c>
      <c r="C22" s="122"/>
      <c r="D22" s="122"/>
      <c r="E22" s="94"/>
      <c r="F22" s="118"/>
      <c r="G22" s="93"/>
      <c r="H22" s="94"/>
      <c r="I22" s="94"/>
      <c r="J22" s="122"/>
      <c r="K22" s="93"/>
      <c r="L22" s="94"/>
      <c r="M22" s="94"/>
      <c r="N22" s="122"/>
      <c r="O22" s="93"/>
      <c r="P22" s="94"/>
      <c r="Q22" s="94"/>
      <c r="R22" s="123"/>
    </row>
    <row r="23" s="91" customFormat="true" ht="15" hidden="false" customHeight="false" outlineLevel="0" collapsed="false">
      <c r="A23" s="78" t="s">
        <v>41</v>
      </c>
      <c r="B23" s="86" t="s">
        <v>42</v>
      </c>
      <c r="C23" s="120" t="n">
        <f aca="false">SUM(C24+C25+C26+C27+C28+C29+C30+C31+C32)</f>
        <v>10789</v>
      </c>
      <c r="D23" s="120" t="n">
        <f aca="false">SUM(D24+D25+D26+D27+D28+D29+D30+D31+D32)</f>
        <v>10789</v>
      </c>
      <c r="E23" s="88" t="n">
        <f aca="false">SUM(E24+E25+E26+E27+E28+E29+E30+E31+E32)</f>
        <v>4760</v>
      </c>
      <c r="F23" s="118" t="n">
        <f aca="false">E23/D23</f>
        <v>0.441190101028826</v>
      </c>
      <c r="G23" s="87" t="n">
        <f aca="false">SUM(G24+G25+G26+G27+G28+G29+G30+G31+G32)</f>
        <v>0</v>
      </c>
      <c r="H23" s="88" t="n">
        <f aca="false">SUM(H24+H25+H26+H27+H28+H29+H30+H31+H32)</f>
        <v>0</v>
      </c>
      <c r="I23" s="88" t="n">
        <f aca="false">SUM(I24+I25+I26+I27+I28+I29+I30+I31+I32)</f>
        <v>0</v>
      </c>
      <c r="J23" s="118"/>
      <c r="K23" s="87" t="n">
        <f aca="false">SUM(K24+K25+K26+K27+K28+K29+K30+K31+K32)</f>
        <v>0</v>
      </c>
      <c r="L23" s="88" t="n">
        <f aca="false">SUM(L24+L25+L26+L27+L28+L29+L30+L31+L32)</f>
        <v>0</v>
      </c>
      <c r="M23" s="88" t="n">
        <f aca="false">SUM(M24+M25+M26+M27+M28+M29+M30+M31+M32)</f>
        <v>0</v>
      </c>
      <c r="N23" s="120"/>
      <c r="O23" s="87" t="n">
        <f aca="false">SUM(O24+O25+O26+O27+O28+O29+O30+O31+O32)</f>
        <v>0</v>
      </c>
      <c r="P23" s="88" t="n">
        <f aca="false">SUM(P24+P25+P26+P27+P28+P29+P30+P31+P32)</f>
        <v>0</v>
      </c>
      <c r="Q23" s="88" t="n">
        <f aca="false">SUM(Q24+Q25+Q26+Q27+Q28+Q29+Q30+Q31+Q32)</f>
        <v>0</v>
      </c>
      <c r="R23" s="121"/>
    </row>
    <row r="24" customFormat="false" ht="15" hidden="false" customHeight="false" outlineLevel="0" collapsed="false">
      <c r="A24" s="78" t="s">
        <v>43</v>
      </c>
      <c r="B24" s="92" t="s">
        <v>44</v>
      </c>
      <c r="C24" s="122" t="n">
        <v>3165</v>
      </c>
      <c r="D24" s="122" t="n">
        <v>3165</v>
      </c>
      <c r="E24" s="94" t="n">
        <v>2016</v>
      </c>
      <c r="F24" s="118" t="n">
        <f aca="false">E24/D24</f>
        <v>0.63696682464455</v>
      </c>
      <c r="G24" s="93"/>
      <c r="H24" s="94"/>
      <c r="I24" s="94"/>
      <c r="J24" s="118"/>
      <c r="K24" s="93"/>
      <c r="L24" s="94"/>
      <c r="M24" s="94"/>
      <c r="N24" s="122"/>
      <c r="O24" s="93"/>
      <c r="P24" s="94"/>
      <c r="Q24" s="94"/>
      <c r="R24" s="123"/>
    </row>
    <row r="25" customFormat="false" ht="15" hidden="false" customHeight="false" outlineLevel="0" collapsed="false">
      <c r="A25" s="78" t="s">
        <v>45</v>
      </c>
      <c r="B25" s="92" t="s">
        <v>46</v>
      </c>
      <c r="C25" s="122" t="n">
        <v>84</v>
      </c>
      <c r="D25" s="122" t="n">
        <v>84</v>
      </c>
      <c r="E25" s="94" t="n">
        <v>28</v>
      </c>
      <c r="F25" s="118"/>
      <c r="G25" s="93"/>
      <c r="H25" s="94"/>
      <c r="I25" s="94"/>
      <c r="J25" s="118"/>
      <c r="K25" s="93"/>
      <c r="L25" s="94"/>
      <c r="M25" s="94"/>
      <c r="N25" s="122"/>
      <c r="O25" s="93"/>
      <c r="P25" s="94"/>
      <c r="Q25" s="94"/>
      <c r="R25" s="123"/>
    </row>
    <row r="26" customFormat="false" ht="15" hidden="false" customHeight="false" outlineLevel="0" collapsed="false">
      <c r="A26" s="78" t="s">
        <v>47</v>
      </c>
      <c r="B26" s="92" t="s">
        <v>48</v>
      </c>
      <c r="C26" s="122" t="n">
        <v>5382</v>
      </c>
      <c r="D26" s="122" t="n">
        <v>5382</v>
      </c>
      <c r="E26" s="94" t="n">
        <v>1743</v>
      </c>
      <c r="F26" s="118" t="n">
        <f aca="false">E26/D26</f>
        <v>0.323857302118172</v>
      </c>
      <c r="G26" s="93"/>
      <c r="H26" s="94"/>
      <c r="I26" s="94"/>
      <c r="J26" s="118"/>
      <c r="K26" s="93"/>
      <c r="L26" s="94"/>
      <c r="M26" s="94"/>
      <c r="N26" s="122"/>
      <c r="O26" s="93"/>
      <c r="P26" s="94"/>
      <c r="Q26" s="94"/>
      <c r="R26" s="123"/>
    </row>
    <row r="27" customFormat="false" ht="15" hidden="false" customHeight="false" outlineLevel="0" collapsed="false">
      <c r="A27" s="78" t="s">
        <v>49</v>
      </c>
      <c r="B27" s="92" t="s">
        <v>50</v>
      </c>
      <c r="C27" s="122"/>
      <c r="D27" s="122"/>
      <c r="E27" s="94" t="n">
        <v>130</v>
      </c>
      <c r="F27" s="118"/>
      <c r="G27" s="93"/>
      <c r="H27" s="94"/>
      <c r="I27" s="94"/>
      <c r="J27" s="118"/>
      <c r="K27" s="93"/>
      <c r="L27" s="94"/>
      <c r="M27" s="94"/>
      <c r="N27" s="122"/>
      <c r="O27" s="93"/>
      <c r="P27" s="94"/>
      <c r="Q27" s="94"/>
      <c r="R27" s="123"/>
    </row>
    <row r="28" customFormat="false" ht="15" hidden="false" customHeight="false" outlineLevel="0" collapsed="false">
      <c r="A28" s="78" t="s">
        <v>51</v>
      </c>
      <c r="B28" s="92" t="s">
        <v>52</v>
      </c>
      <c r="C28" s="122" t="n">
        <v>2158</v>
      </c>
      <c r="D28" s="122" t="n">
        <v>2158</v>
      </c>
      <c r="E28" s="94" t="n">
        <v>843</v>
      </c>
      <c r="F28" s="118" t="n">
        <f aca="false">E28/D28</f>
        <v>0.390639481000927</v>
      </c>
      <c r="G28" s="93"/>
      <c r="H28" s="94"/>
      <c r="I28" s="94"/>
      <c r="J28" s="118"/>
      <c r="K28" s="93"/>
      <c r="L28" s="94"/>
      <c r="M28" s="94"/>
      <c r="N28" s="122"/>
      <c r="O28" s="93"/>
      <c r="P28" s="94"/>
      <c r="Q28" s="94"/>
      <c r="R28" s="123"/>
    </row>
    <row r="29" customFormat="false" ht="15" hidden="false" customHeight="false" outlineLevel="0" collapsed="false">
      <c r="A29" s="78" t="s">
        <v>53</v>
      </c>
      <c r="B29" s="92" t="s">
        <v>54</v>
      </c>
      <c r="C29" s="122"/>
      <c r="D29" s="122"/>
      <c r="E29" s="94"/>
      <c r="F29" s="118"/>
      <c r="G29" s="93"/>
      <c r="H29" s="94"/>
      <c r="I29" s="94"/>
      <c r="J29" s="118"/>
      <c r="K29" s="93"/>
      <c r="L29" s="94"/>
      <c r="M29" s="94"/>
      <c r="N29" s="122"/>
      <c r="O29" s="93"/>
      <c r="P29" s="94"/>
      <c r="Q29" s="94"/>
      <c r="R29" s="123"/>
    </row>
    <row r="30" customFormat="false" ht="15" hidden="false" customHeight="false" outlineLevel="0" collapsed="false">
      <c r="A30" s="78" t="s">
        <v>55</v>
      </c>
      <c r="B30" s="92" t="s">
        <v>56</v>
      </c>
      <c r="C30" s="122"/>
      <c r="D30" s="122"/>
      <c r="E30" s="94"/>
      <c r="F30" s="118"/>
      <c r="G30" s="93"/>
      <c r="H30" s="94"/>
      <c r="I30" s="94"/>
      <c r="J30" s="118"/>
      <c r="K30" s="93"/>
      <c r="L30" s="94"/>
      <c r="M30" s="94"/>
      <c r="N30" s="122"/>
      <c r="O30" s="93"/>
      <c r="P30" s="94"/>
      <c r="Q30" s="94"/>
      <c r="R30" s="123"/>
    </row>
    <row r="31" customFormat="false" ht="15" hidden="false" customHeight="false" outlineLevel="0" collapsed="false">
      <c r="A31" s="78" t="s">
        <v>57</v>
      </c>
      <c r="B31" s="92" t="s">
        <v>58</v>
      </c>
      <c r="C31" s="122"/>
      <c r="D31" s="122"/>
      <c r="E31" s="94"/>
      <c r="F31" s="118"/>
      <c r="G31" s="93"/>
      <c r="H31" s="94"/>
      <c r="I31" s="94"/>
      <c r="J31" s="118"/>
      <c r="K31" s="93"/>
      <c r="L31" s="94"/>
      <c r="M31" s="94"/>
      <c r="N31" s="122"/>
      <c r="O31" s="93"/>
      <c r="P31" s="94"/>
      <c r="Q31" s="94"/>
      <c r="R31" s="123"/>
    </row>
    <row r="32" customFormat="false" ht="15" hidden="false" customHeight="false" outlineLevel="0" collapsed="false">
      <c r="A32" s="78" t="s">
        <v>59</v>
      </c>
      <c r="B32" s="92" t="s">
        <v>60</v>
      </c>
      <c r="C32" s="122"/>
      <c r="D32" s="122"/>
      <c r="E32" s="94"/>
      <c r="F32" s="118"/>
      <c r="G32" s="93"/>
      <c r="H32" s="94"/>
      <c r="I32" s="94"/>
      <c r="J32" s="118"/>
      <c r="K32" s="93"/>
      <c r="L32" s="94"/>
      <c r="M32" s="94"/>
      <c r="N32" s="122"/>
      <c r="O32" s="93"/>
      <c r="P32" s="94"/>
      <c r="Q32" s="94"/>
      <c r="R32" s="123"/>
    </row>
    <row r="33" s="91" customFormat="true" ht="15" hidden="false" customHeight="false" outlineLevel="0" collapsed="false">
      <c r="A33" s="78" t="s">
        <v>61</v>
      </c>
      <c r="B33" s="86" t="s">
        <v>62</v>
      </c>
      <c r="C33" s="120" t="n">
        <f aca="false">SUM(C34+C35+C36)</f>
        <v>12</v>
      </c>
      <c r="D33" s="120" t="n">
        <f aca="false">SUM(D34+D35+D36)</f>
        <v>12</v>
      </c>
      <c r="E33" s="88" t="n">
        <f aca="false">SUM(E34+E35+E36)</f>
        <v>31</v>
      </c>
      <c r="F33" s="118" t="n">
        <f aca="false">E33/D33</f>
        <v>2.58333333333333</v>
      </c>
      <c r="G33" s="87" t="n">
        <f aca="false">SUM(G34+G35+G36)</f>
        <v>0</v>
      </c>
      <c r="H33" s="88" t="n">
        <f aca="false">SUM(H34+H35+H36)</f>
        <v>0</v>
      </c>
      <c r="I33" s="88" t="n">
        <f aca="false">SUM(I34+I35+I36)</f>
        <v>0</v>
      </c>
      <c r="J33" s="120"/>
      <c r="K33" s="87" t="n">
        <f aca="false">SUM(K34+K35+K36)</f>
        <v>0</v>
      </c>
      <c r="L33" s="88" t="n">
        <f aca="false">SUM(L34+L35+L36)</f>
        <v>0</v>
      </c>
      <c r="M33" s="88" t="n">
        <f aca="false">SUM(M34+M35+M36)</f>
        <v>0</v>
      </c>
      <c r="N33" s="120"/>
      <c r="O33" s="87" t="n">
        <f aca="false">SUM(O34+O35+O36)</f>
        <v>0</v>
      </c>
      <c r="P33" s="88" t="n">
        <f aca="false">SUM(P34+P35+P36)</f>
        <v>0</v>
      </c>
      <c r="Q33" s="88" t="n">
        <f aca="false">SUM(Q34+Q35+Q36)</f>
        <v>0</v>
      </c>
      <c r="R33" s="121"/>
    </row>
    <row r="34" customFormat="false" ht="15" hidden="false" customHeight="false" outlineLevel="0" collapsed="false">
      <c r="A34" s="78" t="s">
        <v>63</v>
      </c>
      <c r="B34" s="92" t="s">
        <v>64</v>
      </c>
      <c r="C34" s="122" t="n">
        <v>0</v>
      </c>
      <c r="D34" s="122" t="n">
        <v>0</v>
      </c>
      <c r="E34" s="94"/>
      <c r="F34" s="118"/>
      <c r="G34" s="93"/>
      <c r="H34" s="94"/>
      <c r="I34" s="94"/>
      <c r="J34" s="122"/>
      <c r="K34" s="93"/>
      <c r="L34" s="94"/>
      <c r="M34" s="94"/>
      <c r="N34" s="122"/>
      <c r="O34" s="93"/>
      <c r="P34" s="94"/>
      <c r="Q34" s="94"/>
      <c r="R34" s="123"/>
    </row>
    <row r="35" customFormat="false" ht="15" hidden="false" customHeight="false" outlineLevel="0" collapsed="false">
      <c r="A35" s="78" t="s">
        <v>65</v>
      </c>
      <c r="B35" s="92" t="s">
        <v>66</v>
      </c>
      <c r="C35" s="122" t="n">
        <v>12</v>
      </c>
      <c r="D35" s="122" t="n">
        <v>12</v>
      </c>
      <c r="E35" s="94" t="n">
        <v>31</v>
      </c>
      <c r="F35" s="118"/>
      <c r="G35" s="93"/>
      <c r="H35" s="94"/>
      <c r="I35" s="94"/>
      <c r="J35" s="122"/>
      <c r="K35" s="93"/>
      <c r="L35" s="94"/>
      <c r="M35" s="94"/>
      <c r="N35" s="122"/>
      <c r="O35" s="93"/>
      <c r="P35" s="94"/>
      <c r="Q35" s="94"/>
      <c r="R35" s="123"/>
    </row>
    <row r="36" customFormat="false" ht="15" hidden="false" customHeight="false" outlineLevel="0" collapsed="false">
      <c r="A36" s="78" t="s">
        <v>67</v>
      </c>
      <c r="B36" s="92" t="s">
        <v>68</v>
      </c>
      <c r="C36" s="122"/>
      <c r="D36" s="122"/>
      <c r="E36" s="94"/>
      <c r="F36" s="118"/>
      <c r="G36" s="93"/>
      <c r="H36" s="94"/>
      <c r="I36" s="88"/>
      <c r="J36" s="120"/>
      <c r="K36" s="93"/>
      <c r="L36" s="94"/>
      <c r="M36" s="88"/>
      <c r="N36" s="120"/>
      <c r="O36" s="93"/>
      <c r="P36" s="94"/>
      <c r="Q36" s="88"/>
      <c r="R36" s="121"/>
    </row>
    <row r="37" s="85" customFormat="true" ht="15" hidden="false" customHeight="false" outlineLevel="0" collapsed="false">
      <c r="A37" s="78" t="s">
        <v>69</v>
      </c>
      <c r="B37" s="100" t="s">
        <v>70</v>
      </c>
      <c r="C37" s="117" t="n">
        <f aca="false">SUM(C38:C41)</f>
        <v>0</v>
      </c>
      <c r="D37" s="117" t="n">
        <f aca="false">SUM(D38:D41)</f>
        <v>0</v>
      </c>
      <c r="E37" s="81" t="n">
        <f aca="false">SUM(E38:E41)</f>
        <v>0</v>
      </c>
      <c r="F37" s="118"/>
      <c r="G37" s="80" t="n">
        <f aca="false">SUM(G38:G41)</f>
        <v>0</v>
      </c>
      <c r="H37" s="81" t="n">
        <f aca="false">SUM(H38:H41)</f>
        <v>0</v>
      </c>
      <c r="I37" s="81" t="n">
        <f aca="false">SUM(I38:I41)</f>
        <v>0</v>
      </c>
      <c r="J37" s="117"/>
      <c r="K37" s="80" t="n">
        <f aca="false">SUM(K38:K41)</f>
        <v>0</v>
      </c>
      <c r="L37" s="81" t="n">
        <f aca="false">SUM(L38:L41)</f>
        <v>0</v>
      </c>
      <c r="M37" s="81" t="n">
        <f aca="false">SUM(M38:M41)</f>
        <v>0</v>
      </c>
      <c r="N37" s="117"/>
      <c r="O37" s="80" t="n">
        <f aca="false">SUM(O38:O41)</f>
        <v>87000</v>
      </c>
      <c r="P37" s="81" t="n">
        <f aca="false">SUM(P38:P41)</f>
        <v>87751</v>
      </c>
      <c r="Q37" s="81" t="n">
        <f aca="false">SUM(Q38:Q41)</f>
        <v>43809</v>
      </c>
      <c r="R37" s="124" t="n">
        <f aca="false">Q37/P37</f>
        <v>0.49924217387836</v>
      </c>
    </row>
    <row r="38" customFormat="false" ht="14.45" hidden="false" customHeight="true" outlineLevel="0" collapsed="false">
      <c r="A38" s="78" t="s">
        <v>71</v>
      </c>
      <c r="B38" s="101" t="s">
        <v>72</v>
      </c>
      <c r="C38" s="122"/>
      <c r="D38" s="122"/>
      <c r="E38" s="94"/>
      <c r="F38" s="118"/>
      <c r="G38" s="93"/>
      <c r="H38" s="94"/>
      <c r="I38" s="94"/>
      <c r="J38" s="122"/>
      <c r="K38" s="93"/>
      <c r="L38" s="94"/>
      <c r="M38" s="94"/>
      <c r="N38" s="122"/>
      <c r="O38" s="93" t="n">
        <v>87000</v>
      </c>
      <c r="P38" s="94" t="n">
        <v>87751</v>
      </c>
      <c r="Q38" s="94" t="n">
        <v>43809</v>
      </c>
      <c r="R38" s="124" t="n">
        <f aca="false">Q38/P38</f>
        <v>0.49924217387836</v>
      </c>
    </row>
    <row r="39" customFormat="false" ht="12.75" hidden="false" customHeight="true" outlineLevel="0" collapsed="false">
      <c r="A39" s="78" t="s">
        <v>73</v>
      </c>
      <c r="B39" s="101" t="s">
        <v>74</v>
      </c>
      <c r="C39" s="122"/>
      <c r="D39" s="122"/>
      <c r="E39" s="94"/>
      <c r="F39" s="118"/>
      <c r="G39" s="93"/>
      <c r="H39" s="94"/>
      <c r="I39" s="94"/>
      <c r="J39" s="122"/>
      <c r="K39" s="93"/>
      <c r="L39" s="94"/>
      <c r="M39" s="94"/>
      <c r="N39" s="122"/>
      <c r="O39" s="93"/>
      <c r="P39" s="94"/>
      <c r="Q39" s="94"/>
      <c r="R39" s="124"/>
    </row>
    <row r="40" customFormat="false" ht="15" hidden="false" customHeight="false" outlineLevel="0" collapsed="false">
      <c r="A40" s="78" t="s">
        <v>75</v>
      </c>
      <c r="B40" s="92" t="s">
        <v>76</v>
      </c>
      <c r="C40" s="122"/>
      <c r="D40" s="122"/>
      <c r="E40" s="94"/>
      <c r="F40" s="118"/>
      <c r="G40" s="93"/>
      <c r="H40" s="94"/>
      <c r="I40" s="94"/>
      <c r="J40" s="122"/>
      <c r="K40" s="93"/>
      <c r="L40" s="94"/>
      <c r="M40" s="94"/>
      <c r="N40" s="122"/>
      <c r="O40" s="93"/>
      <c r="P40" s="94"/>
      <c r="Q40" s="94"/>
      <c r="R40" s="124"/>
    </row>
    <row r="41" customFormat="false" ht="12.75" hidden="false" customHeight="true" outlineLevel="0" collapsed="false">
      <c r="A41" s="78" t="s">
        <v>77</v>
      </c>
      <c r="B41" s="92" t="s">
        <v>78</v>
      </c>
      <c r="C41" s="122"/>
      <c r="D41" s="122"/>
      <c r="E41" s="94"/>
      <c r="F41" s="118"/>
      <c r="G41" s="93"/>
      <c r="H41" s="94"/>
      <c r="I41" s="94"/>
      <c r="J41" s="122"/>
      <c r="K41" s="93"/>
      <c r="L41" s="94"/>
      <c r="M41" s="94"/>
      <c r="N41" s="122"/>
      <c r="O41" s="93"/>
      <c r="P41" s="94"/>
      <c r="Q41" s="94"/>
      <c r="R41" s="124"/>
    </row>
    <row r="42" s="85" customFormat="true" ht="15" hidden="false" customHeight="false" outlineLevel="0" collapsed="false">
      <c r="A42" s="78" t="s">
        <v>79</v>
      </c>
      <c r="B42" s="79" t="s">
        <v>80</v>
      </c>
      <c r="C42" s="117" t="n">
        <f aca="false">SUM(C43:C45)</f>
        <v>0</v>
      </c>
      <c r="D42" s="117" t="n">
        <f aca="false">SUM(D43:D45)</f>
        <v>0</v>
      </c>
      <c r="E42" s="81" t="n">
        <f aca="false">SUM(E43:E45)</f>
        <v>0</v>
      </c>
      <c r="F42" s="118"/>
      <c r="G42" s="80" t="n">
        <f aca="false">SUM(G43:G45)</f>
        <v>0</v>
      </c>
      <c r="H42" s="81" t="n">
        <f aca="false">SUM(H43:H45)</f>
        <v>0</v>
      </c>
      <c r="I42" s="81" t="n">
        <f aca="false">SUM(I43:I45)</f>
        <v>0</v>
      </c>
      <c r="J42" s="117"/>
      <c r="K42" s="80" t="n">
        <f aca="false">SUM(K43:K45)</f>
        <v>0</v>
      </c>
      <c r="L42" s="81" t="n">
        <f aca="false">SUM(L43:L45)</f>
        <v>0</v>
      </c>
      <c r="M42" s="81" t="n">
        <f aca="false">SUM(M43:M45)</f>
        <v>0</v>
      </c>
      <c r="N42" s="117"/>
      <c r="O42" s="80" t="n">
        <f aca="false">SUM(O43:O45)</f>
        <v>0</v>
      </c>
      <c r="P42" s="81" t="n">
        <f aca="false">SUM(P43:P45)</f>
        <v>0</v>
      </c>
      <c r="Q42" s="81" t="n">
        <f aca="false">SUM(Q43:Q45)</f>
        <v>0</v>
      </c>
      <c r="R42" s="124"/>
    </row>
    <row r="43" s="39" customFormat="true" ht="15" hidden="false" customHeight="false" outlineLevel="0" collapsed="false">
      <c r="A43" s="78" t="s">
        <v>81</v>
      </c>
      <c r="B43" s="92" t="s">
        <v>82</v>
      </c>
      <c r="C43" s="122"/>
      <c r="D43" s="122"/>
      <c r="E43" s="94"/>
      <c r="F43" s="118"/>
      <c r="G43" s="93"/>
      <c r="H43" s="94"/>
      <c r="I43" s="94"/>
      <c r="J43" s="122"/>
      <c r="K43" s="93"/>
      <c r="L43" s="94"/>
      <c r="M43" s="94"/>
      <c r="N43" s="122"/>
      <c r="O43" s="93"/>
      <c r="P43" s="94"/>
      <c r="Q43" s="94"/>
      <c r="R43" s="124"/>
    </row>
    <row r="44" customFormat="false" ht="15" hidden="false" customHeight="false" outlineLevel="0" collapsed="false">
      <c r="A44" s="78" t="s">
        <v>83</v>
      </c>
      <c r="B44" s="92" t="s">
        <v>84</v>
      </c>
      <c r="C44" s="122"/>
      <c r="D44" s="122"/>
      <c r="E44" s="94"/>
      <c r="F44" s="118"/>
      <c r="G44" s="93"/>
      <c r="H44" s="94"/>
      <c r="I44" s="94"/>
      <c r="J44" s="122"/>
      <c r="K44" s="93"/>
      <c r="L44" s="94"/>
      <c r="M44" s="94"/>
      <c r="N44" s="122"/>
      <c r="O44" s="93"/>
      <c r="P44" s="94"/>
      <c r="Q44" s="94"/>
      <c r="R44" s="124"/>
    </row>
    <row r="45" customFormat="false" ht="15" hidden="false" customHeight="false" outlineLevel="0" collapsed="false">
      <c r="A45" s="78" t="s">
        <v>85</v>
      </c>
      <c r="B45" s="92" t="s">
        <v>86</v>
      </c>
      <c r="C45" s="122"/>
      <c r="D45" s="122"/>
      <c r="E45" s="94"/>
      <c r="F45" s="118"/>
      <c r="G45" s="93"/>
      <c r="H45" s="94"/>
      <c r="I45" s="94"/>
      <c r="J45" s="122"/>
      <c r="K45" s="93"/>
      <c r="L45" s="94"/>
      <c r="M45" s="94"/>
      <c r="N45" s="122"/>
      <c r="O45" s="93"/>
      <c r="P45" s="94"/>
      <c r="Q45" s="94"/>
      <c r="R45" s="124"/>
    </row>
    <row r="46" customFormat="false" ht="15" hidden="false" customHeight="false" outlineLevel="0" collapsed="false">
      <c r="A46" s="78" t="s">
        <v>87</v>
      </c>
      <c r="B46" s="79" t="s">
        <v>88</v>
      </c>
      <c r="C46" s="117"/>
      <c r="D46" s="117"/>
      <c r="E46" s="81"/>
      <c r="F46" s="118"/>
      <c r="G46" s="80"/>
      <c r="H46" s="81"/>
      <c r="I46" s="81"/>
      <c r="J46" s="117"/>
      <c r="K46" s="80"/>
      <c r="L46" s="81"/>
      <c r="M46" s="81"/>
      <c r="N46" s="117"/>
      <c r="O46" s="80"/>
      <c r="P46" s="81"/>
      <c r="Q46" s="81"/>
      <c r="R46" s="124"/>
    </row>
    <row r="47" customFormat="false" ht="15" hidden="false" customHeight="false" outlineLevel="0" collapsed="false">
      <c r="A47" s="78" t="s">
        <v>89</v>
      </c>
      <c r="B47" s="79" t="s">
        <v>117</v>
      </c>
      <c r="C47" s="117"/>
      <c r="D47" s="117"/>
      <c r="E47" s="81"/>
      <c r="F47" s="118"/>
      <c r="G47" s="80"/>
      <c r="H47" s="81"/>
      <c r="I47" s="81"/>
      <c r="J47" s="117"/>
      <c r="K47" s="80"/>
      <c r="L47" s="81"/>
      <c r="M47" s="81"/>
      <c r="N47" s="117"/>
      <c r="O47" s="80"/>
      <c r="P47" s="81"/>
      <c r="Q47" s="81"/>
      <c r="R47" s="124"/>
    </row>
    <row r="48" customFormat="false" ht="15" hidden="false" customHeight="false" outlineLevel="0" collapsed="false">
      <c r="A48" s="78" t="s">
        <v>91</v>
      </c>
      <c r="B48" s="79" t="s">
        <v>92</v>
      </c>
      <c r="C48" s="117"/>
      <c r="D48" s="117"/>
      <c r="E48" s="81"/>
      <c r="F48" s="118"/>
      <c r="G48" s="80"/>
      <c r="H48" s="81"/>
      <c r="I48" s="81"/>
      <c r="J48" s="117"/>
      <c r="K48" s="80"/>
      <c r="L48" s="81"/>
      <c r="M48" s="81"/>
      <c r="N48" s="117"/>
      <c r="O48" s="80"/>
      <c r="P48" s="81"/>
      <c r="Q48" s="81"/>
      <c r="R48" s="124"/>
    </row>
    <row r="49" s="85" customFormat="true" ht="15" hidden="false" customHeight="false" outlineLevel="0" collapsed="false">
      <c r="A49" s="78" t="s">
        <v>93</v>
      </c>
      <c r="B49" s="79" t="s">
        <v>94</v>
      </c>
      <c r="C49" s="117" t="n">
        <f aca="false">SUM(C7+C37+C42+C46+C47+C48)</f>
        <v>14629</v>
      </c>
      <c r="D49" s="117" t="n">
        <f aca="false">SUM(D7+D37+D42+D46+D47+D48)</f>
        <v>14652</v>
      </c>
      <c r="E49" s="81" t="n">
        <f aca="false">SUM(E7+E37+E42+E46+E47+E48)</f>
        <v>7462</v>
      </c>
      <c r="F49" s="118" t="n">
        <f aca="false">E49/D49</f>
        <v>0.509282009282009</v>
      </c>
      <c r="G49" s="80" t="n">
        <f aca="false">SUM(G7+G37+G42+G46+G47+G48)</f>
        <v>0</v>
      </c>
      <c r="H49" s="81" t="n">
        <f aca="false">SUM(H7+H37+H42+H46+H47+H48)</f>
        <v>0</v>
      </c>
      <c r="I49" s="81" t="n">
        <f aca="false">SUM(I7+I37+I42+I46+I47+I48)</f>
        <v>0</v>
      </c>
      <c r="J49" s="118"/>
      <c r="K49" s="80" t="n">
        <f aca="false">SUM(K7+K37+K42+K46+K47+K48)</f>
        <v>0</v>
      </c>
      <c r="L49" s="81" t="n">
        <f aca="false">SUM(L7+L37+L42+L46+L47+L48)</f>
        <v>0</v>
      </c>
      <c r="M49" s="81" t="n">
        <f aca="false">SUM(M7+M37+M42+M46+M47+M48)</f>
        <v>0</v>
      </c>
      <c r="N49" s="117"/>
      <c r="O49" s="80" t="n">
        <f aca="false">SUM(O7+O37+O42+O46+O47+O48)</f>
        <v>87000</v>
      </c>
      <c r="P49" s="81" t="n">
        <f aca="false">SUM(P7+P37+P42+P46+P47+P48)</f>
        <v>87751</v>
      </c>
      <c r="Q49" s="81" t="n">
        <f aca="false">SUM(Q7+Q37+Q42+Q46+Q47+Q48)</f>
        <v>43809</v>
      </c>
      <c r="R49" s="124" t="n">
        <f aca="false">Q49/P49</f>
        <v>0.49924217387836</v>
      </c>
    </row>
    <row r="50" customFormat="false" ht="15" hidden="false" customHeight="false" outlineLevel="0" collapsed="false">
      <c r="A50" s="78" t="s">
        <v>95</v>
      </c>
      <c r="B50" s="92" t="s">
        <v>96</v>
      </c>
      <c r="C50" s="117"/>
      <c r="D50" s="117"/>
      <c r="E50" s="81"/>
      <c r="F50" s="118"/>
      <c r="G50" s="93"/>
      <c r="H50" s="94"/>
      <c r="I50" s="81"/>
      <c r="J50" s="118"/>
      <c r="K50" s="93"/>
      <c r="L50" s="94"/>
      <c r="M50" s="81"/>
      <c r="N50" s="117"/>
      <c r="O50" s="93"/>
      <c r="P50" s="94"/>
      <c r="Q50" s="81"/>
      <c r="R50" s="124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25" t="n">
        <f aca="false">SUM(C49:C50)</f>
        <v>14629</v>
      </c>
      <c r="D51" s="125" t="n">
        <f aca="false">SUM(D49:D50)</f>
        <v>14652</v>
      </c>
      <c r="E51" s="105" t="n">
        <f aca="false">SUM(E49:E50)</f>
        <v>7462</v>
      </c>
      <c r="F51" s="118" t="n">
        <f aca="false">E51/D51</f>
        <v>0.509282009282009</v>
      </c>
      <c r="G51" s="104" t="n">
        <f aca="false">SUM(G49:G50)</f>
        <v>0</v>
      </c>
      <c r="H51" s="105" t="n">
        <f aca="false">SUM(H49:H50)</f>
        <v>0</v>
      </c>
      <c r="I51" s="105" t="n">
        <f aca="false">SUM(I49:I50)</f>
        <v>0</v>
      </c>
      <c r="J51" s="118"/>
      <c r="K51" s="104" t="n">
        <f aca="false">SUM(K49:K50)</f>
        <v>0</v>
      </c>
      <c r="L51" s="105" t="n">
        <f aca="false">SUM(L49:L50)</f>
        <v>0</v>
      </c>
      <c r="M51" s="105" t="n">
        <f aca="false">SUM(M49:M50)</f>
        <v>0</v>
      </c>
      <c r="N51" s="125"/>
      <c r="O51" s="104" t="n">
        <f aca="false">SUM(O49:O50)</f>
        <v>87000</v>
      </c>
      <c r="P51" s="105" t="n">
        <f aca="false">SUM(P49:P50)</f>
        <v>87751</v>
      </c>
      <c r="Q51" s="105" t="n">
        <f aca="false">SUM(Q49:Q50)</f>
        <v>43809</v>
      </c>
      <c r="R51" s="124" t="n">
        <f aca="false">Q51/P51</f>
        <v>0.49924217387836</v>
      </c>
    </row>
    <row r="52" s="58" customFormat="true" ht="13.5" hidden="false" customHeight="true" outlineLevel="0" collapsed="false">
      <c r="A52" s="108" t="s">
        <v>99</v>
      </c>
      <c r="B52" s="109"/>
      <c r="C52" s="110"/>
      <c r="D52" s="111"/>
      <c r="E52" s="111"/>
      <c r="F52" s="118"/>
      <c r="G52" s="110"/>
      <c r="H52" s="111"/>
      <c r="I52" s="111"/>
      <c r="J52" s="126"/>
      <c r="K52" s="110"/>
      <c r="L52" s="111"/>
      <c r="M52" s="111"/>
      <c r="N52" s="126"/>
      <c r="O52" s="110"/>
      <c r="P52" s="111"/>
      <c r="Q52" s="111"/>
      <c r="R52" s="127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3</v>
      </c>
      <c r="I55" s="0" t="s">
        <v>123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8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8.85"/>
    <col collapsed="false" customWidth="true" hidden="false" outlineLevel="0" max="17" min="17" style="0" width="9.7"/>
    <col collapsed="false" customWidth="true" hidden="false" outlineLevel="0" max="18" min="18" style="1" width="8.14"/>
  </cols>
  <sheetData>
    <row r="1" customFormat="false" ht="15.75" hidden="false" customHeight="true" outlineLevel="0" collapsed="false">
      <c r="A1" s="69" t="s">
        <v>1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2" hidden="false" customHeight="true" outlineLevel="0" collapsed="false">
      <c r="O2" s="70" t="s">
        <v>1</v>
      </c>
      <c r="P2" s="70"/>
      <c r="Q2" s="70"/>
      <c r="R2" s="70"/>
    </row>
    <row r="3" customFormat="false" ht="12.75" hidden="false" customHeight="true" outlineLevel="0" collapsed="false">
      <c r="A3" s="71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4.25" hidden="false" customHeight="true" outlineLevel="0" collapsed="false">
      <c r="A4" s="71"/>
      <c r="B4" s="72"/>
      <c r="C4" s="74" t="s">
        <v>124</v>
      </c>
      <c r="D4" s="74"/>
      <c r="E4" s="74"/>
      <c r="F4" s="74"/>
      <c r="G4" s="74" t="s">
        <v>125</v>
      </c>
      <c r="H4" s="74"/>
      <c r="I4" s="74"/>
      <c r="J4" s="74"/>
      <c r="K4" s="74" t="s">
        <v>126</v>
      </c>
      <c r="L4" s="74"/>
      <c r="M4" s="74"/>
      <c r="N4" s="74"/>
      <c r="O4" s="74" t="s">
        <v>127</v>
      </c>
      <c r="P4" s="74"/>
      <c r="Q4" s="74"/>
      <c r="R4" s="74"/>
    </row>
    <row r="5" customFormat="false" ht="23.25" hidden="false" customHeight="true" outlineLevel="0" collapsed="false">
      <c r="A5" s="71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  <c r="O5" s="12" t="s">
        <v>5</v>
      </c>
      <c r="P5" s="12" t="s">
        <v>6</v>
      </c>
      <c r="Q5" s="12" t="s">
        <v>7</v>
      </c>
      <c r="R5" s="115" t="s">
        <v>113</v>
      </c>
    </row>
    <row r="6" s="18" customFormat="true" ht="12" hidden="false" customHeight="fals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6</v>
      </c>
      <c r="G6" s="75" t="n">
        <v>7</v>
      </c>
      <c r="H6" s="15" t="n">
        <v>8</v>
      </c>
      <c r="I6" s="15" t="n">
        <v>9</v>
      </c>
      <c r="J6" s="116" t="n">
        <v>10</v>
      </c>
      <c r="K6" s="75" t="n">
        <v>11</v>
      </c>
      <c r="L6" s="15" t="n">
        <v>12</v>
      </c>
      <c r="M6" s="15" t="n">
        <v>13</v>
      </c>
      <c r="N6" s="116" t="n">
        <v>14</v>
      </c>
      <c r="O6" s="75" t="n">
        <v>15</v>
      </c>
      <c r="P6" s="15" t="n">
        <v>16</v>
      </c>
      <c r="Q6" s="15" t="n">
        <v>17</v>
      </c>
      <c r="R6" s="116" t="n">
        <v>18</v>
      </c>
    </row>
    <row r="7" s="85" customFormat="true" ht="15" hidden="false" customHeight="false" outlineLevel="0" collapsed="false">
      <c r="A7" s="78" t="s">
        <v>9</v>
      </c>
      <c r="B7" s="79" t="s">
        <v>10</v>
      </c>
      <c r="C7" s="117" t="n">
        <f aca="false">SUM(C8+C17+C23+C33)</f>
        <v>4338</v>
      </c>
      <c r="D7" s="81" t="n">
        <f aca="false">SUM(D8+D17+D23+D33)</f>
        <v>4366</v>
      </c>
      <c r="E7" s="81" t="n">
        <f aca="false">SUM(E8+E17+E23+E33)</f>
        <v>2148</v>
      </c>
      <c r="F7" s="118" t="n">
        <f aca="false">E7/D7</f>
        <v>0.491983508932661</v>
      </c>
      <c r="G7" s="117" t="n">
        <f aca="false">SUM(G8+G17+G23+G33)</f>
        <v>6449</v>
      </c>
      <c r="H7" s="117" t="n">
        <f aca="false">SUM(H8+H17+H23+H33)</f>
        <v>6518</v>
      </c>
      <c r="I7" s="81" t="n">
        <f aca="false">SUM(I8+I17+I23+I33)</f>
        <v>3293</v>
      </c>
      <c r="J7" s="118" t="n">
        <f aca="false">I7/H7</f>
        <v>0.505216324025775</v>
      </c>
      <c r="K7" s="80" t="n">
        <f aca="false">SUM(K8+K17+K23+K33)</f>
        <v>0</v>
      </c>
      <c r="L7" s="81" t="n">
        <f aca="false">SUM(L8+L17+L23+L33)</f>
        <v>0</v>
      </c>
      <c r="M7" s="81" t="n">
        <f aca="false">SUM(M8+M17+M23+M33)</f>
        <v>1232</v>
      </c>
      <c r="N7" s="118"/>
      <c r="O7" s="80" t="n">
        <f aca="false">SUM(O8+O17+O23+O33)</f>
        <v>0</v>
      </c>
      <c r="P7" s="81" t="n">
        <f aca="false">SUM(P8+P17+P23+P33)</f>
        <v>0</v>
      </c>
      <c r="Q7" s="81" t="n">
        <f aca="false">SUM(Q8+Q17+Q23+Q33)</f>
        <v>0</v>
      </c>
      <c r="R7" s="119"/>
    </row>
    <row r="8" s="91" customFormat="true" ht="15" hidden="false" customHeight="false" outlineLevel="0" collapsed="false">
      <c r="A8" s="78" t="s">
        <v>11</v>
      </c>
      <c r="B8" s="86" t="s">
        <v>12</v>
      </c>
      <c r="C8" s="120" t="n">
        <f aca="false">SUM(C9+C10+C11+C12+C13+C14+C15+C16)</f>
        <v>2707</v>
      </c>
      <c r="D8" s="88" t="n">
        <f aca="false">SUM(D9+D10+D11+D12+D13+D14+D15+D16)</f>
        <v>2729</v>
      </c>
      <c r="E8" s="88" t="n">
        <f aca="false">SUM(E9+E10+E11+E12+E13+E14+E15+E16)</f>
        <v>1619</v>
      </c>
      <c r="F8" s="118" t="n">
        <f aca="false">E8/D8</f>
        <v>0.593257603517772</v>
      </c>
      <c r="G8" s="120" t="n">
        <f aca="false">SUM(G9+G10+G11+G12+G13+G14+G15+G16)</f>
        <v>4066</v>
      </c>
      <c r="H8" s="120" t="n">
        <f aca="false">SUM(H9+H10+H11+H12+H13+H14+H15+H16)</f>
        <v>4120</v>
      </c>
      <c r="I8" s="88" t="n">
        <f aca="false">SUM(I9+I10+I11+I12+I13+I14+I15+I16)</f>
        <v>2190</v>
      </c>
      <c r="J8" s="118" t="n">
        <f aca="false">I8/H8</f>
        <v>0.531553398058252</v>
      </c>
      <c r="K8" s="87" t="n">
        <f aca="false">SUM(K9+K10+K11+K12+K13+K14+K15+K16)</f>
        <v>0</v>
      </c>
      <c r="L8" s="88" t="n">
        <f aca="false">SUM(L9+L10+L11+L12+L13+L14+L15+L16)</f>
        <v>0</v>
      </c>
      <c r="M8" s="88" t="n">
        <f aca="false">SUM(M9+M10+M11+M12+M13+M14+M15+M16)</f>
        <v>0</v>
      </c>
      <c r="N8" s="118"/>
      <c r="O8" s="87" t="n">
        <f aca="false">SUM(O9+O10+O11+O12+O13+O14+O15+O16)</f>
        <v>0</v>
      </c>
      <c r="P8" s="88" t="n">
        <f aca="false">SUM(P9+P10+P11+P12+P13+P14+P15+P16)</f>
        <v>0</v>
      </c>
      <c r="Q8" s="88" t="n">
        <f aca="false">SUM(Q9+Q10+Q11+Q12+Q13+Q14+Q15+Q16)</f>
        <v>0</v>
      </c>
      <c r="R8" s="121"/>
    </row>
    <row r="9" customFormat="false" ht="14.45" hidden="false" customHeight="true" outlineLevel="0" collapsed="false">
      <c r="A9" s="78" t="s">
        <v>13</v>
      </c>
      <c r="B9" s="92" t="s">
        <v>14</v>
      </c>
      <c r="C9" s="122" t="n">
        <v>2442</v>
      </c>
      <c r="D9" s="94" t="n">
        <v>2442</v>
      </c>
      <c r="E9" s="94" t="n">
        <v>1197</v>
      </c>
      <c r="F9" s="118" t="n">
        <f aca="false">E9/D9</f>
        <v>0.49017199017199</v>
      </c>
      <c r="G9" s="122" t="n">
        <v>2333</v>
      </c>
      <c r="H9" s="122" t="n">
        <v>2333</v>
      </c>
      <c r="I9" s="94" t="n">
        <v>1126</v>
      </c>
      <c r="J9" s="118" t="n">
        <f aca="false">I9/H9</f>
        <v>0.482640377196742</v>
      </c>
      <c r="K9" s="93"/>
      <c r="L9" s="94"/>
      <c r="M9" s="94"/>
      <c r="N9" s="122"/>
      <c r="O9" s="93"/>
      <c r="P9" s="94"/>
      <c r="Q9" s="94"/>
      <c r="R9" s="123"/>
    </row>
    <row r="10" customFormat="false" ht="15" hidden="false" customHeight="false" outlineLevel="0" collapsed="false">
      <c r="A10" s="78" t="s">
        <v>15</v>
      </c>
      <c r="B10" s="92" t="s">
        <v>16</v>
      </c>
      <c r="C10" s="122"/>
      <c r="D10" s="94" t="n">
        <v>22</v>
      </c>
      <c r="E10" s="94" t="n">
        <v>18</v>
      </c>
      <c r="F10" s="118" t="n">
        <f aca="false">E10/D10</f>
        <v>0.818181818181818</v>
      </c>
      <c r="G10" s="122" t="n">
        <v>200</v>
      </c>
      <c r="H10" s="122" t="n">
        <v>254</v>
      </c>
      <c r="I10" s="94" t="n">
        <v>134</v>
      </c>
      <c r="J10" s="118" t="n">
        <f aca="false">I10/H10</f>
        <v>0.52755905511811</v>
      </c>
      <c r="K10" s="93"/>
      <c r="L10" s="94"/>
      <c r="M10" s="94"/>
      <c r="N10" s="122"/>
      <c r="O10" s="93"/>
      <c r="P10" s="94"/>
      <c r="Q10" s="94"/>
      <c r="R10" s="123"/>
    </row>
    <row r="11" customFormat="false" ht="15" hidden="false" customHeight="false" outlineLevel="0" collapsed="false">
      <c r="A11" s="78" t="s">
        <v>17</v>
      </c>
      <c r="B11" s="92" t="s">
        <v>18</v>
      </c>
      <c r="C11" s="122"/>
      <c r="D11" s="94"/>
      <c r="E11" s="94" t="n">
        <v>17</v>
      </c>
      <c r="F11" s="118" t="e">
        <f aca="false">E11/D11</f>
        <v>#DIV/0!</v>
      </c>
      <c r="G11" s="122"/>
      <c r="H11" s="122"/>
      <c r="I11" s="94"/>
      <c r="J11" s="118"/>
      <c r="K11" s="93"/>
      <c r="L11" s="94"/>
      <c r="M11" s="94"/>
      <c r="N11" s="122"/>
      <c r="O11" s="93"/>
      <c r="P11" s="94"/>
      <c r="Q11" s="94"/>
      <c r="R11" s="123"/>
    </row>
    <row r="12" customFormat="false" ht="15.75" hidden="false" customHeight="true" outlineLevel="0" collapsed="false">
      <c r="A12" s="78" t="s">
        <v>19</v>
      </c>
      <c r="B12" s="98" t="s">
        <v>114</v>
      </c>
      <c r="C12" s="122" t="n">
        <v>265</v>
      </c>
      <c r="D12" s="94" t="n">
        <v>265</v>
      </c>
      <c r="E12" s="94" t="n">
        <v>387</v>
      </c>
      <c r="F12" s="118" t="n">
        <f aca="false">E12/D12</f>
        <v>1.46037735849057</v>
      </c>
      <c r="G12" s="122" t="n">
        <v>144</v>
      </c>
      <c r="H12" s="122" t="n">
        <v>144</v>
      </c>
      <c r="I12" s="94" t="n">
        <v>100</v>
      </c>
      <c r="J12" s="118" t="n">
        <f aca="false">I12/H12</f>
        <v>0.694444444444444</v>
      </c>
      <c r="K12" s="93"/>
      <c r="L12" s="94"/>
      <c r="M12" s="94"/>
      <c r="N12" s="122"/>
      <c r="O12" s="93"/>
      <c r="P12" s="94"/>
      <c r="Q12" s="94"/>
      <c r="R12" s="123"/>
    </row>
    <row r="13" customFormat="false" ht="15" hidden="false" customHeight="false" outlineLevel="0" collapsed="false">
      <c r="A13" s="78" t="s">
        <v>21</v>
      </c>
      <c r="B13" s="92" t="s">
        <v>22</v>
      </c>
      <c r="C13" s="122"/>
      <c r="D13" s="94"/>
      <c r="E13" s="94"/>
      <c r="F13" s="118"/>
      <c r="G13" s="122"/>
      <c r="H13" s="122"/>
      <c r="I13" s="94"/>
      <c r="J13" s="118"/>
      <c r="K13" s="93"/>
      <c r="L13" s="94"/>
      <c r="M13" s="94"/>
      <c r="N13" s="122"/>
      <c r="O13" s="93"/>
      <c r="P13" s="94"/>
      <c r="Q13" s="94"/>
      <c r="R13" s="123"/>
    </row>
    <row r="14" customFormat="false" ht="15" hidden="false" customHeight="false" outlineLevel="0" collapsed="false">
      <c r="A14" s="78" t="s">
        <v>23</v>
      </c>
      <c r="B14" s="92" t="s">
        <v>24</v>
      </c>
      <c r="C14" s="122"/>
      <c r="D14" s="94"/>
      <c r="E14" s="94"/>
      <c r="F14" s="118"/>
      <c r="G14" s="122" t="n">
        <v>1389</v>
      </c>
      <c r="H14" s="122" t="n">
        <v>1389</v>
      </c>
      <c r="I14" s="94" t="n">
        <v>830</v>
      </c>
      <c r="J14" s="118"/>
      <c r="K14" s="93"/>
      <c r="L14" s="94"/>
      <c r="M14" s="94"/>
      <c r="N14" s="122"/>
      <c r="O14" s="93"/>
      <c r="P14" s="94"/>
      <c r="Q14" s="94"/>
      <c r="R14" s="123"/>
    </row>
    <row r="15" customFormat="false" ht="15.75" hidden="false" customHeight="true" outlineLevel="0" collapsed="false">
      <c r="A15" s="78" t="s">
        <v>25</v>
      </c>
      <c r="B15" s="99" t="s">
        <v>115</v>
      </c>
      <c r="C15" s="122"/>
      <c r="D15" s="94"/>
      <c r="E15" s="94"/>
      <c r="F15" s="118"/>
      <c r="G15" s="122"/>
      <c r="H15" s="122"/>
      <c r="I15" s="94"/>
      <c r="J15" s="118"/>
      <c r="K15" s="93"/>
      <c r="L15" s="94"/>
      <c r="M15" s="94"/>
      <c r="N15" s="122"/>
      <c r="O15" s="93"/>
      <c r="P15" s="94"/>
      <c r="Q15" s="94"/>
      <c r="R15" s="123"/>
    </row>
    <row r="16" customFormat="false" ht="14.25" hidden="false" customHeight="true" outlineLevel="0" collapsed="false">
      <c r="A16" s="78" t="s">
        <v>27</v>
      </c>
      <c r="B16" s="92" t="s">
        <v>28</v>
      </c>
      <c r="C16" s="122"/>
      <c r="D16" s="94"/>
      <c r="E16" s="94"/>
      <c r="F16" s="118"/>
      <c r="G16" s="122"/>
      <c r="H16" s="122"/>
      <c r="I16" s="94"/>
      <c r="J16" s="118"/>
      <c r="K16" s="93"/>
      <c r="L16" s="94"/>
      <c r="M16" s="94"/>
      <c r="N16" s="122"/>
      <c r="O16" s="93"/>
      <c r="P16" s="94"/>
      <c r="Q16" s="94"/>
      <c r="R16" s="123"/>
    </row>
    <row r="17" s="91" customFormat="true" ht="13.9" hidden="false" customHeight="true" outlineLevel="0" collapsed="false">
      <c r="A17" s="78" t="s">
        <v>29</v>
      </c>
      <c r="B17" s="86" t="s">
        <v>30</v>
      </c>
      <c r="C17" s="120" t="n">
        <f aca="false">SUM(C18:C22)</f>
        <v>659</v>
      </c>
      <c r="D17" s="88" t="n">
        <f aca="false">SUM(D18:D22)</f>
        <v>665</v>
      </c>
      <c r="E17" s="88" t="n">
        <f aca="false">SUM(E18:E22)</f>
        <v>333</v>
      </c>
      <c r="F17" s="118" t="n">
        <f aca="false">E17/D17</f>
        <v>0.500751879699248</v>
      </c>
      <c r="G17" s="120" t="n">
        <f aca="false">SUM(G18:G22)</f>
        <v>1107</v>
      </c>
      <c r="H17" s="120" t="n">
        <f aca="false">SUM(H18:H22)</f>
        <v>1122</v>
      </c>
      <c r="I17" s="88" t="n">
        <f aca="false">SUM(I18:I22)</f>
        <v>534</v>
      </c>
      <c r="J17" s="118" t="n">
        <f aca="false">I17/H17</f>
        <v>0.475935828877005</v>
      </c>
      <c r="K17" s="87" t="n">
        <f aca="false">SUM(K18:K22)</f>
        <v>0</v>
      </c>
      <c r="L17" s="88" t="n">
        <f aca="false">SUM(L18:L22)</f>
        <v>0</v>
      </c>
      <c r="M17" s="88" t="n">
        <f aca="false">SUM(M18:M22)</f>
        <v>1232</v>
      </c>
      <c r="N17" s="118"/>
      <c r="O17" s="87" t="n">
        <f aca="false">SUM(O18:O22)</f>
        <v>0</v>
      </c>
      <c r="P17" s="88" t="n">
        <f aca="false">SUM(P18:P22)</f>
        <v>0</v>
      </c>
      <c r="Q17" s="88" t="n">
        <f aca="false">SUM(Q18:Q22)</f>
        <v>0</v>
      </c>
      <c r="R17" s="121"/>
    </row>
    <row r="18" customFormat="false" ht="15" hidden="false" customHeight="false" outlineLevel="0" collapsed="false">
      <c r="A18" s="78" t="s">
        <v>31</v>
      </c>
      <c r="B18" s="92" t="s">
        <v>32</v>
      </c>
      <c r="C18" s="122" t="n">
        <v>635</v>
      </c>
      <c r="D18" s="94" t="n">
        <v>641</v>
      </c>
      <c r="E18" s="94" t="n">
        <v>321</v>
      </c>
      <c r="F18" s="118" t="n">
        <f aca="false">E18/D18</f>
        <v>0.500780031201248</v>
      </c>
      <c r="G18" s="122" t="n">
        <v>1019</v>
      </c>
      <c r="H18" s="122" t="n">
        <v>1034</v>
      </c>
      <c r="I18" s="94" t="n">
        <v>514</v>
      </c>
      <c r="J18" s="118" t="n">
        <f aca="false">I18/H18</f>
        <v>0.497098646034816</v>
      </c>
      <c r="K18" s="93"/>
      <c r="L18" s="94"/>
      <c r="M18" s="94" t="n">
        <v>1232</v>
      </c>
      <c r="N18" s="118"/>
      <c r="O18" s="93"/>
      <c r="P18" s="94"/>
      <c r="Q18" s="94"/>
      <c r="R18" s="123"/>
    </row>
    <row r="19" customFormat="false" ht="15" hidden="false" customHeight="false" outlineLevel="0" collapsed="false">
      <c r="A19" s="78" t="s">
        <v>33</v>
      </c>
      <c r="B19" s="92" t="s">
        <v>34</v>
      </c>
      <c r="C19" s="122" t="n">
        <v>24</v>
      </c>
      <c r="D19" s="94" t="n">
        <v>24</v>
      </c>
      <c r="E19" s="94" t="n">
        <v>12</v>
      </c>
      <c r="F19" s="118" t="n">
        <f aca="false">E19/D19</f>
        <v>0.5</v>
      </c>
      <c r="G19" s="122" t="n">
        <v>38</v>
      </c>
      <c r="H19" s="122" t="n">
        <v>38</v>
      </c>
      <c r="I19" s="94" t="n">
        <v>20</v>
      </c>
      <c r="J19" s="118"/>
      <c r="K19" s="93"/>
      <c r="L19" s="94"/>
      <c r="M19" s="94"/>
      <c r="N19" s="122"/>
      <c r="O19" s="93"/>
      <c r="P19" s="94"/>
      <c r="Q19" s="94"/>
      <c r="R19" s="123"/>
    </row>
    <row r="20" customFormat="false" ht="15" hidden="false" customHeight="false" outlineLevel="0" collapsed="false">
      <c r="A20" s="78" t="s">
        <v>35</v>
      </c>
      <c r="B20" s="92" t="s">
        <v>36</v>
      </c>
      <c r="C20" s="122"/>
      <c r="D20" s="94"/>
      <c r="E20" s="94"/>
      <c r="F20" s="118"/>
      <c r="G20" s="122"/>
      <c r="H20" s="122"/>
      <c r="I20" s="94"/>
      <c r="J20" s="118"/>
      <c r="K20" s="93"/>
      <c r="L20" s="94"/>
      <c r="M20" s="94"/>
      <c r="N20" s="122"/>
      <c r="O20" s="93"/>
      <c r="P20" s="94"/>
      <c r="Q20" s="94"/>
      <c r="R20" s="123"/>
    </row>
    <row r="21" customFormat="false" ht="15" hidden="false" customHeight="false" outlineLevel="0" collapsed="false">
      <c r="A21" s="78" t="s">
        <v>37</v>
      </c>
      <c r="B21" s="92" t="s">
        <v>38</v>
      </c>
      <c r="C21" s="122"/>
      <c r="D21" s="94"/>
      <c r="E21" s="94"/>
      <c r="F21" s="118"/>
      <c r="G21" s="122" t="n">
        <v>50</v>
      </c>
      <c r="H21" s="122" t="n">
        <v>50</v>
      </c>
      <c r="I21" s="94"/>
      <c r="J21" s="118"/>
      <c r="K21" s="93"/>
      <c r="L21" s="94"/>
      <c r="M21" s="94"/>
      <c r="N21" s="122"/>
      <c r="O21" s="93"/>
      <c r="P21" s="94"/>
      <c r="Q21" s="94"/>
      <c r="R21" s="123"/>
    </row>
    <row r="22" customFormat="false" ht="15" hidden="false" customHeight="false" outlineLevel="0" collapsed="false">
      <c r="A22" s="78" t="s">
        <v>39</v>
      </c>
      <c r="B22" s="92" t="s">
        <v>40</v>
      </c>
      <c r="C22" s="122"/>
      <c r="D22" s="94"/>
      <c r="E22" s="94"/>
      <c r="F22" s="118"/>
      <c r="G22" s="122"/>
      <c r="H22" s="122"/>
      <c r="I22" s="94"/>
      <c r="J22" s="118"/>
      <c r="K22" s="93"/>
      <c r="L22" s="94"/>
      <c r="M22" s="94"/>
      <c r="N22" s="122"/>
      <c r="O22" s="93"/>
      <c r="P22" s="94"/>
      <c r="Q22" s="94"/>
      <c r="R22" s="123"/>
    </row>
    <row r="23" s="91" customFormat="true" ht="15" hidden="false" customHeight="false" outlineLevel="0" collapsed="false">
      <c r="A23" s="78" t="s">
        <v>41</v>
      </c>
      <c r="B23" s="86" t="s">
        <v>42</v>
      </c>
      <c r="C23" s="120" t="n">
        <f aca="false">SUM(C24+C25+C26+C27+C28+C29+C30+C31+C32)</f>
        <v>930</v>
      </c>
      <c r="D23" s="88" t="n">
        <f aca="false">SUM(D24+D25+D26+D27+D28+D29+D30+D31+D32)</f>
        <v>930</v>
      </c>
      <c r="E23" s="88" t="n">
        <f aca="false">SUM(E24+E25+E26+E27+E28+E29+E30+E31+E32)</f>
        <v>170</v>
      </c>
      <c r="F23" s="118" t="n">
        <f aca="false">E23/D23</f>
        <v>0.182795698924731</v>
      </c>
      <c r="G23" s="120" t="n">
        <f aca="false">SUM(G24+G25+G26+G27+G28+G29+G30+G31+G32)</f>
        <v>1253</v>
      </c>
      <c r="H23" s="120" t="n">
        <f aca="false">SUM(H24+H25+H26+H27+H28+H29+H30+H31+H32)</f>
        <v>1253</v>
      </c>
      <c r="I23" s="88" t="n">
        <f aca="false">SUM(I24+I25+I26+I27+I28+I29+I30+I31+I32)</f>
        <v>521</v>
      </c>
      <c r="J23" s="118" t="n">
        <f aca="false">I23/H23</f>
        <v>0.415802075019952</v>
      </c>
      <c r="K23" s="87" t="n">
        <f aca="false">SUM(K24+K25+K26+K27+K28+K29+K30+K31+K32)</f>
        <v>0</v>
      </c>
      <c r="L23" s="88" t="n">
        <f aca="false">SUM(L24+L25+L26+L27+L28+L29+L30+L31+L32)</f>
        <v>0</v>
      </c>
      <c r="M23" s="88" t="n">
        <f aca="false">SUM(M24+M25+M26+M27+M28+M29+M30+M31+M32)</f>
        <v>0</v>
      </c>
      <c r="N23" s="120"/>
      <c r="O23" s="87" t="n">
        <f aca="false">SUM(O24+O25+O26+O27+O28+O29+O30+O31+O32)</f>
        <v>0</v>
      </c>
      <c r="P23" s="88" t="n">
        <f aca="false">SUM(P24+P25+P26+P27+P28+P29+P30+P31+P32)</f>
        <v>0</v>
      </c>
      <c r="Q23" s="88" t="n">
        <f aca="false">SUM(Q24+Q25+Q26+Q27+Q28+Q29+Q30+Q31+Q32)</f>
        <v>0</v>
      </c>
      <c r="R23" s="121"/>
    </row>
    <row r="24" customFormat="false" ht="15" hidden="false" customHeight="false" outlineLevel="0" collapsed="false">
      <c r="A24" s="78" t="s">
        <v>43</v>
      </c>
      <c r="B24" s="92" t="s">
        <v>44</v>
      </c>
      <c r="C24" s="122" t="n">
        <v>200</v>
      </c>
      <c r="D24" s="94" t="n">
        <v>200</v>
      </c>
      <c r="E24" s="94" t="n">
        <v>95</v>
      </c>
      <c r="F24" s="118" t="n">
        <f aca="false">E24/D24</f>
        <v>0.475</v>
      </c>
      <c r="G24" s="122" t="n">
        <v>59</v>
      </c>
      <c r="H24" s="122" t="n">
        <v>59</v>
      </c>
      <c r="I24" s="94" t="n">
        <v>12</v>
      </c>
      <c r="J24" s="118" t="n">
        <f aca="false">I24/H24</f>
        <v>0.203389830508475</v>
      </c>
      <c r="K24" s="93"/>
      <c r="L24" s="94"/>
      <c r="M24" s="94"/>
      <c r="N24" s="122"/>
      <c r="O24" s="93"/>
      <c r="P24" s="94"/>
      <c r="Q24" s="94"/>
      <c r="R24" s="123"/>
    </row>
    <row r="25" customFormat="false" ht="15" hidden="false" customHeight="false" outlineLevel="0" collapsed="false">
      <c r="A25" s="78" t="s">
        <v>45</v>
      </c>
      <c r="B25" s="92" t="s">
        <v>46</v>
      </c>
      <c r="C25" s="122" t="n">
        <v>58</v>
      </c>
      <c r="D25" s="94" t="n">
        <v>58</v>
      </c>
      <c r="E25" s="94" t="n">
        <v>24</v>
      </c>
      <c r="F25" s="118" t="n">
        <f aca="false">E25/D25</f>
        <v>0.413793103448276</v>
      </c>
      <c r="G25" s="122" t="n">
        <v>100</v>
      </c>
      <c r="H25" s="122" t="n">
        <v>100</v>
      </c>
      <c r="I25" s="94" t="n">
        <v>49</v>
      </c>
      <c r="J25" s="118" t="n">
        <f aca="false">I25/H25</f>
        <v>0.49</v>
      </c>
      <c r="K25" s="93"/>
      <c r="L25" s="94"/>
      <c r="M25" s="94"/>
      <c r="N25" s="122"/>
      <c r="O25" s="93"/>
      <c r="P25" s="94"/>
      <c r="Q25" s="94"/>
      <c r="R25" s="123"/>
    </row>
    <row r="26" customFormat="false" ht="15" hidden="false" customHeight="false" outlineLevel="0" collapsed="false">
      <c r="A26" s="78" t="s">
        <v>47</v>
      </c>
      <c r="B26" s="92" t="s">
        <v>48</v>
      </c>
      <c r="C26" s="122" t="n">
        <v>46</v>
      </c>
      <c r="D26" s="94" t="n">
        <v>46</v>
      </c>
      <c r="E26" s="94" t="n">
        <v>0</v>
      </c>
      <c r="F26" s="118" t="n">
        <f aca="false">E26/D26</f>
        <v>0</v>
      </c>
      <c r="G26" s="122" t="n">
        <v>636</v>
      </c>
      <c r="H26" s="122" t="n">
        <v>636</v>
      </c>
      <c r="I26" s="94" t="n">
        <v>352</v>
      </c>
      <c r="J26" s="118" t="n">
        <f aca="false">I26/H26</f>
        <v>0.553459119496855</v>
      </c>
      <c r="K26" s="93"/>
      <c r="L26" s="94"/>
      <c r="M26" s="94"/>
      <c r="N26" s="122"/>
      <c r="O26" s="93"/>
      <c r="P26" s="94"/>
      <c r="Q26" s="94"/>
      <c r="R26" s="123"/>
    </row>
    <row r="27" customFormat="false" ht="15" hidden="false" customHeight="false" outlineLevel="0" collapsed="false">
      <c r="A27" s="78" t="s">
        <v>49</v>
      </c>
      <c r="B27" s="92" t="s">
        <v>50</v>
      </c>
      <c r="C27" s="122"/>
      <c r="D27" s="94"/>
      <c r="E27" s="94" t="n">
        <v>3</v>
      </c>
      <c r="F27" s="118" t="e">
        <f aca="false">E27/D27</f>
        <v>#DIV/0!</v>
      </c>
      <c r="G27" s="122"/>
      <c r="H27" s="122"/>
      <c r="I27" s="94"/>
      <c r="J27" s="118"/>
      <c r="K27" s="93"/>
      <c r="L27" s="94"/>
      <c r="M27" s="94"/>
      <c r="N27" s="122"/>
      <c r="O27" s="93"/>
      <c r="P27" s="94"/>
      <c r="Q27" s="94"/>
      <c r="R27" s="123"/>
    </row>
    <row r="28" customFormat="false" ht="15" hidden="false" customHeight="false" outlineLevel="0" collapsed="false">
      <c r="A28" s="78" t="s">
        <v>51</v>
      </c>
      <c r="B28" s="92" t="s">
        <v>52</v>
      </c>
      <c r="C28" s="122" t="n">
        <v>76</v>
      </c>
      <c r="D28" s="94" t="n">
        <v>76</v>
      </c>
      <c r="E28" s="94" t="n">
        <v>28</v>
      </c>
      <c r="F28" s="118" t="n">
        <f aca="false">E28/D28</f>
        <v>0.368421052631579</v>
      </c>
      <c r="G28" s="122" t="n">
        <v>198</v>
      </c>
      <c r="H28" s="122" t="n">
        <v>198</v>
      </c>
      <c r="I28" s="94" t="n">
        <v>102</v>
      </c>
      <c r="J28" s="118" t="n">
        <f aca="false">I28/H28</f>
        <v>0.515151515151515</v>
      </c>
      <c r="K28" s="93"/>
      <c r="L28" s="94"/>
      <c r="M28" s="94"/>
      <c r="N28" s="122"/>
      <c r="O28" s="93"/>
      <c r="P28" s="94"/>
      <c r="Q28" s="94"/>
      <c r="R28" s="123"/>
    </row>
    <row r="29" customFormat="false" ht="15" hidden="false" customHeight="false" outlineLevel="0" collapsed="false">
      <c r="A29" s="78" t="s">
        <v>53</v>
      </c>
      <c r="B29" s="92" t="s">
        <v>54</v>
      </c>
      <c r="C29" s="122" t="n">
        <v>550</v>
      </c>
      <c r="D29" s="94" t="n">
        <v>550</v>
      </c>
      <c r="E29" s="94"/>
      <c r="F29" s="118"/>
      <c r="G29" s="122" t="n">
        <v>260</v>
      </c>
      <c r="H29" s="122" t="n">
        <v>260</v>
      </c>
      <c r="I29" s="94" t="n">
        <v>0</v>
      </c>
      <c r="J29" s="118" t="n">
        <f aca="false">I29/H29</f>
        <v>0</v>
      </c>
      <c r="K29" s="93"/>
      <c r="L29" s="94"/>
      <c r="M29" s="94"/>
      <c r="N29" s="122"/>
      <c r="O29" s="93"/>
      <c r="P29" s="94"/>
      <c r="Q29" s="94"/>
      <c r="R29" s="123"/>
    </row>
    <row r="30" customFormat="false" ht="15" hidden="false" customHeight="false" outlineLevel="0" collapsed="false">
      <c r="A30" s="78" t="s">
        <v>55</v>
      </c>
      <c r="B30" s="92" t="s">
        <v>56</v>
      </c>
      <c r="C30" s="122"/>
      <c r="D30" s="94"/>
      <c r="E30" s="94"/>
      <c r="F30" s="118"/>
      <c r="G30" s="122"/>
      <c r="H30" s="122"/>
      <c r="I30" s="94"/>
      <c r="J30" s="118"/>
      <c r="K30" s="93"/>
      <c r="L30" s="94"/>
      <c r="M30" s="94"/>
      <c r="N30" s="122"/>
      <c r="O30" s="93"/>
      <c r="P30" s="94"/>
      <c r="Q30" s="94"/>
      <c r="R30" s="123"/>
    </row>
    <row r="31" customFormat="false" ht="15" hidden="false" customHeight="false" outlineLevel="0" collapsed="false">
      <c r="A31" s="78" t="s">
        <v>57</v>
      </c>
      <c r="B31" s="92" t="s">
        <v>58</v>
      </c>
      <c r="C31" s="122"/>
      <c r="D31" s="94"/>
      <c r="E31" s="94"/>
      <c r="F31" s="118"/>
      <c r="G31" s="122"/>
      <c r="H31" s="122"/>
      <c r="I31" s="94"/>
      <c r="J31" s="118"/>
      <c r="K31" s="93"/>
      <c r="L31" s="94"/>
      <c r="M31" s="94"/>
      <c r="N31" s="122"/>
      <c r="O31" s="93"/>
      <c r="P31" s="94"/>
      <c r="Q31" s="94"/>
      <c r="R31" s="123"/>
    </row>
    <row r="32" customFormat="false" ht="15" hidden="false" customHeight="false" outlineLevel="0" collapsed="false">
      <c r="A32" s="78" t="s">
        <v>59</v>
      </c>
      <c r="B32" s="92" t="s">
        <v>60</v>
      </c>
      <c r="C32" s="122"/>
      <c r="D32" s="94"/>
      <c r="E32" s="94" t="n">
        <v>20</v>
      </c>
      <c r="F32" s="118"/>
      <c r="G32" s="122"/>
      <c r="H32" s="122"/>
      <c r="I32" s="94" t="n">
        <v>6</v>
      </c>
      <c r="J32" s="118"/>
      <c r="K32" s="93"/>
      <c r="L32" s="94"/>
      <c r="M32" s="94"/>
      <c r="N32" s="122"/>
      <c r="O32" s="93"/>
      <c r="P32" s="94"/>
      <c r="Q32" s="94"/>
      <c r="R32" s="123"/>
    </row>
    <row r="33" s="91" customFormat="true" ht="15" hidden="false" customHeight="false" outlineLevel="0" collapsed="false">
      <c r="A33" s="78" t="s">
        <v>61</v>
      </c>
      <c r="B33" s="86" t="s">
        <v>62</v>
      </c>
      <c r="C33" s="120" t="n">
        <f aca="false">SUM(C34+C35+C36)</f>
        <v>42</v>
      </c>
      <c r="D33" s="88" t="n">
        <f aca="false">SUM(D34+D35+D36)</f>
        <v>42</v>
      </c>
      <c r="E33" s="88" t="n">
        <f aca="false">SUM(E34+E35+E36)</f>
        <v>26</v>
      </c>
      <c r="F33" s="118" t="n">
        <f aca="false">E33/D33</f>
        <v>0.619047619047619</v>
      </c>
      <c r="G33" s="120" t="n">
        <f aca="false">SUM(G34+G35+G36)</f>
        <v>23</v>
      </c>
      <c r="H33" s="120" t="n">
        <f aca="false">SUM(H34+H35+H36)</f>
        <v>23</v>
      </c>
      <c r="I33" s="88" t="n">
        <f aca="false">SUM(I34+I35+I36)</f>
        <v>48</v>
      </c>
      <c r="J33" s="118" t="n">
        <f aca="false">I33/H33</f>
        <v>2.08695652173913</v>
      </c>
      <c r="K33" s="87" t="n">
        <f aca="false">SUM(K34+K35+K36)</f>
        <v>0</v>
      </c>
      <c r="L33" s="88" t="n">
        <f aca="false">SUM(L34+L35+L36)</f>
        <v>0</v>
      </c>
      <c r="M33" s="88" t="n">
        <f aca="false">SUM(M34+M35+M36)</f>
        <v>0</v>
      </c>
      <c r="N33" s="120"/>
      <c r="O33" s="87" t="n">
        <f aca="false">SUM(O34+O35+O36)</f>
        <v>0</v>
      </c>
      <c r="P33" s="88" t="n">
        <f aca="false">SUM(P34+P35+P36)</f>
        <v>0</v>
      </c>
      <c r="Q33" s="88" t="n">
        <f aca="false">SUM(Q34+Q35+Q36)</f>
        <v>0</v>
      </c>
      <c r="R33" s="121"/>
    </row>
    <row r="34" customFormat="false" ht="15" hidden="false" customHeight="false" outlineLevel="0" collapsed="false">
      <c r="A34" s="78" t="s">
        <v>63</v>
      </c>
      <c r="B34" s="92" t="s">
        <v>64</v>
      </c>
      <c r="C34" s="122" t="n">
        <v>0</v>
      </c>
      <c r="D34" s="94"/>
      <c r="E34" s="94"/>
      <c r="F34" s="118" t="e">
        <f aca="false">E34/D34</f>
        <v>#DIV/0!</v>
      </c>
      <c r="G34" s="122" t="n">
        <v>0</v>
      </c>
      <c r="H34" s="122" t="n">
        <v>0</v>
      </c>
      <c r="I34" s="94"/>
      <c r="J34" s="118" t="e">
        <f aca="false">I34/H34</f>
        <v>#DIV/0!</v>
      </c>
      <c r="K34" s="93"/>
      <c r="L34" s="94"/>
      <c r="M34" s="94"/>
      <c r="N34" s="122"/>
      <c r="O34" s="93"/>
      <c r="P34" s="94"/>
      <c r="Q34" s="94"/>
      <c r="R34" s="123"/>
    </row>
    <row r="35" customFormat="false" ht="15" hidden="false" customHeight="false" outlineLevel="0" collapsed="false">
      <c r="A35" s="78" t="s">
        <v>65</v>
      </c>
      <c r="B35" s="92" t="s">
        <v>66</v>
      </c>
      <c r="C35" s="122" t="n">
        <v>42</v>
      </c>
      <c r="D35" s="94" t="n">
        <v>42</v>
      </c>
      <c r="E35" s="94" t="n">
        <v>26</v>
      </c>
      <c r="F35" s="118"/>
      <c r="G35" s="122" t="n">
        <v>23</v>
      </c>
      <c r="H35" s="122" t="n">
        <v>23</v>
      </c>
      <c r="I35" s="94" t="n">
        <v>48</v>
      </c>
      <c r="J35" s="118"/>
      <c r="K35" s="93"/>
      <c r="L35" s="94"/>
      <c r="M35" s="94"/>
      <c r="N35" s="122"/>
      <c r="O35" s="93"/>
      <c r="P35" s="94"/>
      <c r="Q35" s="94"/>
      <c r="R35" s="123"/>
    </row>
    <row r="36" customFormat="false" ht="15" hidden="false" customHeight="false" outlineLevel="0" collapsed="false">
      <c r="A36" s="78" t="s">
        <v>67</v>
      </c>
      <c r="B36" s="92" t="s">
        <v>68</v>
      </c>
      <c r="C36" s="122"/>
      <c r="D36" s="94"/>
      <c r="E36" s="94"/>
      <c r="F36" s="118"/>
      <c r="G36" s="120"/>
      <c r="H36" s="120"/>
      <c r="I36" s="88"/>
      <c r="J36" s="118"/>
      <c r="K36" s="93"/>
      <c r="L36" s="94"/>
      <c r="M36" s="88"/>
      <c r="N36" s="120"/>
      <c r="O36" s="93"/>
      <c r="P36" s="94"/>
      <c r="Q36" s="88"/>
      <c r="R36" s="121"/>
    </row>
    <row r="37" s="85" customFormat="true" ht="15" hidden="false" customHeight="false" outlineLevel="0" collapsed="false">
      <c r="A37" s="78" t="s">
        <v>69</v>
      </c>
      <c r="B37" s="100" t="s">
        <v>70</v>
      </c>
      <c r="C37" s="117" t="n">
        <f aca="false">SUM(C38:C41)</f>
        <v>0</v>
      </c>
      <c r="D37" s="81" t="n">
        <f aca="false">SUM(D38:D41)</f>
        <v>0</v>
      </c>
      <c r="E37" s="81" t="n">
        <f aca="false">SUM(E38:E41)</f>
        <v>0</v>
      </c>
      <c r="F37" s="118"/>
      <c r="G37" s="117" t="n">
        <f aca="false">SUM(G38:G41)</f>
        <v>0</v>
      </c>
      <c r="H37" s="117" t="n">
        <f aca="false">SUM(H38:H41)</f>
        <v>0</v>
      </c>
      <c r="I37" s="81" t="n">
        <f aca="false">SUM(I38:I41)</f>
        <v>0</v>
      </c>
      <c r="J37" s="118"/>
      <c r="K37" s="80" t="n">
        <f aca="false">SUM(K38:K41)</f>
        <v>3000</v>
      </c>
      <c r="L37" s="81" t="n">
        <f aca="false">SUM(L38:L41)</f>
        <v>11090</v>
      </c>
      <c r="M37" s="81" t="n">
        <v>10341</v>
      </c>
      <c r="N37" s="118" t="n">
        <f aca="false">M37/L37</f>
        <v>0.932461677186655</v>
      </c>
      <c r="O37" s="80" t="n">
        <f aca="false">SUM(O38:O41)</f>
        <v>0</v>
      </c>
      <c r="P37" s="81" t="n">
        <f aca="false">SUM(P38:P41)</f>
        <v>0</v>
      </c>
      <c r="Q37" s="81" t="n">
        <f aca="false">SUM(Q38:Q41)</f>
        <v>0</v>
      </c>
      <c r="R37" s="119"/>
    </row>
    <row r="38" customFormat="false" ht="14.45" hidden="false" customHeight="true" outlineLevel="0" collapsed="false">
      <c r="A38" s="78" t="s">
        <v>71</v>
      </c>
      <c r="B38" s="101" t="s">
        <v>72</v>
      </c>
      <c r="C38" s="122"/>
      <c r="D38" s="94"/>
      <c r="E38" s="94"/>
      <c r="F38" s="118"/>
      <c r="G38" s="122"/>
      <c r="H38" s="122"/>
      <c r="I38" s="94"/>
      <c r="J38" s="118"/>
      <c r="K38" s="93"/>
      <c r="L38" s="94"/>
      <c r="M38" s="94"/>
      <c r="N38" s="122"/>
      <c r="O38" s="93"/>
      <c r="P38" s="94"/>
      <c r="Q38" s="94"/>
      <c r="R38" s="123"/>
    </row>
    <row r="39" customFormat="false" ht="12.75" hidden="false" customHeight="true" outlineLevel="0" collapsed="false">
      <c r="A39" s="78" t="s">
        <v>73</v>
      </c>
      <c r="B39" s="101" t="s">
        <v>74</v>
      </c>
      <c r="C39" s="122"/>
      <c r="D39" s="94"/>
      <c r="E39" s="94"/>
      <c r="F39" s="118"/>
      <c r="G39" s="122"/>
      <c r="H39" s="122"/>
      <c r="I39" s="94"/>
      <c r="J39" s="118"/>
      <c r="K39" s="93"/>
      <c r="L39" s="94"/>
      <c r="M39" s="94"/>
      <c r="N39" s="122"/>
      <c r="O39" s="93"/>
      <c r="P39" s="94"/>
      <c r="Q39" s="94"/>
      <c r="R39" s="123"/>
    </row>
    <row r="40" customFormat="false" ht="14.25" hidden="false" customHeight="true" outlineLevel="0" collapsed="false">
      <c r="A40" s="78" t="s">
        <v>75</v>
      </c>
      <c r="B40" s="92" t="s">
        <v>76</v>
      </c>
      <c r="C40" s="122"/>
      <c r="D40" s="94"/>
      <c r="E40" s="94"/>
      <c r="F40" s="118"/>
      <c r="G40" s="122"/>
      <c r="H40" s="122"/>
      <c r="I40" s="94"/>
      <c r="J40" s="118"/>
      <c r="K40" s="93" t="n">
        <v>3000</v>
      </c>
      <c r="L40" s="94" t="n">
        <v>11090</v>
      </c>
      <c r="M40" s="94" t="n">
        <v>11573</v>
      </c>
      <c r="N40" s="118" t="n">
        <f aca="false">M40/L40</f>
        <v>1.04355275022543</v>
      </c>
      <c r="O40" s="93"/>
      <c r="P40" s="94"/>
      <c r="Q40" s="94"/>
      <c r="R40" s="123"/>
    </row>
    <row r="41" customFormat="false" ht="12.75" hidden="false" customHeight="true" outlineLevel="0" collapsed="false">
      <c r="A41" s="78" t="s">
        <v>77</v>
      </c>
      <c r="B41" s="92" t="s">
        <v>78</v>
      </c>
      <c r="C41" s="122"/>
      <c r="D41" s="94"/>
      <c r="E41" s="94"/>
      <c r="F41" s="118"/>
      <c r="G41" s="122"/>
      <c r="H41" s="122"/>
      <c r="I41" s="94"/>
      <c r="J41" s="118"/>
      <c r="K41" s="93"/>
      <c r="L41" s="94"/>
      <c r="M41" s="94"/>
      <c r="N41" s="118"/>
      <c r="O41" s="93"/>
      <c r="P41" s="94"/>
      <c r="Q41" s="94"/>
      <c r="R41" s="123"/>
    </row>
    <row r="42" s="85" customFormat="true" ht="15" hidden="false" customHeight="false" outlineLevel="0" collapsed="false">
      <c r="A42" s="78" t="s">
        <v>79</v>
      </c>
      <c r="B42" s="79" t="s">
        <v>80</v>
      </c>
      <c r="C42" s="117" t="n">
        <f aca="false">SUM(C43:C45)</f>
        <v>0</v>
      </c>
      <c r="D42" s="81" t="n">
        <f aca="false">SUM(D43:D45)</f>
        <v>0</v>
      </c>
      <c r="E42" s="81" t="n">
        <f aca="false">SUM(E43:E45)</f>
        <v>0</v>
      </c>
      <c r="F42" s="118"/>
      <c r="G42" s="117" t="n">
        <f aca="false">SUM(G43:G45)</f>
        <v>0</v>
      </c>
      <c r="H42" s="117" t="n">
        <f aca="false">SUM(H43:H45)</f>
        <v>0</v>
      </c>
      <c r="I42" s="81" t="n">
        <f aca="false">SUM(I43:I45)</f>
        <v>0</v>
      </c>
      <c r="J42" s="118"/>
      <c r="K42" s="80" t="n">
        <f aca="false">SUM(K43:K45)</f>
        <v>0</v>
      </c>
      <c r="L42" s="81" t="n">
        <f aca="false">SUM(L43:L45)</f>
        <v>0</v>
      </c>
      <c r="M42" s="81" t="n">
        <f aca="false">SUM(M43:M45)</f>
        <v>0</v>
      </c>
      <c r="N42" s="118"/>
      <c r="O42" s="80" t="n">
        <f aca="false">SUM(O43:O45)</f>
        <v>0</v>
      </c>
      <c r="P42" s="81" t="n">
        <f aca="false">SUM(P43:P45)</f>
        <v>0</v>
      </c>
      <c r="Q42" s="81" t="n">
        <f aca="false">SUM(Q43:Q45)</f>
        <v>0</v>
      </c>
      <c r="R42" s="119"/>
    </row>
    <row r="43" s="39" customFormat="true" ht="15" hidden="false" customHeight="false" outlineLevel="0" collapsed="false">
      <c r="A43" s="78" t="s">
        <v>81</v>
      </c>
      <c r="B43" s="92" t="s">
        <v>82</v>
      </c>
      <c r="C43" s="122"/>
      <c r="D43" s="94"/>
      <c r="E43" s="94"/>
      <c r="F43" s="118"/>
      <c r="G43" s="122"/>
      <c r="H43" s="122"/>
      <c r="I43" s="94"/>
      <c r="J43" s="118"/>
      <c r="K43" s="93"/>
      <c r="L43" s="94"/>
      <c r="M43" s="94"/>
      <c r="N43" s="118"/>
      <c r="O43" s="93"/>
      <c r="P43" s="94"/>
      <c r="Q43" s="94"/>
      <c r="R43" s="123"/>
    </row>
    <row r="44" customFormat="false" ht="15" hidden="false" customHeight="false" outlineLevel="0" collapsed="false">
      <c r="A44" s="78" t="s">
        <v>83</v>
      </c>
      <c r="B44" s="92" t="s">
        <v>84</v>
      </c>
      <c r="C44" s="122"/>
      <c r="D44" s="94"/>
      <c r="E44" s="94"/>
      <c r="F44" s="118"/>
      <c r="G44" s="122"/>
      <c r="H44" s="122"/>
      <c r="I44" s="94"/>
      <c r="J44" s="118"/>
      <c r="K44" s="93"/>
      <c r="L44" s="94"/>
      <c r="M44" s="94"/>
      <c r="N44" s="118"/>
      <c r="O44" s="93"/>
      <c r="P44" s="94"/>
      <c r="Q44" s="94"/>
      <c r="R44" s="123"/>
    </row>
    <row r="45" customFormat="false" ht="15" hidden="false" customHeight="false" outlineLevel="0" collapsed="false">
      <c r="A45" s="78" t="s">
        <v>85</v>
      </c>
      <c r="B45" s="92" t="s">
        <v>86</v>
      </c>
      <c r="C45" s="122"/>
      <c r="D45" s="94"/>
      <c r="E45" s="94"/>
      <c r="F45" s="118"/>
      <c r="G45" s="122"/>
      <c r="H45" s="122"/>
      <c r="I45" s="94"/>
      <c r="J45" s="118"/>
      <c r="K45" s="93"/>
      <c r="L45" s="94"/>
      <c r="M45" s="94"/>
      <c r="N45" s="118"/>
      <c r="O45" s="93"/>
      <c r="P45" s="94"/>
      <c r="Q45" s="94"/>
      <c r="R45" s="123"/>
    </row>
    <row r="46" customFormat="false" ht="15" hidden="false" customHeight="false" outlineLevel="0" collapsed="false">
      <c r="A46" s="78" t="s">
        <v>87</v>
      </c>
      <c r="B46" s="79" t="s">
        <v>88</v>
      </c>
      <c r="C46" s="117"/>
      <c r="D46" s="81"/>
      <c r="E46" s="81"/>
      <c r="F46" s="118"/>
      <c r="G46" s="117"/>
      <c r="H46" s="117"/>
      <c r="I46" s="81"/>
      <c r="J46" s="118"/>
      <c r="K46" s="80"/>
      <c r="L46" s="81"/>
      <c r="M46" s="81"/>
      <c r="N46" s="118"/>
      <c r="O46" s="80"/>
      <c r="P46" s="81"/>
      <c r="Q46" s="81"/>
      <c r="R46" s="119"/>
    </row>
    <row r="47" customFormat="false" ht="15" hidden="false" customHeight="false" outlineLevel="0" collapsed="false">
      <c r="A47" s="78" t="s">
        <v>89</v>
      </c>
      <c r="B47" s="79" t="s">
        <v>117</v>
      </c>
      <c r="C47" s="117"/>
      <c r="D47" s="81"/>
      <c r="E47" s="81"/>
      <c r="F47" s="118"/>
      <c r="G47" s="117"/>
      <c r="H47" s="117"/>
      <c r="I47" s="81"/>
      <c r="J47" s="118"/>
      <c r="K47" s="80"/>
      <c r="L47" s="81"/>
      <c r="M47" s="81"/>
      <c r="N47" s="118"/>
      <c r="O47" s="80"/>
      <c r="P47" s="81"/>
      <c r="Q47" s="81"/>
      <c r="R47" s="119"/>
    </row>
    <row r="48" customFormat="false" ht="15" hidden="false" customHeight="false" outlineLevel="0" collapsed="false">
      <c r="A48" s="78" t="s">
        <v>91</v>
      </c>
      <c r="B48" s="79" t="s">
        <v>92</v>
      </c>
      <c r="C48" s="117"/>
      <c r="D48" s="81"/>
      <c r="E48" s="81"/>
      <c r="F48" s="118"/>
      <c r="G48" s="117"/>
      <c r="H48" s="117"/>
      <c r="I48" s="81"/>
      <c r="J48" s="118"/>
      <c r="K48" s="80"/>
      <c r="L48" s="81"/>
      <c r="M48" s="81"/>
      <c r="N48" s="118"/>
      <c r="O48" s="80"/>
      <c r="P48" s="81"/>
      <c r="Q48" s="81"/>
      <c r="R48" s="119"/>
    </row>
    <row r="49" s="85" customFormat="true" ht="15" hidden="false" customHeight="false" outlineLevel="0" collapsed="false">
      <c r="A49" s="78" t="s">
        <v>93</v>
      </c>
      <c r="B49" s="79" t="s">
        <v>94</v>
      </c>
      <c r="C49" s="117" t="n">
        <f aca="false">SUM(C7+C37+C42+C46+C47+C48)</f>
        <v>4338</v>
      </c>
      <c r="D49" s="81" t="n">
        <f aca="false">SUM(D7+D37+D42+D46+D47+D48)</f>
        <v>4366</v>
      </c>
      <c r="E49" s="81" t="n">
        <f aca="false">SUM(E7+E37+E42+E46+E47+E48)</f>
        <v>2148</v>
      </c>
      <c r="F49" s="118" t="n">
        <f aca="false">E49/D49</f>
        <v>0.491983508932661</v>
      </c>
      <c r="G49" s="117" t="n">
        <f aca="false">SUM(G7+G37+G42+G46+G47+G48)</f>
        <v>6449</v>
      </c>
      <c r="H49" s="117" t="n">
        <f aca="false">SUM(H7+H37+H42+H46+H47+H48)</f>
        <v>6518</v>
      </c>
      <c r="I49" s="81" t="n">
        <f aca="false">SUM(I7+I37+I42+I46+I47+I48)</f>
        <v>3293</v>
      </c>
      <c r="J49" s="118" t="n">
        <f aca="false">I49/H49</f>
        <v>0.505216324025775</v>
      </c>
      <c r="K49" s="80" t="n">
        <f aca="false">SUM(K7+K37+K42+K46+K47+K48)</f>
        <v>3000</v>
      </c>
      <c r="L49" s="81" t="n">
        <f aca="false">SUM(L7+L37+L42+L46+L47+L48)</f>
        <v>11090</v>
      </c>
      <c r="M49" s="81" t="n">
        <f aca="false">SUM(M7+M37+M42+M46+M47+M48)</f>
        <v>11573</v>
      </c>
      <c r="N49" s="118" t="n">
        <f aca="false">M49/L49</f>
        <v>1.04355275022543</v>
      </c>
      <c r="O49" s="80" t="n">
        <f aca="false">SUM(O7+O37+O42+O46+O47+O48)</f>
        <v>0</v>
      </c>
      <c r="P49" s="81" t="n">
        <f aca="false">SUM(P7+P37+P42+P46+P47+P48)</f>
        <v>0</v>
      </c>
      <c r="Q49" s="81" t="n">
        <f aca="false">SUM(Q7+Q37+Q42+Q46+Q47+Q48)</f>
        <v>0</v>
      </c>
      <c r="R49" s="119"/>
    </row>
    <row r="50" customFormat="false" ht="15" hidden="false" customHeight="false" outlineLevel="0" collapsed="false">
      <c r="A50" s="78" t="s">
        <v>95</v>
      </c>
      <c r="B50" s="92" t="s">
        <v>96</v>
      </c>
      <c r="C50" s="117"/>
      <c r="D50" s="94"/>
      <c r="E50" s="81"/>
      <c r="F50" s="118"/>
      <c r="G50" s="117"/>
      <c r="H50" s="117"/>
      <c r="I50" s="81"/>
      <c r="J50" s="118"/>
      <c r="K50" s="93"/>
      <c r="L50" s="94"/>
      <c r="M50" s="81"/>
      <c r="N50" s="118"/>
      <c r="O50" s="93"/>
      <c r="P50" s="94"/>
      <c r="Q50" s="81"/>
      <c r="R50" s="119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04" t="n">
        <f aca="false">SUM(C49:C50)</f>
        <v>4338</v>
      </c>
      <c r="D51" s="105" t="n">
        <f aca="false">SUM(D49:D50)</f>
        <v>4366</v>
      </c>
      <c r="E51" s="105" t="n">
        <f aca="false">SUM(E49:E50)</f>
        <v>2148</v>
      </c>
      <c r="F51" s="118" t="n">
        <f aca="false">E51/D51</f>
        <v>0.491983508932661</v>
      </c>
      <c r="G51" s="125" t="n">
        <f aca="false">SUM(G49:G50)</f>
        <v>6449</v>
      </c>
      <c r="H51" s="125" t="n">
        <f aca="false">SUM(H49:H50)</f>
        <v>6518</v>
      </c>
      <c r="I51" s="105" t="n">
        <f aca="false">SUM(I49:I50)</f>
        <v>3293</v>
      </c>
      <c r="J51" s="118" t="n">
        <f aca="false">I51/H51</f>
        <v>0.505216324025775</v>
      </c>
      <c r="K51" s="104" t="n">
        <f aca="false">SUM(K49:K50)</f>
        <v>3000</v>
      </c>
      <c r="L51" s="105" t="n">
        <f aca="false">SUM(L49:L50)</f>
        <v>11090</v>
      </c>
      <c r="M51" s="105" t="n">
        <f aca="false">SUM(M49:M50)</f>
        <v>11573</v>
      </c>
      <c r="N51" s="118" t="n">
        <f aca="false">M51/L51</f>
        <v>1.04355275022543</v>
      </c>
      <c r="O51" s="104" t="n">
        <f aca="false">SUM(O49:O50)</f>
        <v>0</v>
      </c>
      <c r="P51" s="105" t="n">
        <f aca="false">SUM(P49:P50)</f>
        <v>0</v>
      </c>
      <c r="Q51" s="105" t="n">
        <f aca="false">SUM(Q49:Q50)</f>
        <v>0</v>
      </c>
      <c r="R51" s="128"/>
    </row>
    <row r="52" s="58" customFormat="true" ht="9.75" hidden="false" customHeight="true" outlineLevel="0" collapsed="false">
      <c r="A52" s="108" t="s">
        <v>99</v>
      </c>
      <c r="B52" s="109"/>
      <c r="C52" s="110"/>
      <c r="D52" s="111"/>
      <c r="E52" s="111"/>
      <c r="F52" s="129"/>
      <c r="G52" s="110"/>
      <c r="H52" s="111"/>
      <c r="I52" s="111"/>
      <c r="J52" s="130"/>
      <c r="K52" s="110"/>
      <c r="L52" s="111"/>
      <c r="M52" s="111"/>
      <c r="N52" s="129"/>
      <c r="O52" s="110"/>
      <c r="P52" s="111"/>
      <c r="Q52" s="111"/>
      <c r="R52" s="129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3</v>
      </c>
      <c r="I55" s="0" t="s">
        <v>123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31" width="44.13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8.14"/>
    <col collapsed="false" customWidth="true" hidden="false" outlineLevel="0" max="18" min="18" style="1" width="8.7"/>
  </cols>
  <sheetData>
    <row r="1" customFormat="false" ht="33" hidden="false" customHeight="true" outlineLevel="0" collapsed="false">
      <c r="A1" s="69" t="s">
        <v>10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9.75" hidden="false" customHeight="true" outlineLevel="0" collapsed="false">
      <c r="O2" s="70" t="s">
        <v>1</v>
      </c>
      <c r="P2" s="70"/>
      <c r="Q2" s="70"/>
      <c r="R2" s="70"/>
    </row>
    <row r="3" customFormat="false" ht="12" hidden="false" customHeight="true" outlineLevel="0" collapsed="false">
      <c r="A3" s="132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4.25" hidden="false" customHeight="true" outlineLevel="0" collapsed="false">
      <c r="A4" s="132"/>
      <c r="B4" s="72"/>
      <c r="C4" s="74" t="s">
        <v>128</v>
      </c>
      <c r="D4" s="74"/>
      <c r="E4" s="74"/>
      <c r="F4" s="74"/>
      <c r="G4" s="74" t="s">
        <v>129</v>
      </c>
      <c r="H4" s="74"/>
      <c r="I4" s="74"/>
      <c r="J4" s="74"/>
      <c r="K4" s="74" t="s">
        <v>130</v>
      </c>
      <c r="L4" s="74"/>
      <c r="M4" s="74"/>
      <c r="N4" s="74"/>
      <c r="O4" s="74" t="s">
        <v>131</v>
      </c>
      <c r="P4" s="74"/>
      <c r="Q4" s="74"/>
      <c r="R4" s="74"/>
    </row>
    <row r="5" s="18" customFormat="true" ht="28.5" hidden="false" customHeight="true" outlineLevel="0" collapsed="false">
      <c r="A5" s="132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  <c r="O5" s="12" t="s">
        <v>5</v>
      </c>
      <c r="P5" s="12" t="s">
        <v>6</v>
      </c>
      <c r="Q5" s="12" t="s">
        <v>7</v>
      </c>
      <c r="R5" s="115" t="s">
        <v>113</v>
      </c>
    </row>
    <row r="6" s="85" customFormat="true" ht="12.75" hidden="false" customHeight="false" outlineLevel="0" collapsed="false">
      <c r="A6" s="133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6</v>
      </c>
      <c r="G6" s="75" t="n">
        <v>7</v>
      </c>
      <c r="H6" s="15" t="n">
        <v>8</v>
      </c>
      <c r="I6" s="15" t="n">
        <v>9</v>
      </c>
      <c r="J6" s="116" t="n">
        <v>10</v>
      </c>
      <c r="K6" s="75" t="n">
        <v>11</v>
      </c>
      <c r="L6" s="15" t="n">
        <v>12</v>
      </c>
      <c r="M6" s="15" t="n">
        <v>13</v>
      </c>
      <c r="N6" s="116" t="n">
        <v>14</v>
      </c>
      <c r="O6" s="75" t="n">
        <v>15</v>
      </c>
      <c r="P6" s="15" t="n">
        <v>16</v>
      </c>
      <c r="Q6" s="15" t="n">
        <v>17</v>
      </c>
      <c r="R6" s="116" t="n">
        <v>18</v>
      </c>
    </row>
    <row r="7" s="91" customFormat="true" ht="15" hidden="false" customHeight="false" outlineLevel="0" collapsed="false">
      <c r="A7" s="134" t="s">
        <v>9</v>
      </c>
      <c r="B7" s="79" t="s">
        <v>10</v>
      </c>
      <c r="C7" s="80" t="n">
        <f aca="false">SUM(C8+C17+C23+C33)</f>
        <v>0</v>
      </c>
      <c r="D7" s="81" t="n">
        <f aca="false">SUM(D8+D17+D23+D33)</f>
        <v>0</v>
      </c>
      <c r="E7" s="81" t="n">
        <f aca="false">SUM(E8+E17+E23+E33)</f>
        <v>0</v>
      </c>
      <c r="F7" s="118"/>
      <c r="G7" s="80" t="n">
        <f aca="false">SUM(G8+G17+G23+G33)</f>
        <v>0</v>
      </c>
      <c r="H7" s="81" t="n">
        <f aca="false">SUM(H8+H17+H23+H33)</f>
        <v>0</v>
      </c>
      <c r="I7" s="81" t="n">
        <f aca="false">SUM(I8+I17+I23+I33)</f>
        <v>0</v>
      </c>
      <c r="J7" s="117"/>
      <c r="K7" s="117" t="n">
        <f aca="false">SUM(K8+K17+K23+K33)</f>
        <v>5658</v>
      </c>
      <c r="L7" s="117" t="n">
        <f aca="false">SUM(L8+L17+L23+L33)</f>
        <v>5658</v>
      </c>
      <c r="M7" s="81" t="n">
        <f aca="false">SUM(M8+M17+M23+M33)</f>
        <v>3624</v>
      </c>
      <c r="N7" s="118" t="n">
        <f aca="false">M7/L7</f>
        <v>0.64050901378579</v>
      </c>
      <c r="O7" s="80" t="n">
        <f aca="false">SUM(O8+O17+O23+O33)</f>
        <v>0</v>
      </c>
      <c r="P7" s="81" t="n">
        <f aca="false">SUM(P8+P17+P23+P33)</f>
        <v>0</v>
      </c>
      <c r="Q7" s="81" t="n">
        <f aca="false">SUM(Q8+Q17+Q23+Q33)</f>
        <v>0</v>
      </c>
      <c r="R7" s="119"/>
    </row>
    <row r="8" customFormat="false" ht="14.45" hidden="false" customHeight="true" outlineLevel="0" collapsed="false">
      <c r="A8" s="134" t="s">
        <v>11</v>
      </c>
      <c r="B8" s="86" t="s">
        <v>12</v>
      </c>
      <c r="C8" s="87" t="n">
        <f aca="false">SUM(C9+C10+C11+C12+C13+C14+C15+C16)</f>
        <v>0</v>
      </c>
      <c r="D8" s="88" t="n">
        <f aca="false">SUM(D9+D10+D11+D12+D13+D14+D15+D16)</f>
        <v>0</v>
      </c>
      <c r="E8" s="88" t="n">
        <f aca="false">SUM(E9+E10+E11+E12+E13+E14+E15+E16)</f>
        <v>0</v>
      </c>
      <c r="F8" s="120"/>
      <c r="G8" s="87" t="n">
        <f aca="false">SUM(G9+G10+G11+G12+G13+G14+G15+G16)</f>
        <v>0</v>
      </c>
      <c r="H8" s="88" t="n">
        <f aca="false">SUM(H9+H10+H11+H12+H13+H14+H15+H16)</f>
        <v>0</v>
      </c>
      <c r="I8" s="88" t="n">
        <f aca="false">SUM(I9+I10+I11+I12+I13+I14+I15+I16)</f>
        <v>0</v>
      </c>
      <c r="J8" s="120"/>
      <c r="K8" s="120" t="n">
        <f aca="false">SUM(K9+K10+K11+K12+K13+K14+K15+K16)</f>
        <v>3805</v>
      </c>
      <c r="L8" s="120" t="n">
        <f aca="false">SUM(L9+L10+L11+L12+L13+L14+L15+L16)</f>
        <v>3805</v>
      </c>
      <c r="M8" s="88" t="n">
        <f aca="false">SUM(M9+M10+M11+M12+M13+M14+M15+M16)</f>
        <v>2426</v>
      </c>
      <c r="N8" s="118" t="n">
        <f aca="false">M8/L8</f>
        <v>0.637582128777924</v>
      </c>
      <c r="O8" s="87" t="n">
        <f aca="false">SUM(O9+O10+O11+O12+O13+O14+O15+O16)</f>
        <v>0</v>
      </c>
      <c r="P8" s="88" t="n">
        <f aca="false">SUM(P9+P10+P11+P12+P13+P14+P15+P16)</f>
        <v>0</v>
      </c>
      <c r="Q8" s="88" t="n">
        <f aca="false">SUM(Q9+Q10+Q11+Q12+Q13+Q14+Q15+Q16)</f>
        <v>0</v>
      </c>
      <c r="R8" s="121"/>
    </row>
    <row r="9" customFormat="false" ht="15" hidden="false" customHeight="false" outlineLevel="0" collapsed="false">
      <c r="A9" s="134" t="s">
        <v>13</v>
      </c>
      <c r="B9" s="92" t="s">
        <v>14</v>
      </c>
      <c r="C9" s="93"/>
      <c r="D9" s="94"/>
      <c r="E9" s="94"/>
      <c r="F9" s="122"/>
      <c r="G9" s="93"/>
      <c r="H9" s="94"/>
      <c r="I9" s="94"/>
      <c r="J9" s="122"/>
      <c r="K9" s="122" t="n">
        <v>2178</v>
      </c>
      <c r="L9" s="122" t="n">
        <v>2178</v>
      </c>
      <c r="M9" s="94" t="n">
        <v>1067</v>
      </c>
      <c r="N9" s="118" t="n">
        <f aca="false">M9/L9</f>
        <v>0.48989898989899</v>
      </c>
      <c r="O9" s="93"/>
      <c r="P9" s="94"/>
      <c r="Q9" s="94"/>
      <c r="R9" s="123"/>
    </row>
    <row r="10" customFormat="false" ht="15" hidden="false" customHeight="false" outlineLevel="0" collapsed="false">
      <c r="A10" s="134" t="s">
        <v>15</v>
      </c>
      <c r="B10" s="92" t="s">
        <v>16</v>
      </c>
      <c r="C10" s="93"/>
      <c r="D10" s="94"/>
      <c r="E10" s="94"/>
      <c r="F10" s="122"/>
      <c r="G10" s="93"/>
      <c r="H10" s="94"/>
      <c r="I10" s="94"/>
      <c r="J10" s="122"/>
      <c r="K10" s="122"/>
      <c r="L10" s="122"/>
      <c r="M10" s="94" t="n">
        <v>11</v>
      </c>
      <c r="N10" s="118"/>
      <c r="O10" s="93"/>
      <c r="P10" s="94"/>
      <c r="Q10" s="94"/>
      <c r="R10" s="123"/>
    </row>
    <row r="11" customFormat="false" ht="12.75" hidden="false" customHeight="true" outlineLevel="0" collapsed="false">
      <c r="A11" s="134" t="s">
        <v>17</v>
      </c>
      <c r="B11" s="92" t="s">
        <v>18</v>
      </c>
      <c r="C11" s="93"/>
      <c r="D11" s="94"/>
      <c r="E11" s="94"/>
      <c r="F11" s="122"/>
      <c r="G11" s="93"/>
      <c r="H11" s="94"/>
      <c r="I11" s="94"/>
      <c r="J11" s="122"/>
      <c r="K11" s="122" t="n">
        <v>0</v>
      </c>
      <c r="L11" s="122" t="n">
        <v>0</v>
      </c>
      <c r="M11" s="94"/>
      <c r="N11" s="118"/>
      <c r="O11" s="93"/>
      <c r="P11" s="94"/>
      <c r="Q11" s="94"/>
      <c r="R11" s="123"/>
    </row>
    <row r="12" customFormat="false" ht="15" hidden="false" customHeight="false" outlineLevel="0" collapsed="false">
      <c r="A12" s="134" t="s">
        <v>19</v>
      </c>
      <c r="B12" s="98" t="s">
        <v>114</v>
      </c>
      <c r="C12" s="93"/>
      <c r="D12" s="94"/>
      <c r="E12" s="94"/>
      <c r="F12" s="122"/>
      <c r="G12" s="93"/>
      <c r="H12" s="94"/>
      <c r="I12" s="94"/>
      <c r="J12" s="122"/>
      <c r="K12" s="122" t="n">
        <v>216</v>
      </c>
      <c r="L12" s="122" t="n">
        <v>216</v>
      </c>
      <c r="M12" s="94" t="n">
        <v>118</v>
      </c>
      <c r="N12" s="118" t="n">
        <f aca="false">M12/L12</f>
        <v>0.546296296296296</v>
      </c>
      <c r="O12" s="93"/>
      <c r="P12" s="94"/>
      <c r="Q12" s="94"/>
      <c r="R12" s="123"/>
    </row>
    <row r="13" customFormat="false" ht="15" hidden="false" customHeight="false" outlineLevel="0" collapsed="false">
      <c r="A13" s="134" t="s">
        <v>21</v>
      </c>
      <c r="B13" s="92" t="s">
        <v>22</v>
      </c>
      <c r="C13" s="93"/>
      <c r="D13" s="94"/>
      <c r="E13" s="94"/>
      <c r="F13" s="122"/>
      <c r="G13" s="93"/>
      <c r="H13" s="94"/>
      <c r="I13" s="94"/>
      <c r="J13" s="122"/>
      <c r="K13" s="122"/>
      <c r="L13" s="122"/>
      <c r="M13" s="94"/>
      <c r="N13" s="118"/>
      <c r="O13" s="93"/>
      <c r="P13" s="94"/>
      <c r="Q13" s="94"/>
      <c r="R13" s="123"/>
    </row>
    <row r="14" customFormat="false" ht="13.9" hidden="false" customHeight="true" outlineLevel="0" collapsed="false">
      <c r="A14" s="134" t="s">
        <v>23</v>
      </c>
      <c r="B14" s="92" t="s">
        <v>24</v>
      </c>
      <c r="C14" s="93"/>
      <c r="D14" s="94"/>
      <c r="E14" s="94"/>
      <c r="F14" s="122"/>
      <c r="G14" s="93"/>
      <c r="H14" s="94"/>
      <c r="I14" s="94"/>
      <c r="J14" s="122"/>
      <c r="K14" s="122" t="n">
        <v>1411</v>
      </c>
      <c r="L14" s="122" t="n">
        <v>1411</v>
      </c>
      <c r="M14" s="94" t="n">
        <v>490</v>
      </c>
      <c r="N14" s="118" t="n">
        <f aca="false">M14/L14</f>
        <v>0.34727143869596</v>
      </c>
      <c r="O14" s="93"/>
      <c r="P14" s="94"/>
      <c r="Q14" s="94"/>
      <c r="R14" s="123"/>
    </row>
    <row r="15" customFormat="false" ht="13.9" hidden="false" customHeight="true" outlineLevel="0" collapsed="false">
      <c r="A15" s="134" t="s">
        <v>25</v>
      </c>
      <c r="B15" s="99" t="s">
        <v>115</v>
      </c>
      <c r="C15" s="93"/>
      <c r="D15" s="94"/>
      <c r="E15" s="94"/>
      <c r="F15" s="122"/>
      <c r="G15" s="93"/>
      <c r="H15" s="94"/>
      <c r="I15" s="94"/>
      <c r="J15" s="122"/>
      <c r="K15" s="122"/>
      <c r="L15" s="122"/>
      <c r="M15" s="94"/>
      <c r="N15" s="118"/>
      <c r="O15" s="93"/>
      <c r="P15" s="94"/>
      <c r="Q15" s="94"/>
      <c r="R15" s="123"/>
    </row>
    <row r="16" s="91" customFormat="true" ht="13.9" hidden="false" customHeight="true" outlineLevel="0" collapsed="false">
      <c r="A16" s="134" t="s">
        <v>27</v>
      </c>
      <c r="B16" s="92" t="s">
        <v>28</v>
      </c>
      <c r="C16" s="93"/>
      <c r="D16" s="94"/>
      <c r="E16" s="94"/>
      <c r="F16" s="122"/>
      <c r="G16" s="93"/>
      <c r="H16" s="94"/>
      <c r="I16" s="94"/>
      <c r="J16" s="122"/>
      <c r="K16" s="122"/>
      <c r="L16" s="122"/>
      <c r="M16" s="94" t="n">
        <v>740</v>
      </c>
      <c r="N16" s="118"/>
      <c r="O16" s="93"/>
      <c r="P16" s="94"/>
      <c r="Q16" s="94"/>
      <c r="R16" s="123"/>
    </row>
    <row r="17" customFormat="false" ht="15" hidden="false" customHeight="false" outlineLevel="0" collapsed="false">
      <c r="A17" s="134" t="s">
        <v>29</v>
      </c>
      <c r="B17" s="86" t="s">
        <v>30</v>
      </c>
      <c r="C17" s="87" t="n">
        <f aca="false">SUM(C18:C22)</f>
        <v>0</v>
      </c>
      <c r="D17" s="88" t="n">
        <f aca="false">SUM(D18:D22)</f>
        <v>0</v>
      </c>
      <c r="E17" s="88" t="n">
        <f aca="false">SUM(E18:E22)</f>
        <v>0</v>
      </c>
      <c r="F17" s="120"/>
      <c r="G17" s="87" t="n">
        <f aca="false">SUM(G18:G22)</f>
        <v>0</v>
      </c>
      <c r="H17" s="88" t="n">
        <f aca="false">SUM(H18:H22)</f>
        <v>0</v>
      </c>
      <c r="I17" s="88" t="n">
        <f aca="false">SUM(I18:I22)</f>
        <v>0</v>
      </c>
      <c r="J17" s="120"/>
      <c r="K17" s="120" t="n">
        <f aca="false">SUM(K18:K22)</f>
        <v>969</v>
      </c>
      <c r="L17" s="120" t="n">
        <f aca="false">SUM(L18:L22)</f>
        <v>969</v>
      </c>
      <c r="M17" s="88" t="n">
        <f aca="false">SUM(M18:M22)</f>
        <v>592</v>
      </c>
      <c r="N17" s="118" t="n">
        <f aca="false">M17/L17</f>
        <v>0.6109391124871</v>
      </c>
      <c r="O17" s="87" t="n">
        <f aca="false">SUM(O18:O22)</f>
        <v>0</v>
      </c>
      <c r="P17" s="88" t="n">
        <f aca="false">SUM(P18:P22)</f>
        <v>0</v>
      </c>
      <c r="Q17" s="88" t="n">
        <f aca="false">SUM(Q18:Q22)</f>
        <v>0</v>
      </c>
      <c r="R17" s="121"/>
    </row>
    <row r="18" customFormat="false" ht="15" hidden="false" customHeight="false" outlineLevel="0" collapsed="false">
      <c r="A18" s="134" t="s">
        <v>31</v>
      </c>
      <c r="B18" s="92" t="s">
        <v>32</v>
      </c>
      <c r="C18" s="93"/>
      <c r="D18" s="94"/>
      <c r="E18" s="94"/>
      <c r="F18" s="122"/>
      <c r="G18" s="93"/>
      <c r="H18" s="94"/>
      <c r="I18" s="94"/>
      <c r="J18" s="122"/>
      <c r="K18" s="122" t="n">
        <v>939</v>
      </c>
      <c r="L18" s="122" t="n">
        <v>939</v>
      </c>
      <c r="M18" s="94" t="n">
        <v>388</v>
      </c>
      <c r="N18" s="118" t="n">
        <f aca="false">M18/L18</f>
        <v>0.413205537806177</v>
      </c>
      <c r="O18" s="93"/>
      <c r="P18" s="94"/>
      <c r="Q18" s="94"/>
      <c r="R18" s="123"/>
    </row>
    <row r="19" customFormat="false" ht="15" hidden="false" customHeight="false" outlineLevel="0" collapsed="false">
      <c r="A19" s="134" t="s">
        <v>33</v>
      </c>
      <c r="B19" s="92" t="s">
        <v>34</v>
      </c>
      <c r="C19" s="93"/>
      <c r="D19" s="94"/>
      <c r="E19" s="94"/>
      <c r="F19" s="122"/>
      <c r="G19" s="93"/>
      <c r="H19" s="94"/>
      <c r="I19" s="94"/>
      <c r="J19" s="122"/>
      <c r="K19" s="122" t="n">
        <v>30</v>
      </c>
      <c r="L19" s="122" t="n">
        <v>30</v>
      </c>
      <c r="M19" s="94" t="n">
        <v>15</v>
      </c>
      <c r="N19" s="118" t="n">
        <f aca="false">M19/L19</f>
        <v>0.5</v>
      </c>
      <c r="O19" s="93"/>
      <c r="P19" s="94"/>
      <c r="Q19" s="94"/>
      <c r="R19" s="123"/>
    </row>
    <row r="20" customFormat="false" ht="15" hidden="false" customHeight="false" outlineLevel="0" collapsed="false">
      <c r="A20" s="134" t="s">
        <v>35</v>
      </c>
      <c r="B20" s="92" t="s">
        <v>36</v>
      </c>
      <c r="C20" s="93"/>
      <c r="D20" s="94"/>
      <c r="E20" s="94"/>
      <c r="F20" s="122"/>
      <c r="G20" s="93"/>
      <c r="H20" s="94"/>
      <c r="I20" s="94"/>
      <c r="J20" s="122"/>
      <c r="K20" s="122"/>
      <c r="L20" s="122"/>
      <c r="M20" s="94" t="n">
        <v>189</v>
      </c>
      <c r="N20" s="118"/>
      <c r="O20" s="93"/>
      <c r="P20" s="94"/>
      <c r="Q20" s="94"/>
      <c r="R20" s="123"/>
    </row>
    <row r="21" customFormat="false" ht="15" hidden="false" customHeight="false" outlineLevel="0" collapsed="false">
      <c r="A21" s="134" t="s">
        <v>37</v>
      </c>
      <c r="B21" s="92" t="s">
        <v>38</v>
      </c>
      <c r="C21" s="93"/>
      <c r="D21" s="94"/>
      <c r="E21" s="94"/>
      <c r="F21" s="122"/>
      <c r="G21" s="93"/>
      <c r="H21" s="94"/>
      <c r="I21" s="94"/>
      <c r="J21" s="122"/>
      <c r="K21" s="122"/>
      <c r="L21" s="122"/>
      <c r="M21" s="94"/>
      <c r="N21" s="118"/>
      <c r="O21" s="93"/>
      <c r="P21" s="94"/>
      <c r="Q21" s="94"/>
      <c r="R21" s="123"/>
    </row>
    <row r="22" s="91" customFormat="true" ht="15" hidden="false" customHeight="false" outlineLevel="0" collapsed="false">
      <c r="A22" s="134" t="s">
        <v>39</v>
      </c>
      <c r="B22" s="92" t="s">
        <v>40</v>
      </c>
      <c r="C22" s="93"/>
      <c r="D22" s="94"/>
      <c r="E22" s="94"/>
      <c r="F22" s="122"/>
      <c r="G22" s="93"/>
      <c r="H22" s="94"/>
      <c r="I22" s="94"/>
      <c r="J22" s="122"/>
      <c r="K22" s="122"/>
      <c r="L22" s="122"/>
      <c r="M22" s="94"/>
      <c r="N22" s="118"/>
      <c r="O22" s="93"/>
      <c r="P22" s="94"/>
      <c r="Q22" s="94"/>
      <c r="R22" s="123"/>
    </row>
    <row r="23" customFormat="false" ht="15" hidden="false" customHeight="false" outlineLevel="0" collapsed="false">
      <c r="A23" s="134" t="s">
        <v>41</v>
      </c>
      <c r="B23" s="86" t="s">
        <v>42</v>
      </c>
      <c r="C23" s="87" t="n">
        <f aca="false">SUM(C24+C25+C26+C27+C28+C29+C30+C31+C32)</f>
        <v>0</v>
      </c>
      <c r="D23" s="88" t="n">
        <f aca="false">SUM(D24+D25+D26+D27+D28+D29+D30+D31+D32)</f>
        <v>0</v>
      </c>
      <c r="E23" s="88" t="n">
        <f aca="false">SUM(E24+E25+E26+E27+E28+E29+E30+E31+E32)</f>
        <v>0</v>
      </c>
      <c r="F23" s="120"/>
      <c r="G23" s="87" t="n">
        <f aca="false">SUM(G24+G25+G26+G27+G28+G29+G30+G31+G32)</f>
        <v>0</v>
      </c>
      <c r="H23" s="88" t="n">
        <f aca="false">SUM(H24+H25+H26+H27+H28+H29+H30+H31+H32)</f>
        <v>0</v>
      </c>
      <c r="I23" s="88" t="n">
        <f aca="false">SUM(I24+I25+I26+I27+I28+I29+I30+I31+I32)</f>
        <v>0</v>
      </c>
      <c r="J23" s="120"/>
      <c r="K23" s="120" t="n">
        <f aca="false">SUM(K24+K25+K26+K27+K28+K29+K30+K31+K32)</f>
        <v>849</v>
      </c>
      <c r="L23" s="120" t="n">
        <f aca="false">SUM(L24+L25+L26+L27+L28+L29+L30+L31+L32)</f>
        <v>849</v>
      </c>
      <c r="M23" s="88" t="n">
        <f aca="false">SUM(M24+M25+M26+M27+M28+M29+M30+M31+M32)</f>
        <v>577</v>
      </c>
      <c r="N23" s="118" t="n">
        <f aca="false">M23/L23</f>
        <v>0.67962308598351</v>
      </c>
      <c r="O23" s="87" t="n">
        <f aca="false">SUM(O24+O25+O26+O27+O28+O29+O30+O31+O32)</f>
        <v>0</v>
      </c>
      <c r="P23" s="88" t="n">
        <f aca="false">SUM(P24+P25+P26+P27+P28+P29+P30+P31+P32)</f>
        <v>0</v>
      </c>
      <c r="Q23" s="88" t="n">
        <f aca="false">SUM(Q24+Q25+Q26+Q27+Q28+Q29+Q30+Q31+Q32)</f>
        <v>0</v>
      </c>
      <c r="R23" s="121"/>
    </row>
    <row r="24" customFormat="false" ht="15" hidden="false" customHeight="false" outlineLevel="0" collapsed="false">
      <c r="A24" s="134" t="s">
        <v>43</v>
      </c>
      <c r="B24" s="92" t="s">
        <v>44</v>
      </c>
      <c r="C24" s="93"/>
      <c r="D24" s="94"/>
      <c r="E24" s="94"/>
      <c r="F24" s="122"/>
      <c r="G24" s="93"/>
      <c r="H24" s="94"/>
      <c r="I24" s="94"/>
      <c r="J24" s="122"/>
      <c r="K24" s="122" t="n">
        <v>100</v>
      </c>
      <c r="L24" s="122" t="n">
        <v>100</v>
      </c>
      <c r="M24" s="94" t="n">
        <v>35</v>
      </c>
      <c r="N24" s="118" t="n">
        <f aca="false">M24/L24</f>
        <v>0.35</v>
      </c>
      <c r="O24" s="93"/>
      <c r="P24" s="94"/>
      <c r="Q24" s="94"/>
      <c r="R24" s="123"/>
    </row>
    <row r="25" customFormat="false" ht="15" hidden="false" customHeight="false" outlineLevel="0" collapsed="false">
      <c r="A25" s="134" t="s">
        <v>45</v>
      </c>
      <c r="B25" s="92" t="s">
        <v>46</v>
      </c>
      <c r="C25" s="93"/>
      <c r="D25" s="94"/>
      <c r="E25" s="94"/>
      <c r="F25" s="122"/>
      <c r="G25" s="93"/>
      <c r="H25" s="94"/>
      <c r="I25" s="94"/>
      <c r="J25" s="122"/>
      <c r="K25" s="122" t="n">
        <v>77</v>
      </c>
      <c r="L25" s="122" t="n">
        <v>77</v>
      </c>
      <c r="M25" s="94" t="n">
        <v>56</v>
      </c>
      <c r="N25" s="118" t="n">
        <f aca="false">M25/L25</f>
        <v>0.727272727272727</v>
      </c>
      <c r="O25" s="93"/>
      <c r="P25" s="94"/>
      <c r="Q25" s="94"/>
      <c r="R25" s="123"/>
    </row>
    <row r="26" customFormat="false" ht="15" hidden="false" customHeight="false" outlineLevel="0" collapsed="false">
      <c r="A26" s="134" t="s">
        <v>47</v>
      </c>
      <c r="B26" s="92" t="s">
        <v>48</v>
      </c>
      <c r="C26" s="93"/>
      <c r="D26" s="94"/>
      <c r="E26" s="94"/>
      <c r="F26" s="122"/>
      <c r="G26" s="93"/>
      <c r="H26" s="94"/>
      <c r="I26" s="94"/>
      <c r="J26" s="122"/>
      <c r="K26" s="122" t="n">
        <v>488</v>
      </c>
      <c r="L26" s="122" t="n">
        <v>488</v>
      </c>
      <c r="M26" s="94" t="n">
        <v>327</v>
      </c>
      <c r="N26" s="118" t="n">
        <f aca="false">M26/L26</f>
        <v>0.670081967213115</v>
      </c>
      <c r="O26" s="93"/>
      <c r="P26" s="94"/>
      <c r="Q26" s="94"/>
      <c r="R26" s="123"/>
    </row>
    <row r="27" customFormat="false" ht="15" hidden="false" customHeight="false" outlineLevel="0" collapsed="false">
      <c r="A27" s="134" t="s">
        <v>49</v>
      </c>
      <c r="B27" s="92" t="s">
        <v>50</v>
      </c>
      <c r="C27" s="93"/>
      <c r="D27" s="94"/>
      <c r="E27" s="94"/>
      <c r="F27" s="122"/>
      <c r="G27" s="93"/>
      <c r="H27" s="94"/>
      <c r="I27" s="94"/>
      <c r="J27" s="122"/>
      <c r="K27" s="122" t="n">
        <v>18</v>
      </c>
      <c r="L27" s="122" t="n">
        <v>18</v>
      </c>
      <c r="M27" s="94" t="n">
        <v>18</v>
      </c>
      <c r="N27" s="118" t="n">
        <f aca="false">M27/L27</f>
        <v>1</v>
      </c>
      <c r="O27" s="93"/>
      <c r="P27" s="94"/>
      <c r="Q27" s="94"/>
      <c r="R27" s="123"/>
    </row>
    <row r="28" customFormat="false" ht="15" hidden="false" customHeight="false" outlineLevel="0" collapsed="false">
      <c r="A28" s="134" t="s">
        <v>51</v>
      </c>
      <c r="B28" s="92" t="s">
        <v>52</v>
      </c>
      <c r="C28" s="93"/>
      <c r="D28" s="94"/>
      <c r="E28" s="94"/>
      <c r="F28" s="122"/>
      <c r="G28" s="93"/>
      <c r="H28" s="94"/>
      <c r="I28" s="94"/>
      <c r="J28" s="122"/>
      <c r="K28" s="122" t="n">
        <v>166</v>
      </c>
      <c r="L28" s="122" t="n">
        <v>166</v>
      </c>
      <c r="M28" s="94" t="n">
        <v>102</v>
      </c>
      <c r="N28" s="118" t="n">
        <f aca="false">M28/L28</f>
        <v>0.614457831325301</v>
      </c>
      <c r="O28" s="93"/>
      <c r="P28" s="94"/>
      <c r="Q28" s="94"/>
      <c r="R28" s="123"/>
    </row>
    <row r="29" customFormat="false" ht="15" hidden="false" customHeight="false" outlineLevel="0" collapsed="false">
      <c r="A29" s="134" t="s">
        <v>53</v>
      </c>
      <c r="B29" s="92" t="s">
        <v>54</v>
      </c>
      <c r="C29" s="93"/>
      <c r="D29" s="94"/>
      <c r="E29" s="94"/>
      <c r="F29" s="122"/>
      <c r="G29" s="93"/>
      <c r="H29" s="94"/>
      <c r="I29" s="94"/>
      <c r="J29" s="122"/>
      <c r="K29" s="122"/>
      <c r="L29" s="122"/>
      <c r="M29" s="94"/>
      <c r="N29" s="118"/>
      <c r="O29" s="93"/>
      <c r="P29" s="94"/>
      <c r="Q29" s="94"/>
      <c r="R29" s="123"/>
    </row>
    <row r="30" customFormat="false" ht="15" hidden="false" customHeight="false" outlineLevel="0" collapsed="false">
      <c r="A30" s="134" t="s">
        <v>55</v>
      </c>
      <c r="B30" s="92" t="s">
        <v>56</v>
      </c>
      <c r="C30" s="93"/>
      <c r="D30" s="94"/>
      <c r="E30" s="94"/>
      <c r="F30" s="122"/>
      <c r="G30" s="93"/>
      <c r="H30" s="94"/>
      <c r="I30" s="94"/>
      <c r="J30" s="122"/>
      <c r="K30" s="122"/>
      <c r="L30" s="122"/>
      <c r="M30" s="94"/>
      <c r="N30" s="118"/>
      <c r="O30" s="93"/>
      <c r="P30" s="94"/>
      <c r="Q30" s="94"/>
      <c r="R30" s="123"/>
    </row>
    <row r="31" customFormat="false" ht="15" hidden="false" customHeight="false" outlineLevel="0" collapsed="false">
      <c r="A31" s="134" t="s">
        <v>57</v>
      </c>
      <c r="B31" s="92" t="s">
        <v>58</v>
      </c>
      <c r="C31" s="93"/>
      <c r="D31" s="94"/>
      <c r="E31" s="94"/>
      <c r="F31" s="122"/>
      <c r="G31" s="93"/>
      <c r="H31" s="94"/>
      <c r="I31" s="94"/>
      <c r="J31" s="122"/>
      <c r="K31" s="122"/>
      <c r="L31" s="122"/>
      <c r="M31" s="94"/>
      <c r="N31" s="118"/>
      <c r="O31" s="93"/>
      <c r="P31" s="94"/>
      <c r="Q31" s="94"/>
      <c r="R31" s="123"/>
    </row>
    <row r="32" s="91" customFormat="true" ht="15" hidden="false" customHeight="false" outlineLevel="0" collapsed="false">
      <c r="A32" s="134" t="s">
        <v>59</v>
      </c>
      <c r="B32" s="92" t="s">
        <v>60</v>
      </c>
      <c r="C32" s="93"/>
      <c r="D32" s="94"/>
      <c r="E32" s="94"/>
      <c r="F32" s="122"/>
      <c r="G32" s="93"/>
      <c r="H32" s="94"/>
      <c r="I32" s="94"/>
      <c r="J32" s="122"/>
      <c r="K32" s="122"/>
      <c r="L32" s="122"/>
      <c r="M32" s="94" t="n">
        <v>39</v>
      </c>
      <c r="N32" s="118"/>
      <c r="O32" s="93"/>
      <c r="P32" s="94"/>
      <c r="Q32" s="94"/>
      <c r="R32" s="123"/>
    </row>
    <row r="33" customFormat="false" ht="15" hidden="false" customHeight="false" outlineLevel="0" collapsed="false">
      <c r="A33" s="134" t="s">
        <v>61</v>
      </c>
      <c r="B33" s="86" t="s">
        <v>62</v>
      </c>
      <c r="C33" s="87" t="n">
        <f aca="false">SUM(C34+C35+C36)</f>
        <v>0</v>
      </c>
      <c r="D33" s="88" t="n">
        <f aca="false">SUM(D34+D35+D36)</f>
        <v>0</v>
      </c>
      <c r="E33" s="88" t="n">
        <f aca="false">SUM(E34+E35+E36)</f>
        <v>0</v>
      </c>
      <c r="F33" s="120"/>
      <c r="G33" s="87" t="n">
        <f aca="false">SUM(G34+G35+G36)</f>
        <v>0</v>
      </c>
      <c r="H33" s="88" t="n">
        <f aca="false">SUM(H34+H35+H36)</f>
        <v>0</v>
      </c>
      <c r="I33" s="88" t="n">
        <f aca="false">SUM(I34+I35+I36)</f>
        <v>0</v>
      </c>
      <c r="J33" s="120"/>
      <c r="K33" s="120" t="n">
        <f aca="false">SUM(K34+K35+K36)</f>
        <v>35</v>
      </c>
      <c r="L33" s="120" t="n">
        <f aca="false">SUM(L34+L35+L36)</f>
        <v>35</v>
      </c>
      <c r="M33" s="88" t="n">
        <f aca="false">SUM(M34+M35+M36)</f>
        <v>29</v>
      </c>
      <c r="N33" s="118" t="n">
        <f aca="false">M33/L33</f>
        <v>0.828571428571429</v>
      </c>
      <c r="O33" s="87" t="n">
        <f aca="false">SUM(O34+O35+O36)</f>
        <v>0</v>
      </c>
      <c r="P33" s="88" t="n">
        <f aca="false">SUM(P34+P35+P36)</f>
        <v>0</v>
      </c>
      <c r="Q33" s="88" t="n">
        <f aca="false">SUM(Q34+Q35+Q36)</f>
        <v>0</v>
      </c>
      <c r="R33" s="121"/>
    </row>
    <row r="34" customFormat="false" ht="15" hidden="false" customHeight="false" outlineLevel="0" collapsed="false">
      <c r="A34" s="134" t="s">
        <v>63</v>
      </c>
      <c r="B34" s="92" t="s">
        <v>64</v>
      </c>
      <c r="C34" s="93"/>
      <c r="D34" s="94"/>
      <c r="E34" s="94"/>
      <c r="F34" s="122"/>
      <c r="G34" s="93"/>
      <c r="H34" s="94"/>
      <c r="I34" s="94"/>
      <c r="J34" s="122"/>
      <c r="K34" s="122" t="n">
        <v>0</v>
      </c>
      <c r="L34" s="122" t="n">
        <v>0</v>
      </c>
      <c r="M34" s="94"/>
      <c r="N34" s="118"/>
      <c r="O34" s="93"/>
      <c r="P34" s="94"/>
      <c r="Q34" s="94"/>
      <c r="R34" s="123"/>
    </row>
    <row r="35" customFormat="false" ht="15" hidden="false" customHeight="false" outlineLevel="0" collapsed="false">
      <c r="A35" s="134" t="s">
        <v>65</v>
      </c>
      <c r="B35" s="92" t="s">
        <v>66</v>
      </c>
      <c r="C35" s="93"/>
      <c r="D35" s="94"/>
      <c r="E35" s="94"/>
      <c r="F35" s="122"/>
      <c r="G35" s="93"/>
      <c r="H35" s="94"/>
      <c r="I35" s="94"/>
      <c r="J35" s="122"/>
      <c r="K35" s="122" t="n">
        <v>35</v>
      </c>
      <c r="L35" s="122" t="n">
        <v>35</v>
      </c>
      <c r="M35" s="94" t="n">
        <v>29</v>
      </c>
      <c r="N35" s="118" t="n">
        <f aca="false">M35/L35</f>
        <v>0.828571428571429</v>
      </c>
      <c r="O35" s="93"/>
      <c r="P35" s="94"/>
      <c r="Q35" s="94"/>
      <c r="R35" s="123"/>
    </row>
    <row r="36" s="85" customFormat="true" ht="15" hidden="false" customHeight="false" outlineLevel="0" collapsed="false">
      <c r="A36" s="134" t="s">
        <v>67</v>
      </c>
      <c r="B36" s="92" t="s">
        <v>68</v>
      </c>
      <c r="C36" s="93"/>
      <c r="D36" s="94"/>
      <c r="E36" s="94"/>
      <c r="F36" s="122"/>
      <c r="G36" s="93"/>
      <c r="H36" s="94"/>
      <c r="I36" s="88"/>
      <c r="J36" s="120"/>
      <c r="K36" s="120"/>
      <c r="L36" s="120"/>
      <c r="M36" s="88"/>
      <c r="N36" s="118"/>
      <c r="O36" s="93"/>
      <c r="P36" s="94"/>
      <c r="Q36" s="88"/>
      <c r="R36" s="121"/>
    </row>
    <row r="37" customFormat="false" ht="14.45" hidden="false" customHeight="true" outlineLevel="0" collapsed="false">
      <c r="A37" s="134" t="s">
        <v>69</v>
      </c>
      <c r="B37" s="100" t="s">
        <v>70</v>
      </c>
      <c r="C37" s="80" t="n">
        <f aca="false">SUM(C38:C41)</f>
        <v>339</v>
      </c>
      <c r="D37" s="81" t="n">
        <f aca="false">SUM(D38:D41)</f>
        <v>339</v>
      </c>
      <c r="E37" s="81" t="n">
        <f aca="false">SUM(E38:E41)</f>
        <v>287</v>
      </c>
      <c r="F37" s="118" t="n">
        <f aca="false">E37/D37</f>
        <v>0.846607669616519</v>
      </c>
      <c r="G37" s="80" t="n">
        <f aca="false">SUM(G38:G41)</f>
        <v>2100</v>
      </c>
      <c r="H37" s="81" t="n">
        <f aca="false">SUM(H38:H41)</f>
        <v>2426</v>
      </c>
      <c r="I37" s="81" t="n">
        <f aca="false">SUM(I38:I41)</f>
        <v>2088</v>
      </c>
      <c r="J37" s="118" t="n">
        <f aca="false">I37/H37</f>
        <v>0.860676009892828</v>
      </c>
      <c r="K37" s="117" t="n">
        <f aca="false">SUM(K38:K41)</f>
        <v>0</v>
      </c>
      <c r="L37" s="117" t="n">
        <f aca="false">SUM(L38:L41)</f>
        <v>0</v>
      </c>
      <c r="M37" s="81" t="n">
        <f aca="false">SUM(M38:M41)</f>
        <v>0</v>
      </c>
      <c r="N37" s="118"/>
      <c r="O37" s="80" t="n">
        <f aca="false">SUM(O38:O41)</f>
        <v>6655</v>
      </c>
      <c r="P37" s="81" t="n">
        <f aca="false">SUM(P38:P41)</f>
        <v>6655</v>
      </c>
      <c r="Q37" s="81" t="n">
        <f aca="false">SUM(Q38:Q41)</f>
        <v>4917</v>
      </c>
      <c r="R37" s="124" t="n">
        <f aca="false">Q37/P37</f>
        <v>0.738842975206612</v>
      </c>
    </row>
    <row r="38" customFormat="false" ht="12.75" hidden="false" customHeight="true" outlineLevel="0" collapsed="false">
      <c r="A38" s="134" t="s">
        <v>71</v>
      </c>
      <c r="B38" s="101" t="s">
        <v>72</v>
      </c>
      <c r="C38" s="93"/>
      <c r="D38" s="94"/>
      <c r="E38" s="94"/>
      <c r="F38" s="122"/>
      <c r="G38" s="93"/>
      <c r="H38" s="94"/>
      <c r="I38" s="94"/>
      <c r="J38" s="118"/>
      <c r="K38" s="122"/>
      <c r="L38" s="122"/>
      <c r="M38" s="94"/>
      <c r="N38" s="118"/>
      <c r="O38" s="93"/>
      <c r="P38" s="94"/>
      <c r="Q38" s="94"/>
      <c r="R38" s="124"/>
    </row>
    <row r="39" customFormat="false" ht="15" hidden="false" customHeight="false" outlineLevel="0" collapsed="false">
      <c r="A39" s="134" t="s">
        <v>73</v>
      </c>
      <c r="B39" s="101" t="s">
        <v>74</v>
      </c>
      <c r="C39" s="93"/>
      <c r="D39" s="94"/>
      <c r="E39" s="94"/>
      <c r="F39" s="122"/>
      <c r="G39" s="93"/>
      <c r="H39" s="94"/>
      <c r="I39" s="94"/>
      <c r="J39" s="118"/>
      <c r="K39" s="122"/>
      <c r="L39" s="122"/>
      <c r="M39" s="94"/>
      <c r="N39" s="118"/>
      <c r="O39" s="93"/>
      <c r="P39" s="94"/>
      <c r="Q39" s="94"/>
      <c r="R39" s="124"/>
    </row>
    <row r="40" customFormat="false" ht="12.75" hidden="false" customHeight="true" outlineLevel="0" collapsed="false">
      <c r="A40" s="134" t="s">
        <v>75</v>
      </c>
      <c r="B40" s="92" t="s">
        <v>76</v>
      </c>
      <c r="C40" s="93" t="n">
        <v>339</v>
      </c>
      <c r="D40" s="94" t="n">
        <v>339</v>
      </c>
      <c r="E40" s="94" t="n">
        <v>287</v>
      </c>
      <c r="F40" s="118" t="n">
        <f aca="false">E40/D40</f>
        <v>0.846607669616519</v>
      </c>
      <c r="G40" s="93" t="n">
        <v>2100</v>
      </c>
      <c r="H40" s="94" t="n">
        <v>2426</v>
      </c>
      <c r="I40" s="94" t="n">
        <v>2088</v>
      </c>
      <c r="J40" s="118" t="n">
        <f aca="false">I40/H40</f>
        <v>0.860676009892828</v>
      </c>
      <c r="K40" s="122"/>
      <c r="L40" s="122"/>
      <c r="M40" s="94"/>
      <c r="N40" s="118"/>
      <c r="O40" s="93" t="n">
        <v>6655</v>
      </c>
      <c r="P40" s="94" t="n">
        <v>6655</v>
      </c>
      <c r="Q40" s="94" t="n">
        <v>4917</v>
      </c>
      <c r="R40" s="124" t="n">
        <f aca="false">Q40/P40</f>
        <v>0.738842975206612</v>
      </c>
    </row>
    <row r="41" s="85" customFormat="true" ht="15" hidden="false" customHeight="false" outlineLevel="0" collapsed="false">
      <c r="A41" s="134" t="s">
        <v>77</v>
      </c>
      <c r="B41" s="92" t="s">
        <v>78</v>
      </c>
      <c r="C41" s="93"/>
      <c r="D41" s="94"/>
      <c r="E41" s="94"/>
      <c r="F41" s="122"/>
      <c r="G41" s="93"/>
      <c r="H41" s="94"/>
      <c r="I41" s="94"/>
      <c r="J41" s="122"/>
      <c r="K41" s="122"/>
      <c r="L41" s="122"/>
      <c r="M41" s="94"/>
      <c r="N41" s="118"/>
      <c r="O41" s="93"/>
      <c r="P41" s="94"/>
      <c r="Q41" s="94"/>
      <c r="R41" s="123"/>
    </row>
    <row r="42" s="39" customFormat="true" ht="15" hidden="false" customHeight="false" outlineLevel="0" collapsed="false">
      <c r="A42" s="134" t="s">
        <v>79</v>
      </c>
      <c r="B42" s="79" t="s">
        <v>80</v>
      </c>
      <c r="C42" s="80" t="n">
        <f aca="false">SUM(C43:C45)</f>
        <v>0</v>
      </c>
      <c r="D42" s="81" t="n">
        <f aca="false">SUM(D43:D45)</f>
        <v>0</v>
      </c>
      <c r="E42" s="81" t="n">
        <f aca="false">SUM(E43:E45)</f>
        <v>0</v>
      </c>
      <c r="F42" s="117" t="n">
        <f aca="false">SUM(F43:F45)</f>
        <v>0</v>
      </c>
      <c r="G42" s="80" t="n">
        <f aca="false">SUM(G43:G45)</f>
        <v>0</v>
      </c>
      <c r="H42" s="81" t="n">
        <f aca="false">SUM(H43:H45)</f>
        <v>0</v>
      </c>
      <c r="I42" s="81" t="n">
        <f aca="false">SUM(I43:I45)</f>
        <v>0</v>
      </c>
      <c r="J42" s="117" t="n">
        <f aca="false">SUM(J43:J45)</f>
        <v>0</v>
      </c>
      <c r="K42" s="117" t="n">
        <f aca="false">SUM(K43:K45)</f>
        <v>0</v>
      </c>
      <c r="L42" s="117" t="n">
        <f aca="false">SUM(L43:L45)</f>
        <v>0</v>
      </c>
      <c r="M42" s="81" t="n">
        <f aca="false">SUM(M43:M45)</f>
        <v>0</v>
      </c>
      <c r="N42" s="118"/>
      <c r="O42" s="80" t="n">
        <f aca="false">SUM(O43:O45)</f>
        <v>0</v>
      </c>
      <c r="P42" s="81" t="n">
        <f aca="false">SUM(P43:P45)</f>
        <v>0</v>
      </c>
      <c r="Q42" s="81" t="n">
        <f aca="false">SUM(Q43:Q45)</f>
        <v>0</v>
      </c>
      <c r="R42" s="119"/>
    </row>
    <row r="43" customFormat="false" ht="15" hidden="false" customHeight="false" outlineLevel="0" collapsed="false">
      <c r="A43" s="134" t="s">
        <v>81</v>
      </c>
      <c r="B43" s="92" t="s">
        <v>82</v>
      </c>
      <c r="C43" s="93"/>
      <c r="D43" s="94"/>
      <c r="E43" s="94"/>
      <c r="F43" s="122"/>
      <c r="G43" s="93"/>
      <c r="H43" s="94"/>
      <c r="I43" s="94"/>
      <c r="J43" s="122"/>
      <c r="K43" s="122"/>
      <c r="L43" s="122"/>
      <c r="M43" s="94"/>
      <c r="N43" s="118"/>
      <c r="O43" s="93"/>
      <c r="P43" s="94"/>
      <c r="Q43" s="94"/>
      <c r="R43" s="123"/>
    </row>
    <row r="44" customFormat="false" ht="15" hidden="false" customHeight="false" outlineLevel="0" collapsed="false">
      <c r="A44" s="134" t="s">
        <v>83</v>
      </c>
      <c r="B44" s="92" t="s">
        <v>84</v>
      </c>
      <c r="C44" s="93"/>
      <c r="D44" s="94"/>
      <c r="E44" s="94"/>
      <c r="F44" s="122"/>
      <c r="G44" s="93"/>
      <c r="H44" s="94"/>
      <c r="I44" s="94"/>
      <c r="J44" s="122"/>
      <c r="K44" s="122"/>
      <c r="L44" s="122"/>
      <c r="M44" s="94"/>
      <c r="N44" s="118"/>
      <c r="O44" s="93"/>
      <c r="P44" s="94"/>
      <c r="Q44" s="94"/>
      <c r="R44" s="123"/>
    </row>
    <row r="45" customFormat="false" ht="15" hidden="false" customHeight="false" outlineLevel="0" collapsed="false">
      <c r="A45" s="134" t="s">
        <v>85</v>
      </c>
      <c r="B45" s="92" t="s">
        <v>86</v>
      </c>
      <c r="C45" s="93"/>
      <c r="D45" s="94"/>
      <c r="E45" s="94"/>
      <c r="F45" s="122"/>
      <c r="G45" s="93"/>
      <c r="H45" s="94"/>
      <c r="I45" s="94"/>
      <c r="J45" s="122"/>
      <c r="K45" s="122"/>
      <c r="L45" s="122"/>
      <c r="M45" s="94"/>
      <c r="N45" s="118"/>
      <c r="O45" s="93"/>
      <c r="P45" s="94"/>
      <c r="Q45" s="94"/>
      <c r="R45" s="123"/>
    </row>
    <row r="46" customFormat="false" ht="15" hidden="false" customHeight="false" outlineLevel="0" collapsed="false">
      <c r="A46" s="134" t="s">
        <v>87</v>
      </c>
      <c r="B46" s="79" t="s">
        <v>88</v>
      </c>
      <c r="C46" s="80"/>
      <c r="D46" s="81"/>
      <c r="E46" s="81"/>
      <c r="F46" s="117"/>
      <c r="G46" s="80"/>
      <c r="H46" s="81"/>
      <c r="I46" s="81"/>
      <c r="J46" s="117"/>
      <c r="K46" s="117"/>
      <c r="L46" s="117"/>
      <c r="M46" s="81"/>
      <c r="N46" s="118"/>
      <c r="O46" s="80"/>
      <c r="P46" s="81"/>
      <c r="Q46" s="81"/>
      <c r="R46" s="119"/>
    </row>
    <row r="47" customFormat="false" ht="15" hidden="false" customHeight="false" outlineLevel="0" collapsed="false">
      <c r="A47" s="134" t="s">
        <v>89</v>
      </c>
      <c r="B47" s="79" t="s">
        <v>117</v>
      </c>
      <c r="C47" s="80"/>
      <c r="D47" s="81"/>
      <c r="E47" s="81"/>
      <c r="F47" s="117"/>
      <c r="G47" s="80"/>
      <c r="H47" s="81"/>
      <c r="I47" s="81"/>
      <c r="J47" s="117"/>
      <c r="K47" s="117"/>
      <c r="L47" s="117"/>
      <c r="M47" s="81"/>
      <c r="N47" s="118"/>
      <c r="O47" s="80"/>
      <c r="P47" s="81"/>
      <c r="Q47" s="81"/>
      <c r="R47" s="119"/>
    </row>
    <row r="48" s="85" customFormat="true" ht="15" hidden="false" customHeight="false" outlineLevel="0" collapsed="false">
      <c r="A48" s="134" t="s">
        <v>91</v>
      </c>
      <c r="B48" s="79" t="s">
        <v>92</v>
      </c>
      <c r="C48" s="80"/>
      <c r="D48" s="81"/>
      <c r="E48" s="81"/>
      <c r="F48" s="117"/>
      <c r="G48" s="80"/>
      <c r="H48" s="81"/>
      <c r="I48" s="81"/>
      <c r="J48" s="117"/>
      <c r="K48" s="117"/>
      <c r="L48" s="117"/>
      <c r="M48" s="81"/>
      <c r="N48" s="118"/>
      <c r="O48" s="80"/>
      <c r="P48" s="81"/>
      <c r="Q48" s="81"/>
      <c r="R48" s="119"/>
    </row>
    <row r="49" customFormat="false" ht="15" hidden="false" customHeight="false" outlineLevel="0" collapsed="false">
      <c r="A49" s="134" t="s">
        <v>93</v>
      </c>
      <c r="B49" s="79" t="s">
        <v>94</v>
      </c>
      <c r="C49" s="80" t="n">
        <f aca="false">SUM(C7+C37+C42+C46+C47+C48)</f>
        <v>339</v>
      </c>
      <c r="D49" s="81" t="n">
        <f aca="false">SUM(D7+D37+D42+D46+D47+D48)</f>
        <v>339</v>
      </c>
      <c r="E49" s="81" t="n">
        <f aca="false">SUM(E7+E37+E42+E46+E47+E48)</f>
        <v>287</v>
      </c>
      <c r="F49" s="118" t="n">
        <f aca="false">E49/D49</f>
        <v>0.846607669616519</v>
      </c>
      <c r="G49" s="80" t="n">
        <f aca="false">SUM(G7+G37+G42+G46+G47+G48)</f>
        <v>2100</v>
      </c>
      <c r="H49" s="81" t="n">
        <f aca="false">SUM(H7+H37+H42+H46+H47+H48)</f>
        <v>2426</v>
      </c>
      <c r="I49" s="81" t="n">
        <f aca="false">SUM(I7+I37+I42+I46+I47+I48)</f>
        <v>2088</v>
      </c>
      <c r="J49" s="118" t="n">
        <f aca="false">I49/H49</f>
        <v>0.860676009892828</v>
      </c>
      <c r="K49" s="117" t="n">
        <f aca="false">SUM(K7+K37+K42+K46+K47+K48)</f>
        <v>5658</v>
      </c>
      <c r="L49" s="117" t="n">
        <f aca="false">SUM(L7+L37+L42+L46+L47+L48)</f>
        <v>5658</v>
      </c>
      <c r="M49" s="81" t="n">
        <f aca="false">SUM(M7+M37+M42+M46+M47+M48)</f>
        <v>3624</v>
      </c>
      <c r="N49" s="118" t="n">
        <f aca="false">M49/L49</f>
        <v>0.64050901378579</v>
      </c>
      <c r="O49" s="80" t="n">
        <f aca="false">SUM(O7+O37+O42+O46+O47+O48)</f>
        <v>6655</v>
      </c>
      <c r="P49" s="81" t="n">
        <f aca="false">SUM(P7+P37+P42+P46+P47+P48)</f>
        <v>6655</v>
      </c>
      <c r="Q49" s="81" t="n">
        <f aca="false">SUM(Q7+Q37+Q42+Q46+Q47+Q48)</f>
        <v>4917</v>
      </c>
      <c r="R49" s="124" t="n">
        <f aca="false">Q49/P49</f>
        <v>0.738842975206612</v>
      </c>
    </row>
    <row r="50" s="39" customFormat="true" ht="15" hidden="false" customHeight="false" outlineLevel="0" collapsed="false">
      <c r="A50" s="134" t="s">
        <v>95</v>
      </c>
      <c r="B50" s="92" t="s">
        <v>96</v>
      </c>
      <c r="C50" s="93"/>
      <c r="D50" s="94"/>
      <c r="E50" s="81"/>
      <c r="F50" s="117"/>
      <c r="G50" s="93"/>
      <c r="H50" s="94"/>
      <c r="I50" s="81"/>
      <c r="J50" s="118"/>
      <c r="K50" s="117"/>
      <c r="L50" s="117"/>
      <c r="M50" s="81"/>
      <c r="N50" s="118"/>
      <c r="O50" s="93"/>
      <c r="P50" s="94"/>
      <c r="Q50" s="81"/>
      <c r="R50" s="119"/>
    </row>
    <row r="51" s="58" customFormat="true" ht="15" hidden="false" customHeight="false" outlineLevel="0" collapsed="false">
      <c r="A51" s="134" t="s">
        <v>97</v>
      </c>
      <c r="B51" s="103" t="s">
        <v>106</v>
      </c>
      <c r="C51" s="104" t="n">
        <f aca="false">SUM(C49:C50)</f>
        <v>339</v>
      </c>
      <c r="D51" s="105" t="n">
        <f aca="false">SUM(D49:D50)</f>
        <v>339</v>
      </c>
      <c r="E51" s="105" t="n">
        <f aca="false">SUM(E49:E50)</f>
        <v>287</v>
      </c>
      <c r="F51" s="118" t="n">
        <f aca="false">E51/D51</f>
        <v>0.846607669616519</v>
      </c>
      <c r="G51" s="104" t="n">
        <f aca="false">SUM(G49:G50)</f>
        <v>2100</v>
      </c>
      <c r="H51" s="105" t="n">
        <f aca="false">SUM(H49:H50)</f>
        <v>2426</v>
      </c>
      <c r="I51" s="105" t="n">
        <f aca="false">SUM(I49:I50)</f>
        <v>2088</v>
      </c>
      <c r="J51" s="118" t="n">
        <f aca="false">I51/H51</f>
        <v>0.860676009892828</v>
      </c>
      <c r="K51" s="125" t="n">
        <f aca="false">SUM(K49:K50)</f>
        <v>5658</v>
      </c>
      <c r="L51" s="125" t="n">
        <f aca="false">SUM(L49:L50)</f>
        <v>5658</v>
      </c>
      <c r="M51" s="105" t="n">
        <f aca="false">SUM(M49:M50)</f>
        <v>3624</v>
      </c>
      <c r="N51" s="118" t="n">
        <f aca="false">M51/L51</f>
        <v>0.64050901378579</v>
      </c>
      <c r="O51" s="104" t="n">
        <f aca="false">SUM(O49:O50)</f>
        <v>6655</v>
      </c>
      <c r="P51" s="105" t="n">
        <f aca="false">SUM(P49:P50)</f>
        <v>6655</v>
      </c>
      <c r="Q51" s="105" t="n">
        <f aca="false">SUM(Q49:Q50)</f>
        <v>4917</v>
      </c>
      <c r="R51" s="124" t="n">
        <f aca="false">Q51/P51</f>
        <v>0.738842975206612</v>
      </c>
    </row>
    <row r="52" s="58" customFormat="true" ht="14.25" hidden="false" customHeight="true" outlineLevel="0" collapsed="false">
      <c r="A52" s="135" t="s">
        <v>99</v>
      </c>
      <c r="B52" s="109"/>
      <c r="C52" s="110"/>
      <c r="D52" s="111"/>
      <c r="E52" s="111"/>
      <c r="F52" s="129"/>
      <c r="G52" s="110"/>
      <c r="H52" s="111"/>
      <c r="I52" s="111"/>
      <c r="J52" s="126"/>
      <c r="K52" s="110"/>
      <c r="L52" s="111"/>
      <c r="M52" s="111"/>
      <c r="N52" s="126"/>
      <c r="O52" s="110"/>
      <c r="P52" s="111"/>
      <c r="Q52" s="111"/>
      <c r="R52" s="129"/>
    </row>
    <row r="53" customFormat="fals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M54" s="0" t="s">
        <v>123</v>
      </c>
      <c r="N54" s="0" t="s">
        <v>123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.118055555555556" header="0.315277777777778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8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69" t="s">
        <v>10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9" hidden="false" customHeight="true" outlineLevel="0" collapsed="false">
      <c r="K2" s="136" t="s">
        <v>1</v>
      </c>
      <c r="L2" s="136"/>
      <c r="M2" s="136"/>
      <c r="N2" s="136"/>
    </row>
    <row r="3" customFormat="false" ht="12" hidden="false" customHeight="true" outlineLevel="0" collapsed="false">
      <c r="A3" s="71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4.25" hidden="false" customHeight="true" outlineLevel="0" collapsed="false">
      <c r="A4" s="71"/>
      <c r="B4" s="72"/>
      <c r="C4" s="74" t="s">
        <v>132</v>
      </c>
      <c r="D4" s="74"/>
      <c r="E4" s="74"/>
      <c r="F4" s="74"/>
      <c r="G4" s="74" t="s">
        <v>133</v>
      </c>
      <c r="H4" s="74"/>
      <c r="I4" s="74"/>
      <c r="J4" s="74"/>
      <c r="K4" s="74" t="s">
        <v>134</v>
      </c>
      <c r="L4" s="74"/>
      <c r="M4" s="74"/>
      <c r="N4" s="74"/>
      <c r="O4" s="74" t="s">
        <v>135</v>
      </c>
      <c r="P4" s="74"/>
      <c r="Q4" s="74"/>
      <c r="R4" s="74"/>
    </row>
    <row r="5" customFormat="false" ht="24" hidden="false" customHeight="true" outlineLevel="0" collapsed="false">
      <c r="A5" s="71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  <c r="O5" s="12" t="s">
        <v>5</v>
      </c>
      <c r="P5" s="12" t="s">
        <v>6</v>
      </c>
      <c r="Q5" s="12" t="s">
        <v>7</v>
      </c>
      <c r="R5" s="115" t="s">
        <v>113</v>
      </c>
    </row>
    <row r="6" s="18" customFormat="true" ht="12" hidden="false" customHeight="fals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6</v>
      </c>
      <c r="G6" s="75" t="n">
        <v>7</v>
      </c>
      <c r="H6" s="15" t="n">
        <v>8</v>
      </c>
      <c r="I6" s="15" t="n">
        <v>9</v>
      </c>
      <c r="J6" s="116" t="n">
        <v>10</v>
      </c>
      <c r="K6" s="75" t="n">
        <v>11</v>
      </c>
      <c r="L6" s="15" t="n">
        <v>12</v>
      </c>
      <c r="M6" s="15" t="n">
        <v>13</v>
      </c>
      <c r="N6" s="116" t="n">
        <v>14</v>
      </c>
      <c r="O6" s="137" t="n">
        <v>15</v>
      </c>
      <c r="P6" s="138" t="n">
        <v>16</v>
      </c>
      <c r="Q6" s="138" t="n">
        <v>17</v>
      </c>
      <c r="R6" s="116" t="n">
        <v>18</v>
      </c>
    </row>
    <row r="7" s="85" customFormat="true" ht="15" hidden="false" customHeight="false" outlineLevel="0" collapsed="false">
      <c r="A7" s="78" t="s">
        <v>9</v>
      </c>
      <c r="B7" s="79" t="s">
        <v>10</v>
      </c>
      <c r="C7" s="80" t="n">
        <f aca="false">SUM(C8+C17+C23+C33)</f>
        <v>100</v>
      </c>
      <c r="D7" s="81" t="n">
        <f aca="false">SUM(D8+D17+D23+D33)</f>
        <v>100</v>
      </c>
      <c r="E7" s="81" t="n">
        <f aca="false">SUM(E8+E17+E23+E33)</f>
        <v>5</v>
      </c>
      <c r="F7" s="118" t="n">
        <f aca="false">E7/D7</f>
        <v>0.05</v>
      </c>
      <c r="G7" s="117" t="n">
        <f aca="false">SUM(G8+G17+G23+G33)</f>
        <v>2937</v>
      </c>
      <c r="H7" s="81" t="n">
        <f aca="false">SUM(H8+H17+H23+H33)</f>
        <v>4047</v>
      </c>
      <c r="I7" s="81" t="n">
        <f aca="false">SUM(I8+I17+I23+I33)</f>
        <v>1860</v>
      </c>
      <c r="J7" s="118" t="n">
        <f aca="false">I7/H7</f>
        <v>0.459599703484062</v>
      </c>
      <c r="K7" s="80" t="n">
        <f aca="false">SUM(K8+K17+K23+K33)</f>
        <v>0</v>
      </c>
      <c r="L7" s="81" t="n">
        <f aca="false">SUM(L8+L17+L23+L33)</f>
        <v>0</v>
      </c>
      <c r="M7" s="81" t="n">
        <f aca="false">SUM(M8+M17+M23+M33)</f>
        <v>0</v>
      </c>
      <c r="N7" s="118"/>
      <c r="O7" s="117" t="n">
        <f aca="false">SUM(O8+O17+O23+O33)</f>
        <v>3986</v>
      </c>
      <c r="P7" s="117" t="n">
        <f aca="false">SUM(P8+P17+P23+P33)</f>
        <v>4031</v>
      </c>
      <c r="Q7" s="117" t="n">
        <f aca="false">SUM(Q8+Q17+Q23+Q33)</f>
        <v>2097</v>
      </c>
      <c r="R7" s="124" t="n">
        <f aca="false">Q7/P7</f>
        <v>0.520218308112131</v>
      </c>
    </row>
    <row r="8" s="91" customFormat="true" ht="15" hidden="false" customHeight="false" outlineLevel="0" collapsed="false">
      <c r="A8" s="78" t="s">
        <v>11</v>
      </c>
      <c r="B8" s="86" t="s">
        <v>12</v>
      </c>
      <c r="C8" s="87" t="n">
        <f aca="false">SUM(C9+C10+C11+C12+C13+C14+C15+C16)</f>
        <v>0</v>
      </c>
      <c r="D8" s="88" t="n">
        <f aca="false">SUM(D9+D10+D11+D12+D13+D14+D15+D16)</f>
        <v>0</v>
      </c>
      <c r="E8" s="88" t="n">
        <f aca="false">SUM(E9+E10+E11+E12+E13+E14+E15+E16)</f>
        <v>0</v>
      </c>
      <c r="F8" s="118"/>
      <c r="G8" s="120" t="n">
        <f aca="false">SUM(G9:G16)</f>
        <v>2313</v>
      </c>
      <c r="H8" s="88" t="n">
        <f aca="false">SUM(H9+H10+H11+H12+H13+H14+H15+H16)</f>
        <v>3423</v>
      </c>
      <c r="I8" s="88" t="n">
        <f aca="false">SUM(I9:I16)</f>
        <v>1539</v>
      </c>
      <c r="J8" s="118" t="n">
        <f aca="false">I8/H8</f>
        <v>0.449605609114812</v>
      </c>
      <c r="K8" s="87" t="n">
        <f aca="false">SUM(K9+K10+K11+K12+K13+K14+K15+K16)</f>
        <v>0</v>
      </c>
      <c r="L8" s="88" t="n">
        <f aca="false">SUM(L9+L10+L11+L12+L13+L14+L15+L16)</f>
        <v>0</v>
      </c>
      <c r="M8" s="88" t="n">
        <f aca="false">SUM(M9+M10+M11+M12+M13+M14+M15+M16)</f>
        <v>0</v>
      </c>
      <c r="N8" s="118"/>
      <c r="O8" s="120" t="n">
        <f aca="false">SUM(O9+O10+O11+O12+O13+O14+O15+O16)</f>
        <v>2355</v>
      </c>
      <c r="P8" s="120" t="n">
        <f aca="false">SUM(P9+P10+P11+P12+P13+P14+P15+P16)</f>
        <v>2390</v>
      </c>
      <c r="Q8" s="120" t="n">
        <f aca="false">SUM(Q9+Q10+Q11+Q12+Q13+Q14+Q15+Q16)</f>
        <v>1235</v>
      </c>
      <c r="R8" s="124" t="n">
        <f aca="false">Q8/P8</f>
        <v>0.51673640167364</v>
      </c>
    </row>
    <row r="9" customFormat="false" ht="14.45" hidden="false" customHeight="true" outlineLevel="0" collapsed="false">
      <c r="A9" s="78" t="s">
        <v>13</v>
      </c>
      <c r="B9" s="92" t="s">
        <v>14</v>
      </c>
      <c r="C9" s="93"/>
      <c r="D9" s="94"/>
      <c r="E9" s="94"/>
      <c r="F9" s="118"/>
      <c r="G9" s="122"/>
      <c r="H9" s="94" t="n">
        <v>1110</v>
      </c>
      <c r="I9" s="94" t="n">
        <v>738</v>
      </c>
      <c r="J9" s="118" t="n">
        <f aca="false">I9/H9</f>
        <v>0.664864864864865</v>
      </c>
      <c r="K9" s="93"/>
      <c r="L9" s="94"/>
      <c r="M9" s="94"/>
      <c r="N9" s="118"/>
      <c r="O9" s="122" t="n">
        <v>2266</v>
      </c>
      <c r="P9" s="122" t="n">
        <v>2266</v>
      </c>
      <c r="Q9" s="122" t="n">
        <v>1145</v>
      </c>
      <c r="R9" s="124" t="n">
        <f aca="false">Q9/P9</f>
        <v>0.505295675198588</v>
      </c>
    </row>
    <row r="10" customFormat="false" ht="15" hidden="false" customHeight="false" outlineLevel="0" collapsed="false">
      <c r="A10" s="78" t="s">
        <v>15</v>
      </c>
      <c r="B10" s="92" t="s">
        <v>16</v>
      </c>
      <c r="C10" s="93"/>
      <c r="D10" s="94"/>
      <c r="E10" s="94"/>
      <c r="F10" s="118"/>
      <c r="G10" s="122"/>
      <c r="H10" s="94"/>
      <c r="I10" s="94"/>
      <c r="J10" s="118"/>
      <c r="K10" s="93"/>
      <c r="L10" s="94"/>
      <c r="M10" s="94"/>
      <c r="N10" s="122"/>
      <c r="O10" s="122" t="n">
        <v>0</v>
      </c>
      <c r="P10" s="122" t="n">
        <v>35</v>
      </c>
      <c r="Q10" s="122" t="n">
        <v>53</v>
      </c>
      <c r="R10" s="124" t="n">
        <f aca="false">Q10/P10</f>
        <v>1.51428571428571</v>
      </c>
    </row>
    <row r="11" customFormat="false" ht="15" hidden="false" customHeight="false" outlineLevel="0" collapsed="false">
      <c r="A11" s="78" t="s">
        <v>17</v>
      </c>
      <c r="B11" s="92" t="s">
        <v>18</v>
      </c>
      <c r="C11" s="93"/>
      <c r="D11" s="94"/>
      <c r="E11" s="94"/>
      <c r="F11" s="118"/>
      <c r="G11" s="122"/>
      <c r="H11" s="94"/>
      <c r="I11" s="94"/>
      <c r="J11" s="118"/>
      <c r="K11" s="93"/>
      <c r="L11" s="94"/>
      <c r="M11" s="94"/>
      <c r="N11" s="122"/>
      <c r="O11" s="122"/>
      <c r="P11" s="122"/>
      <c r="Q11" s="122" t="n">
        <v>13</v>
      </c>
      <c r="R11" s="124"/>
    </row>
    <row r="12" customFormat="false" ht="15.75" hidden="false" customHeight="true" outlineLevel="0" collapsed="false">
      <c r="A12" s="78" t="s">
        <v>19</v>
      </c>
      <c r="B12" s="98" t="s">
        <v>114</v>
      </c>
      <c r="C12" s="93"/>
      <c r="D12" s="94"/>
      <c r="E12" s="94"/>
      <c r="F12" s="118"/>
      <c r="G12" s="122"/>
      <c r="H12" s="94"/>
      <c r="I12" s="94"/>
      <c r="J12" s="118"/>
      <c r="K12" s="93"/>
      <c r="L12" s="94"/>
      <c r="M12" s="94"/>
      <c r="N12" s="122"/>
      <c r="O12" s="122" t="n">
        <v>89</v>
      </c>
      <c r="P12" s="122" t="n">
        <v>89</v>
      </c>
      <c r="Q12" s="122" t="n">
        <v>24</v>
      </c>
      <c r="R12" s="124" t="n">
        <f aca="false">Q12/P12</f>
        <v>0.269662921348315</v>
      </c>
    </row>
    <row r="13" customFormat="false" ht="15" hidden="false" customHeight="false" outlineLevel="0" collapsed="false">
      <c r="A13" s="78" t="s">
        <v>21</v>
      </c>
      <c r="B13" s="92" t="s">
        <v>22</v>
      </c>
      <c r="C13" s="93"/>
      <c r="D13" s="94"/>
      <c r="E13" s="94"/>
      <c r="F13" s="118"/>
      <c r="G13" s="122"/>
      <c r="H13" s="94"/>
      <c r="I13" s="94"/>
      <c r="J13" s="118"/>
      <c r="K13" s="93"/>
      <c r="L13" s="94"/>
      <c r="M13" s="94"/>
      <c r="N13" s="122"/>
      <c r="O13" s="122"/>
      <c r="P13" s="122"/>
      <c r="Q13" s="122"/>
      <c r="R13" s="123"/>
    </row>
    <row r="14" customFormat="false" ht="15" hidden="false" customHeight="false" outlineLevel="0" collapsed="false">
      <c r="A14" s="78" t="s">
        <v>23</v>
      </c>
      <c r="B14" s="92" t="s">
        <v>24</v>
      </c>
      <c r="C14" s="93"/>
      <c r="D14" s="94"/>
      <c r="E14" s="94"/>
      <c r="F14" s="118"/>
      <c r="G14" s="122" t="n">
        <v>2313</v>
      </c>
      <c r="H14" s="94" t="n">
        <v>2313</v>
      </c>
      <c r="I14" s="94" t="n">
        <v>588</v>
      </c>
      <c r="J14" s="118" t="n">
        <f aca="false">I14/H14</f>
        <v>0.254215304798962</v>
      </c>
      <c r="K14" s="93"/>
      <c r="L14" s="94"/>
      <c r="M14" s="94"/>
      <c r="N14" s="122"/>
      <c r="O14" s="122"/>
      <c r="P14" s="122"/>
      <c r="Q14" s="122"/>
      <c r="R14" s="123"/>
    </row>
    <row r="15" customFormat="false" ht="15.75" hidden="false" customHeight="true" outlineLevel="0" collapsed="false">
      <c r="A15" s="78" t="s">
        <v>25</v>
      </c>
      <c r="B15" s="99" t="s">
        <v>115</v>
      </c>
      <c r="C15" s="93"/>
      <c r="D15" s="94"/>
      <c r="E15" s="94"/>
      <c r="F15" s="118"/>
      <c r="G15" s="139"/>
      <c r="H15" s="94"/>
      <c r="I15" s="32"/>
      <c r="J15" s="118"/>
      <c r="K15" s="93"/>
      <c r="L15" s="94"/>
      <c r="M15" s="94"/>
      <c r="N15" s="122"/>
      <c r="O15" s="122"/>
      <c r="P15" s="122"/>
      <c r="Q15" s="122"/>
      <c r="R15" s="123"/>
    </row>
    <row r="16" customFormat="false" ht="14.25" hidden="false" customHeight="true" outlineLevel="0" collapsed="false">
      <c r="A16" s="78" t="s">
        <v>27</v>
      </c>
      <c r="B16" s="92" t="s">
        <v>28</v>
      </c>
      <c r="C16" s="93"/>
      <c r="D16" s="94"/>
      <c r="E16" s="94"/>
      <c r="F16" s="118"/>
      <c r="G16" s="122"/>
      <c r="H16" s="94"/>
      <c r="I16" s="94" t="n">
        <v>213</v>
      </c>
      <c r="J16" s="118"/>
      <c r="K16" s="93"/>
      <c r="L16" s="94"/>
      <c r="M16" s="94"/>
      <c r="N16" s="122"/>
      <c r="O16" s="122"/>
      <c r="P16" s="122"/>
      <c r="Q16" s="122"/>
      <c r="R16" s="123"/>
    </row>
    <row r="17" s="91" customFormat="true" ht="13.9" hidden="false" customHeight="true" outlineLevel="0" collapsed="false">
      <c r="A17" s="78" t="s">
        <v>29</v>
      </c>
      <c r="B17" s="86" t="s">
        <v>30</v>
      </c>
      <c r="C17" s="87" t="n">
        <f aca="false">SUM(C18:C22)</f>
        <v>0</v>
      </c>
      <c r="D17" s="88" t="n">
        <f aca="false">SUM(D18:D22)</f>
        <v>0</v>
      </c>
      <c r="E17" s="88" t="n">
        <f aca="false">SUM(E18:E22)</f>
        <v>0</v>
      </c>
      <c r="F17" s="118"/>
      <c r="G17" s="120" t="n">
        <f aca="false">SUM(G18:G22)</f>
        <v>624</v>
      </c>
      <c r="H17" s="88" t="n">
        <f aca="false">SUM(H18:H22)</f>
        <v>624</v>
      </c>
      <c r="I17" s="88" t="n">
        <f aca="false">SUM(I18:I22)</f>
        <v>321</v>
      </c>
      <c r="J17" s="118" t="n">
        <f aca="false">I17/H17</f>
        <v>0.514423076923077</v>
      </c>
      <c r="K17" s="87" t="n">
        <f aca="false">SUM(K18:K22)</f>
        <v>0</v>
      </c>
      <c r="L17" s="88" t="n">
        <f aca="false">SUM(L18:L22)</f>
        <v>0</v>
      </c>
      <c r="M17" s="88" t="n">
        <f aca="false">SUM(M18:M22)</f>
        <v>0</v>
      </c>
      <c r="N17" s="118"/>
      <c r="O17" s="120" t="n">
        <f aca="false">SUM(O18:O22)</f>
        <v>612</v>
      </c>
      <c r="P17" s="120" t="n">
        <f aca="false">SUM(P18:P22)</f>
        <v>622</v>
      </c>
      <c r="Q17" s="120" t="n">
        <f aca="false">SUM(Q18:Q22)</f>
        <v>326</v>
      </c>
      <c r="R17" s="124" t="n">
        <f aca="false">Q17/P17</f>
        <v>0.52411575562701</v>
      </c>
    </row>
    <row r="18" customFormat="false" ht="15" hidden="false" customHeight="false" outlineLevel="0" collapsed="false">
      <c r="A18" s="78" t="s">
        <v>31</v>
      </c>
      <c r="B18" s="92" t="s">
        <v>32</v>
      </c>
      <c r="C18" s="93"/>
      <c r="D18" s="94"/>
      <c r="E18" s="94"/>
      <c r="F18" s="118"/>
      <c r="G18" s="122" t="n">
        <v>601</v>
      </c>
      <c r="H18" s="94" t="n">
        <v>601</v>
      </c>
      <c r="I18" s="94" t="n">
        <v>252</v>
      </c>
      <c r="J18" s="118" t="n">
        <f aca="false">I18/H18</f>
        <v>0.419301164725458</v>
      </c>
      <c r="K18" s="93"/>
      <c r="L18" s="94"/>
      <c r="M18" s="94"/>
      <c r="N18" s="118"/>
      <c r="O18" s="122" t="n">
        <v>590</v>
      </c>
      <c r="P18" s="122" t="n">
        <v>600</v>
      </c>
      <c r="Q18" s="122" t="n">
        <v>314</v>
      </c>
      <c r="R18" s="124" t="n">
        <f aca="false">Q18/P18</f>
        <v>0.523333333333333</v>
      </c>
    </row>
    <row r="19" customFormat="false" ht="15" hidden="false" customHeight="false" outlineLevel="0" collapsed="false">
      <c r="A19" s="78" t="s">
        <v>33</v>
      </c>
      <c r="B19" s="92" t="s">
        <v>34</v>
      </c>
      <c r="C19" s="93"/>
      <c r="D19" s="94"/>
      <c r="E19" s="94"/>
      <c r="F19" s="118"/>
      <c r="G19" s="122" t="n">
        <v>23</v>
      </c>
      <c r="H19" s="94" t="n">
        <v>23</v>
      </c>
      <c r="I19" s="94" t="n">
        <v>10</v>
      </c>
      <c r="J19" s="118" t="n">
        <f aca="false">I19/H19</f>
        <v>0.434782608695652</v>
      </c>
      <c r="K19" s="93"/>
      <c r="L19" s="94"/>
      <c r="M19" s="94"/>
      <c r="N19" s="122"/>
      <c r="O19" s="122" t="n">
        <v>22</v>
      </c>
      <c r="P19" s="122" t="n">
        <v>22</v>
      </c>
      <c r="Q19" s="122" t="n">
        <v>12</v>
      </c>
      <c r="R19" s="124" t="n">
        <f aca="false">Q19/P19</f>
        <v>0.545454545454545</v>
      </c>
    </row>
    <row r="20" customFormat="false" ht="15" hidden="false" customHeight="false" outlineLevel="0" collapsed="false">
      <c r="A20" s="78" t="s">
        <v>35</v>
      </c>
      <c r="B20" s="92" t="s">
        <v>36</v>
      </c>
      <c r="C20" s="93"/>
      <c r="D20" s="94"/>
      <c r="E20" s="94"/>
      <c r="F20" s="118"/>
      <c r="G20" s="93"/>
      <c r="H20" s="94"/>
      <c r="I20" s="94"/>
      <c r="J20" s="122"/>
      <c r="K20" s="93"/>
      <c r="L20" s="94"/>
      <c r="M20" s="94"/>
      <c r="N20" s="122"/>
      <c r="O20" s="122"/>
      <c r="P20" s="122"/>
      <c r="Q20" s="122"/>
      <c r="R20" s="123"/>
    </row>
    <row r="21" customFormat="false" ht="15" hidden="false" customHeight="false" outlineLevel="0" collapsed="false">
      <c r="A21" s="78" t="s">
        <v>37</v>
      </c>
      <c r="B21" s="92" t="s">
        <v>38</v>
      </c>
      <c r="C21" s="93"/>
      <c r="D21" s="94"/>
      <c r="E21" s="94"/>
      <c r="F21" s="118"/>
      <c r="G21" s="93"/>
      <c r="H21" s="94"/>
      <c r="I21" s="94" t="n">
        <v>59</v>
      </c>
      <c r="J21" s="122"/>
      <c r="K21" s="93"/>
      <c r="L21" s="94"/>
      <c r="M21" s="94"/>
      <c r="N21" s="122"/>
      <c r="O21" s="122"/>
      <c r="P21" s="122"/>
      <c r="Q21" s="122"/>
      <c r="R21" s="123"/>
    </row>
    <row r="22" customFormat="false" ht="15" hidden="false" customHeight="false" outlineLevel="0" collapsed="false">
      <c r="A22" s="78" t="s">
        <v>39</v>
      </c>
      <c r="B22" s="92" t="s">
        <v>40</v>
      </c>
      <c r="C22" s="93"/>
      <c r="D22" s="94"/>
      <c r="E22" s="94"/>
      <c r="F22" s="118"/>
      <c r="G22" s="93"/>
      <c r="H22" s="94"/>
      <c r="I22" s="94"/>
      <c r="J22" s="122"/>
      <c r="K22" s="93"/>
      <c r="L22" s="94"/>
      <c r="M22" s="94"/>
      <c r="N22" s="122"/>
      <c r="O22" s="122"/>
      <c r="P22" s="122"/>
      <c r="Q22" s="122"/>
      <c r="R22" s="123"/>
    </row>
    <row r="23" s="91" customFormat="true" ht="15" hidden="false" customHeight="false" outlineLevel="0" collapsed="false">
      <c r="A23" s="78" t="s">
        <v>41</v>
      </c>
      <c r="B23" s="86" t="s">
        <v>42</v>
      </c>
      <c r="C23" s="87" t="n">
        <f aca="false">SUM(C24+C25+C26+C27+C28+C29+C30+C31+C32)</f>
        <v>100</v>
      </c>
      <c r="D23" s="88" t="n">
        <f aca="false">SUM(D24+D25+D26+D27+D28+D29+D30+D31+D32)</f>
        <v>100</v>
      </c>
      <c r="E23" s="88" t="n">
        <f aca="false">SUM(E24+E25+E26+E27+E28+E29+E30+E31+E32)</f>
        <v>5</v>
      </c>
      <c r="F23" s="118" t="n">
        <f aca="false">E23/D23</f>
        <v>0.05</v>
      </c>
      <c r="G23" s="87" t="n">
        <f aca="false">SUM(G24+G25+G26+G27+G28+G29+G30+G31+G32)</f>
        <v>0</v>
      </c>
      <c r="H23" s="88" t="n">
        <f aca="false">SUM(H24+H25+H26+H27+H28+H29+H30+H31+H32)</f>
        <v>0</v>
      </c>
      <c r="I23" s="88" t="n">
        <f aca="false">SUM(I24+I25+I26+I27+I28+I29+I30+I31+I32)</f>
        <v>0</v>
      </c>
      <c r="J23" s="120"/>
      <c r="K23" s="87" t="n">
        <f aca="false">SUM(K24+K25+K26+K27+K28+K29+K30+K31+K32)</f>
        <v>0</v>
      </c>
      <c r="L23" s="88" t="n">
        <f aca="false">SUM(L24+L25+L26+L27+L28+L29+L30+L31+L32)</f>
        <v>0</v>
      </c>
      <c r="M23" s="88" t="n">
        <f aca="false">SUM(M24+M25+M26+M27+M28+M29+M30+M31+M32)</f>
        <v>0</v>
      </c>
      <c r="N23" s="120"/>
      <c r="O23" s="120" t="n">
        <f aca="false">SUM(O24+O25+O26+O27+O28+O29+O30+O31+O32)</f>
        <v>1007</v>
      </c>
      <c r="P23" s="120" t="n">
        <f aca="false">SUM(P24+P25+P26+P27+P28+P29+P30+P31+P32)</f>
        <v>1007</v>
      </c>
      <c r="Q23" s="120" t="n">
        <f aca="false">SUM(Q24+Q25+Q26+Q27+Q28+Q29+Q30+Q31+Q32)</f>
        <v>531</v>
      </c>
      <c r="R23" s="124" t="n">
        <f aca="false">Q23/P23</f>
        <v>0.527308838133069</v>
      </c>
    </row>
    <row r="24" customFormat="false" ht="15" hidden="false" customHeight="false" outlineLevel="0" collapsed="false">
      <c r="A24" s="78" t="s">
        <v>43</v>
      </c>
      <c r="B24" s="92" t="s">
        <v>44</v>
      </c>
      <c r="C24" s="93" t="n">
        <v>100</v>
      </c>
      <c r="D24" s="94" t="n">
        <v>100</v>
      </c>
      <c r="E24" s="94" t="n">
        <v>5</v>
      </c>
      <c r="F24" s="118" t="n">
        <f aca="false">E24/D24</f>
        <v>0.05</v>
      </c>
      <c r="G24" s="93"/>
      <c r="H24" s="94"/>
      <c r="I24" s="94"/>
      <c r="J24" s="122"/>
      <c r="K24" s="93"/>
      <c r="L24" s="94"/>
      <c r="M24" s="94"/>
      <c r="N24" s="122"/>
      <c r="O24" s="122" t="n">
        <v>170</v>
      </c>
      <c r="P24" s="122" t="n">
        <v>170</v>
      </c>
      <c r="Q24" s="122" t="n">
        <v>9</v>
      </c>
      <c r="R24" s="124" t="n">
        <f aca="false">Q24/P24</f>
        <v>0.0529411764705882</v>
      </c>
    </row>
    <row r="25" customFormat="false" ht="15" hidden="false" customHeight="false" outlineLevel="0" collapsed="false">
      <c r="A25" s="78" t="s">
        <v>45</v>
      </c>
      <c r="B25" s="92" t="s">
        <v>46</v>
      </c>
      <c r="C25" s="93"/>
      <c r="D25" s="94"/>
      <c r="E25" s="94"/>
      <c r="F25" s="118"/>
      <c r="G25" s="93"/>
      <c r="H25" s="94"/>
      <c r="I25" s="94"/>
      <c r="J25" s="122"/>
      <c r="K25" s="93"/>
      <c r="L25" s="94"/>
      <c r="M25" s="94"/>
      <c r="N25" s="122"/>
      <c r="O25" s="122" t="n">
        <v>52</v>
      </c>
      <c r="P25" s="122" t="n">
        <v>52</v>
      </c>
      <c r="Q25" s="122" t="n">
        <v>69</v>
      </c>
      <c r="R25" s="124" t="n">
        <f aca="false">Q25/P25</f>
        <v>1.32692307692308</v>
      </c>
    </row>
    <row r="26" customFormat="false" ht="15" hidden="false" customHeight="false" outlineLevel="0" collapsed="false">
      <c r="A26" s="78" t="s">
        <v>47</v>
      </c>
      <c r="B26" s="92" t="s">
        <v>48</v>
      </c>
      <c r="C26" s="93"/>
      <c r="D26" s="94"/>
      <c r="E26" s="94"/>
      <c r="F26" s="118"/>
      <c r="G26" s="93"/>
      <c r="H26" s="94"/>
      <c r="I26" s="94"/>
      <c r="J26" s="122"/>
      <c r="K26" s="93"/>
      <c r="L26" s="94"/>
      <c r="M26" s="94"/>
      <c r="N26" s="122"/>
      <c r="O26" s="122" t="n">
        <v>480</v>
      </c>
      <c r="P26" s="122" t="n">
        <v>480</v>
      </c>
      <c r="Q26" s="122" t="n">
        <v>350</v>
      </c>
      <c r="R26" s="124" t="n">
        <f aca="false">Q26/P26</f>
        <v>0.729166666666667</v>
      </c>
    </row>
    <row r="27" customFormat="false" ht="15" hidden="false" customHeight="false" outlineLevel="0" collapsed="false">
      <c r="A27" s="78" t="s">
        <v>49</v>
      </c>
      <c r="B27" s="92" t="s">
        <v>50</v>
      </c>
      <c r="C27" s="93"/>
      <c r="D27" s="94"/>
      <c r="E27" s="94"/>
      <c r="F27" s="118"/>
      <c r="G27" s="93"/>
      <c r="H27" s="94"/>
      <c r="I27" s="94"/>
      <c r="J27" s="122"/>
      <c r="K27" s="93"/>
      <c r="L27" s="94"/>
      <c r="M27" s="94"/>
      <c r="N27" s="122"/>
      <c r="O27" s="122"/>
      <c r="P27" s="122"/>
      <c r="Q27" s="122"/>
      <c r="R27" s="124"/>
    </row>
    <row r="28" customFormat="false" ht="15" hidden="false" customHeight="false" outlineLevel="0" collapsed="false">
      <c r="A28" s="78" t="s">
        <v>51</v>
      </c>
      <c r="B28" s="92" t="s">
        <v>52</v>
      </c>
      <c r="C28" s="93"/>
      <c r="D28" s="94"/>
      <c r="E28" s="94"/>
      <c r="F28" s="118"/>
      <c r="G28" s="93"/>
      <c r="H28" s="94"/>
      <c r="I28" s="94"/>
      <c r="J28" s="122"/>
      <c r="K28" s="93"/>
      <c r="L28" s="94"/>
      <c r="M28" s="94"/>
      <c r="N28" s="122"/>
      <c r="O28" s="122" t="n">
        <v>175</v>
      </c>
      <c r="P28" s="122" t="n">
        <v>175</v>
      </c>
      <c r="Q28" s="122" t="n">
        <v>103</v>
      </c>
      <c r="R28" s="124" t="n">
        <f aca="false">Q28/P28</f>
        <v>0.588571428571429</v>
      </c>
    </row>
    <row r="29" customFormat="false" ht="15" hidden="false" customHeight="false" outlineLevel="0" collapsed="false">
      <c r="A29" s="78" t="s">
        <v>53</v>
      </c>
      <c r="B29" s="92" t="s">
        <v>54</v>
      </c>
      <c r="C29" s="93"/>
      <c r="D29" s="94"/>
      <c r="E29" s="94"/>
      <c r="F29" s="118"/>
      <c r="G29" s="93"/>
      <c r="H29" s="94"/>
      <c r="I29" s="94"/>
      <c r="J29" s="122"/>
      <c r="K29" s="93"/>
      <c r="L29" s="94"/>
      <c r="M29" s="94"/>
      <c r="N29" s="122"/>
      <c r="O29" s="122"/>
      <c r="P29" s="122"/>
      <c r="Q29" s="122"/>
      <c r="R29" s="124"/>
    </row>
    <row r="30" customFormat="false" ht="15" hidden="false" customHeight="false" outlineLevel="0" collapsed="false">
      <c r="A30" s="78" t="s">
        <v>55</v>
      </c>
      <c r="B30" s="92" t="s">
        <v>56</v>
      </c>
      <c r="C30" s="93"/>
      <c r="D30" s="94"/>
      <c r="E30" s="94"/>
      <c r="F30" s="118"/>
      <c r="G30" s="93"/>
      <c r="H30" s="94"/>
      <c r="I30" s="94"/>
      <c r="J30" s="122"/>
      <c r="K30" s="93"/>
      <c r="L30" s="94"/>
      <c r="M30" s="94"/>
      <c r="N30" s="122"/>
      <c r="O30" s="122" t="n">
        <v>60</v>
      </c>
      <c r="P30" s="122" t="n">
        <v>60</v>
      </c>
      <c r="Q30" s="122"/>
      <c r="R30" s="124"/>
    </row>
    <row r="31" customFormat="false" ht="15" hidden="false" customHeight="false" outlineLevel="0" collapsed="false">
      <c r="A31" s="78" t="s">
        <v>57</v>
      </c>
      <c r="B31" s="92" t="s">
        <v>58</v>
      </c>
      <c r="C31" s="93"/>
      <c r="D31" s="94"/>
      <c r="E31" s="94"/>
      <c r="F31" s="118"/>
      <c r="G31" s="93"/>
      <c r="H31" s="94"/>
      <c r="I31" s="94"/>
      <c r="J31" s="122"/>
      <c r="K31" s="93"/>
      <c r="L31" s="94"/>
      <c r="M31" s="94"/>
      <c r="N31" s="122"/>
      <c r="O31" s="122" t="n">
        <v>70</v>
      </c>
      <c r="P31" s="122" t="n">
        <v>70</v>
      </c>
      <c r="Q31" s="122"/>
      <c r="R31" s="123"/>
    </row>
    <row r="32" customFormat="false" ht="15" hidden="false" customHeight="false" outlineLevel="0" collapsed="false">
      <c r="A32" s="78" t="s">
        <v>59</v>
      </c>
      <c r="B32" s="92" t="s">
        <v>60</v>
      </c>
      <c r="C32" s="93"/>
      <c r="D32" s="94"/>
      <c r="E32" s="94"/>
      <c r="F32" s="118"/>
      <c r="G32" s="93"/>
      <c r="H32" s="94"/>
      <c r="I32" s="94"/>
      <c r="J32" s="122"/>
      <c r="K32" s="93"/>
      <c r="L32" s="94"/>
      <c r="M32" s="94"/>
      <c r="N32" s="122"/>
      <c r="O32" s="122"/>
      <c r="P32" s="122"/>
      <c r="Q32" s="122"/>
      <c r="R32" s="123"/>
    </row>
    <row r="33" s="91" customFormat="true" ht="15" hidden="false" customHeight="false" outlineLevel="0" collapsed="false">
      <c r="A33" s="78" t="s">
        <v>61</v>
      </c>
      <c r="B33" s="86" t="s">
        <v>62</v>
      </c>
      <c r="C33" s="87" t="n">
        <f aca="false">SUM(C34+C35+C36)</f>
        <v>0</v>
      </c>
      <c r="D33" s="88" t="n">
        <f aca="false">SUM(D34+D35+D36)</f>
        <v>0</v>
      </c>
      <c r="E33" s="88" t="n">
        <f aca="false">SUM(E34+E35+E36)</f>
        <v>0</v>
      </c>
      <c r="F33" s="118"/>
      <c r="G33" s="87" t="n">
        <f aca="false">SUM(G34+G35+G36)</f>
        <v>0</v>
      </c>
      <c r="H33" s="88" t="n">
        <f aca="false">SUM(H34+H35+H36)</f>
        <v>0</v>
      </c>
      <c r="I33" s="88" t="n">
        <f aca="false">SUM(I34+I35+I36)</f>
        <v>0</v>
      </c>
      <c r="J33" s="120"/>
      <c r="K33" s="87" t="n">
        <f aca="false">SUM(K34+K35+K36)</f>
        <v>0</v>
      </c>
      <c r="L33" s="88" t="n">
        <f aca="false">SUM(L34+L35+L36)</f>
        <v>0</v>
      </c>
      <c r="M33" s="88" t="n">
        <f aca="false">SUM(M34+M35+M36)</f>
        <v>0</v>
      </c>
      <c r="N33" s="120"/>
      <c r="O33" s="120" t="n">
        <f aca="false">SUM(O34+O35+O36)</f>
        <v>12</v>
      </c>
      <c r="P33" s="120" t="n">
        <f aca="false">SUM(P34+P35+P36)</f>
        <v>12</v>
      </c>
      <c r="Q33" s="120" t="n">
        <f aca="false">SUM(Q34+Q35+Q36)</f>
        <v>5</v>
      </c>
      <c r="R33" s="121"/>
    </row>
    <row r="34" customFormat="false" ht="15" hidden="false" customHeight="false" outlineLevel="0" collapsed="false">
      <c r="A34" s="78" t="s">
        <v>63</v>
      </c>
      <c r="B34" s="92" t="s">
        <v>64</v>
      </c>
      <c r="C34" s="93"/>
      <c r="D34" s="94"/>
      <c r="E34" s="94"/>
      <c r="F34" s="118"/>
      <c r="G34" s="93"/>
      <c r="H34" s="94"/>
      <c r="I34" s="94"/>
      <c r="J34" s="122"/>
      <c r="K34" s="93"/>
      <c r="L34" s="94"/>
      <c r="M34" s="94"/>
      <c r="N34" s="122"/>
      <c r="O34" s="122"/>
      <c r="P34" s="122"/>
      <c r="Q34" s="122"/>
      <c r="R34" s="123"/>
    </row>
    <row r="35" customFormat="false" ht="15" hidden="false" customHeight="false" outlineLevel="0" collapsed="false">
      <c r="A35" s="78" t="s">
        <v>65</v>
      </c>
      <c r="B35" s="92" t="s">
        <v>66</v>
      </c>
      <c r="C35" s="93"/>
      <c r="D35" s="94"/>
      <c r="E35" s="94"/>
      <c r="F35" s="118"/>
      <c r="G35" s="93"/>
      <c r="H35" s="94"/>
      <c r="I35" s="94"/>
      <c r="J35" s="122"/>
      <c r="K35" s="93"/>
      <c r="L35" s="94"/>
      <c r="M35" s="94"/>
      <c r="N35" s="122"/>
      <c r="O35" s="122" t="n">
        <v>12</v>
      </c>
      <c r="P35" s="122" t="n">
        <v>12</v>
      </c>
      <c r="Q35" s="122" t="n">
        <v>5</v>
      </c>
      <c r="R35" s="124" t="n">
        <f aca="false">Q35/P35</f>
        <v>0.416666666666667</v>
      </c>
    </row>
    <row r="36" customFormat="false" ht="15" hidden="false" customHeight="false" outlineLevel="0" collapsed="false">
      <c r="A36" s="78" t="s">
        <v>67</v>
      </c>
      <c r="B36" s="92" t="s">
        <v>68</v>
      </c>
      <c r="C36" s="93"/>
      <c r="D36" s="94"/>
      <c r="E36" s="94"/>
      <c r="F36" s="118"/>
      <c r="G36" s="93"/>
      <c r="H36" s="94"/>
      <c r="I36" s="88"/>
      <c r="J36" s="120"/>
      <c r="K36" s="93"/>
      <c r="L36" s="94"/>
      <c r="M36" s="88"/>
      <c r="N36" s="120"/>
      <c r="O36" s="120"/>
      <c r="P36" s="120"/>
      <c r="Q36" s="120"/>
      <c r="R36" s="121"/>
    </row>
    <row r="37" s="85" customFormat="true" ht="15" hidden="false" customHeight="false" outlineLevel="0" collapsed="false">
      <c r="A37" s="78" t="s">
        <v>69</v>
      </c>
      <c r="B37" s="100" t="s">
        <v>70</v>
      </c>
      <c r="C37" s="80" t="n">
        <f aca="false">SUM(C38:C41)</f>
        <v>0</v>
      </c>
      <c r="D37" s="81" t="n">
        <f aca="false">SUM(D38:D41)</f>
        <v>0</v>
      </c>
      <c r="E37" s="81" t="n">
        <f aca="false">SUM(E38:E41)</f>
        <v>0</v>
      </c>
      <c r="F37" s="118"/>
      <c r="G37" s="80" t="n">
        <f aca="false">SUM(G38:G41)</f>
        <v>0</v>
      </c>
      <c r="H37" s="81" t="n">
        <f aca="false">SUM(H38:H41)</f>
        <v>0</v>
      </c>
      <c r="I37" s="81" t="n">
        <f aca="false">SUM(I38:I41)</f>
        <v>0</v>
      </c>
      <c r="J37" s="117"/>
      <c r="K37" s="80" t="n">
        <f aca="false">SUM(K38:K41)</f>
        <v>0</v>
      </c>
      <c r="L37" s="81" t="n">
        <f aca="false">SUM(L38:L41)</f>
        <v>0</v>
      </c>
      <c r="M37" s="81" t="n">
        <f aca="false">SUM(M38:M41)</f>
        <v>0</v>
      </c>
      <c r="N37" s="117"/>
      <c r="O37" s="117" t="n">
        <f aca="false">SUM(O38:O41)</f>
        <v>0</v>
      </c>
      <c r="P37" s="117" t="n">
        <f aca="false">SUM(P38:P41)</f>
        <v>0</v>
      </c>
      <c r="Q37" s="117" t="n">
        <f aca="false">SUM(Q38:Q41)</f>
        <v>0</v>
      </c>
      <c r="R37" s="124"/>
    </row>
    <row r="38" customFormat="false" ht="14.45" hidden="false" customHeight="true" outlineLevel="0" collapsed="false">
      <c r="A38" s="78" t="s">
        <v>71</v>
      </c>
      <c r="B38" s="101" t="s">
        <v>72</v>
      </c>
      <c r="C38" s="93"/>
      <c r="D38" s="94"/>
      <c r="E38" s="94"/>
      <c r="F38" s="118"/>
      <c r="G38" s="93"/>
      <c r="H38" s="94"/>
      <c r="I38" s="94"/>
      <c r="J38" s="122"/>
      <c r="K38" s="93"/>
      <c r="L38" s="94"/>
      <c r="M38" s="94"/>
      <c r="N38" s="122"/>
      <c r="O38" s="122"/>
      <c r="P38" s="122"/>
      <c r="Q38" s="122"/>
      <c r="R38" s="123"/>
    </row>
    <row r="39" customFormat="false" ht="12.75" hidden="false" customHeight="true" outlineLevel="0" collapsed="false">
      <c r="A39" s="78" t="s">
        <v>73</v>
      </c>
      <c r="B39" s="101" t="s">
        <v>74</v>
      </c>
      <c r="C39" s="93"/>
      <c r="D39" s="94"/>
      <c r="E39" s="94"/>
      <c r="F39" s="118"/>
      <c r="G39" s="93"/>
      <c r="H39" s="94"/>
      <c r="I39" s="94"/>
      <c r="J39" s="122"/>
      <c r="K39" s="93"/>
      <c r="L39" s="94"/>
      <c r="M39" s="94"/>
      <c r="N39" s="122"/>
      <c r="O39" s="122"/>
      <c r="P39" s="122"/>
      <c r="Q39" s="122"/>
      <c r="R39" s="123"/>
    </row>
    <row r="40" customFormat="false" ht="15" hidden="false" customHeight="false" outlineLevel="0" collapsed="false">
      <c r="A40" s="78" t="s">
        <v>75</v>
      </c>
      <c r="B40" s="92" t="s">
        <v>76</v>
      </c>
      <c r="C40" s="93"/>
      <c r="D40" s="94"/>
      <c r="E40" s="94"/>
      <c r="F40" s="118"/>
      <c r="G40" s="93"/>
      <c r="H40" s="94"/>
      <c r="I40" s="94"/>
      <c r="J40" s="122"/>
      <c r="K40" s="93"/>
      <c r="L40" s="94"/>
      <c r="M40" s="94"/>
      <c r="N40" s="122"/>
      <c r="O40" s="122"/>
      <c r="P40" s="122"/>
      <c r="Q40" s="122"/>
      <c r="R40" s="123"/>
    </row>
    <row r="41" customFormat="false" ht="12.75" hidden="false" customHeight="true" outlineLevel="0" collapsed="false">
      <c r="A41" s="78" t="s">
        <v>77</v>
      </c>
      <c r="B41" s="92" t="s">
        <v>78</v>
      </c>
      <c r="C41" s="93"/>
      <c r="D41" s="94"/>
      <c r="E41" s="94"/>
      <c r="F41" s="118"/>
      <c r="G41" s="93"/>
      <c r="H41" s="94"/>
      <c r="I41" s="94"/>
      <c r="J41" s="122"/>
      <c r="K41" s="93"/>
      <c r="L41" s="94"/>
      <c r="M41" s="94"/>
      <c r="N41" s="122"/>
      <c r="O41" s="122"/>
      <c r="P41" s="122"/>
      <c r="Q41" s="122"/>
      <c r="R41" s="123"/>
    </row>
    <row r="42" s="85" customFormat="true" ht="15" hidden="false" customHeight="false" outlineLevel="0" collapsed="false">
      <c r="A42" s="78" t="s">
        <v>79</v>
      </c>
      <c r="B42" s="79" t="s">
        <v>80</v>
      </c>
      <c r="C42" s="80" t="n">
        <f aca="false">SUM(C43:C45)</f>
        <v>0</v>
      </c>
      <c r="D42" s="81" t="n">
        <f aca="false">SUM(D43:D45)</f>
        <v>0</v>
      </c>
      <c r="E42" s="81" t="n">
        <f aca="false">SUM(E43:E45)</f>
        <v>0</v>
      </c>
      <c r="F42" s="118"/>
      <c r="G42" s="80" t="n">
        <f aca="false">SUM(G43:G45)</f>
        <v>0</v>
      </c>
      <c r="H42" s="81" t="n">
        <f aca="false">SUM(H43:H45)</f>
        <v>0</v>
      </c>
      <c r="I42" s="81" t="n">
        <f aca="false">SUM(I43:I45)</f>
        <v>0</v>
      </c>
      <c r="J42" s="117"/>
      <c r="K42" s="80" t="n">
        <f aca="false">SUM(K43:K45)</f>
        <v>0</v>
      </c>
      <c r="L42" s="81" t="n">
        <f aca="false">SUM(L43:L45)</f>
        <v>0</v>
      </c>
      <c r="M42" s="81" t="n">
        <f aca="false">SUM(M43:M45)</f>
        <v>0</v>
      </c>
      <c r="N42" s="117"/>
      <c r="O42" s="117" t="n">
        <f aca="false">SUM(O43:O45)</f>
        <v>0</v>
      </c>
      <c r="P42" s="117" t="n">
        <f aca="false">SUM(P43:P45)</f>
        <v>0</v>
      </c>
      <c r="Q42" s="117" t="n">
        <f aca="false">SUM(Q43:Q45)</f>
        <v>0</v>
      </c>
      <c r="R42" s="119"/>
    </row>
    <row r="43" s="39" customFormat="true" ht="15" hidden="false" customHeight="false" outlineLevel="0" collapsed="false">
      <c r="A43" s="78" t="s">
        <v>81</v>
      </c>
      <c r="B43" s="92" t="s">
        <v>82</v>
      </c>
      <c r="C43" s="93"/>
      <c r="D43" s="94"/>
      <c r="E43" s="94"/>
      <c r="F43" s="118"/>
      <c r="G43" s="93"/>
      <c r="H43" s="94"/>
      <c r="I43" s="94"/>
      <c r="J43" s="122"/>
      <c r="K43" s="93"/>
      <c r="L43" s="94"/>
      <c r="M43" s="94"/>
      <c r="N43" s="122"/>
      <c r="O43" s="122"/>
      <c r="P43" s="122"/>
      <c r="Q43" s="122"/>
      <c r="R43" s="123"/>
    </row>
    <row r="44" customFormat="false" ht="15" hidden="false" customHeight="false" outlineLevel="0" collapsed="false">
      <c r="A44" s="78" t="s">
        <v>83</v>
      </c>
      <c r="B44" s="92" t="s">
        <v>84</v>
      </c>
      <c r="C44" s="93"/>
      <c r="D44" s="94"/>
      <c r="E44" s="94"/>
      <c r="F44" s="118"/>
      <c r="G44" s="93"/>
      <c r="H44" s="94"/>
      <c r="I44" s="94"/>
      <c r="J44" s="122"/>
      <c r="K44" s="93"/>
      <c r="L44" s="94"/>
      <c r="M44" s="94"/>
      <c r="N44" s="122"/>
      <c r="O44" s="122"/>
      <c r="P44" s="122"/>
      <c r="Q44" s="122"/>
      <c r="R44" s="123"/>
    </row>
    <row r="45" customFormat="false" ht="15" hidden="false" customHeight="false" outlineLevel="0" collapsed="false">
      <c r="A45" s="78" t="s">
        <v>85</v>
      </c>
      <c r="B45" s="92" t="s">
        <v>86</v>
      </c>
      <c r="C45" s="93"/>
      <c r="D45" s="94"/>
      <c r="E45" s="94"/>
      <c r="F45" s="118"/>
      <c r="G45" s="93"/>
      <c r="H45" s="94"/>
      <c r="I45" s="94"/>
      <c r="J45" s="122"/>
      <c r="K45" s="93"/>
      <c r="L45" s="94"/>
      <c r="M45" s="94"/>
      <c r="N45" s="122"/>
      <c r="O45" s="122"/>
      <c r="P45" s="122"/>
      <c r="Q45" s="122"/>
      <c r="R45" s="123"/>
    </row>
    <row r="46" customFormat="false" ht="15" hidden="false" customHeight="false" outlineLevel="0" collapsed="false">
      <c r="A46" s="78" t="s">
        <v>87</v>
      </c>
      <c r="B46" s="79" t="s">
        <v>88</v>
      </c>
      <c r="C46" s="80"/>
      <c r="D46" s="81"/>
      <c r="E46" s="81"/>
      <c r="F46" s="118"/>
      <c r="G46" s="80"/>
      <c r="H46" s="81"/>
      <c r="I46" s="81"/>
      <c r="J46" s="117"/>
      <c r="K46" s="80"/>
      <c r="L46" s="81"/>
      <c r="M46" s="81"/>
      <c r="N46" s="117"/>
      <c r="O46" s="117"/>
      <c r="P46" s="117"/>
      <c r="Q46" s="117"/>
      <c r="R46" s="119"/>
    </row>
    <row r="47" customFormat="false" ht="15" hidden="false" customHeight="false" outlineLevel="0" collapsed="false">
      <c r="A47" s="78" t="s">
        <v>89</v>
      </c>
      <c r="B47" s="79" t="s">
        <v>117</v>
      </c>
      <c r="C47" s="80"/>
      <c r="D47" s="81"/>
      <c r="E47" s="81"/>
      <c r="F47" s="118"/>
      <c r="G47" s="80"/>
      <c r="H47" s="81"/>
      <c r="I47" s="81"/>
      <c r="J47" s="117"/>
      <c r="K47" s="80"/>
      <c r="L47" s="81"/>
      <c r="M47" s="81"/>
      <c r="N47" s="117"/>
      <c r="O47" s="117"/>
      <c r="P47" s="117"/>
      <c r="Q47" s="117"/>
      <c r="R47" s="119"/>
    </row>
    <row r="48" customFormat="false" ht="15" hidden="false" customHeight="false" outlineLevel="0" collapsed="false">
      <c r="A48" s="78" t="s">
        <v>91</v>
      </c>
      <c r="B48" s="79" t="s">
        <v>92</v>
      </c>
      <c r="C48" s="80"/>
      <c r="D48" s="81"/>
      <c r="E48" s="81"/>
      <c r="F48" s="118"/>
      <c r="G48" s="80"/>
      <c r="H48" s="81"/>
      <c r="I48" s="81"/>
      <c r="J48" s="117"/>
      <c r="K48" s="80"/>
      <c r="L48" s="81"/>
      <c r="M48" s="81"/>
      <c r="N48" s="117"/>
      <c r="O48" s="117"/>
      <c r="P48" s="117"/>
      <c r="Q48" s="117"/>
      <c r="R48" s="119"/>
    </row>
    <row r="49" s="85" customFormat="true" ht="15" hidden="false" customHeight="false" outlineLevel="0" collapsed="false">
      <c r="A49" s="78" t="s">
        <v>93</v>
      </c>
      <c r="B49" s="79" t="s">
        <v>94</v>
      </c>
      <c r="C49" s="80" t="n">
        <f aca="false">SUM(C7+C37+C42+C46+C47+C48)</f>
        <v>100</v>
      </c>
      <c r="D49" s="81" t="n">
        <f aca="false">SUM(D7+D37+D42+D46+D47+D48)</f>
        <v>100</v>
      </c>
      <c r="E49" s="81" t="n">
        <f aca="false">SUM(E7+E37+E42+E46+E47+E48)</f>
        <v>5</v>
      </c>
      <c r="F49" s="118" t="n">
        <f aca="false">E49/D49</f>
        <v>0.05</v>
      </c>
      <c r="G49" s="80" t="n">
        <f aca="false">SUM(G7+G37+G42+G46+G47+G48)</f>
        <v>2937</v>
      </c>
      <c r="H49" s="81" t="n">
        <f aca="false">SUM(H7+H37+H42+H46+H47+H48)</f>
        <v>4047</v>
      </c>
      <c r="I49" s="81" t="n">
        <f aca="false">SUM(I7+I37+I42+I46+I47+I48)</f>
        <v>1860</v>
      </c>
      <c r="J49" s="118" t="n">
        <f aca="false">I49/H49</f>
        <v>0.459599703484062</v>
      </c>
      <c r="K49" s="80" t="n">
        <f aca="false">SUM(K7+K37+K42+K46+K47+K48)</f>
        <v>0</v>
      </c>
      <c r="L49" s="81" t="n">
        <f aca="false">SUM(L7+L37+L42+L46+L47+L48)</f>
        <v>0</v>
      </c>
      <c r="M49" s="81" t="n">
        <f aca="false">SUM(M7+M37+M42+M46+M47+M48)</f>
        <v>0</v>
      </c>
      <c r="N49" s="118"/>
      <c r="O49" s="117" t="n">
        <f aca="false">SUM(O7+O37+O42+O46+O47+O48)</f>
        <v>3986</v>
      </c>
      <c r="P49" s="117" t="n">
        <f aca="false">SUM(P7+P37+P42+P46+P47+P48)</f>
        <v>4031</v>
      </c>
      <c r="Q49" s="117" t="n">
        <f aca="false">SUM(Q7+Q37+Q42+Q46+Q47+Q48)</f>
        <v>2097</v>
      </c>
      <c r="R49" s="124" t="n">
        <f aca="false">Q49/P49</f>
        <v>0.520218308112131</v>
      </c>
    </row>
    <row r="50" customFormat="false" ht="15" hidden="false" customHeight="false" outlineLevel="0" collapsed="false">
      <c r="A50" s="78" t="s">
        <v>95</v>
      </c>
      <c r="B50" s="92" t="s">
        <v>96</v>
      </c>
      <c r="C50" s="93"/>
      <c r="D50" s="94"/>
      <c r="E50" s="81"/>
      <c r="F50" s="118"/>
      <c r="G50" s="93"/>
      <c r="H50" s="94"/>
      <c r="I50" s="81"/>
      <c r="J50" s="118"/>
      <c r="K50" s="93"/>
      <c r="L50" s="94"/>
      <c r="M50" s="81"/>
      <c r="N50" s="118"/>
      <c r="O50" s="117"/>
      <c r="P50" s="117"/>
      <c r="Q50" s="117"/>
      <c r="R50" s="124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04" t="n">
        <f aca="false">SUM(C49:C50)</f>
        <v>100</v>
      </c>
      <c r="D51" s="105" t="n">
        <f aca="false">SUM(D49:D50)</f>
        <v>100</v>
      </c>
      <c r="E51" s="105" t="n">
        <f aca="false">SUM(E49:E50)</f>
        <v>5</v>
      </c>
      <c r="F51" s="118" t="n">
        <f aca="false">E51/D51</f>
        <v>0.05</v>
      </c>
      <c r="G51" s="104" t="n">
        <f aca="false">SUM(G49:G50)</f>
        <v>2937</v>
      </c>
      <c r="H51" s="105" t="n">
        <f aca="false">SUM(H49:H50)</f>
        <v>4047</v>
      </c>
      <c r="I51" s="105" t="n">
        <f aca="false">SUM(I49:I50)</f>
        <v>1860</v>
      </c>
      <c r="J51" s="118" t="n">
        <f aca="false">I51/H51</f>
        <v>0.459599703484062</v>
      </c>
      <c r="K51" s="104" t="n">
        <f aca="false">SUM(K49:K50)</f>
        <v>0</v>
      </c>
      <c r="L51" s="105" t="n">
        <f aca="false">SUM(L49:L50)</f>
        <v>0</v>
      </c>
      <c r="M51" s="105" t="n">
        <f aca="false">SUM(M49:M50)</f>
        <v>0</v>
      </c>
      <c r="N51" s="118"/>
      <c r="O51" s="125" t="n">
        <f aca="false">SUM(O49:O50)</f>
        <v>3986</v>
      </c>
      <c r="P51" s="125" t="n">
        <f aca="false">SUM(P49:P50)</f>
        <v>4031</v>
      </c>
      <c r="Q51" s="125" t="n">
        <f aca="false">SUM(Q49:Q50)</f>
        <v>2097</v>
      </c>
      <c r="R51" s="124" t="n">
        <f aca="false">Q51/P51</f>
        <v>0.520218308112131</v>
      </c>
    </row>
    <row r="52" s="58" customFormat="true" ht="15.75" hidden="false" customHeight="false" outlineLevel="0" collapsed="false">
      <c r="A52" s="108" t="s">
        <v>99</v>
      </c>
      <c r="B52" s="109" t="s">
        <v>123</v>
      </c>
      <c r="C52" s="110"/>
      <c r="D52" s="111"/>
      <c r="E52" s="111"/>
      <c r="F52" s="129"/>
      <c r="G52" s="110"/>
      <c r="H52" s="111"/>
      <c r="I52" s="111"/>
      <c r="J52" s="118"/>
      <c r="K52" s="110"/>
      <c r="L52" s="111"/>
      <c r="M52" s="111"/>
      <c r="N52" s="129"/>
      <c r="O52" s="140"/>
      <c r="P52" s="126"/>
      <c r="Q52" s="126"/>
      <c r="R52" s="112"/>
    </row>
    <row r="53" s="58" customFormat="tru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3</v>
      </c>
      <c r="I55" s="0" t="s">
        <v>123</v>
      </c>
    </row>
  </sheetData>
  <mergeCells count="10">
    <mergeCell ref="A1:R1"/>
    <mergeCell ref="K2:N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69" t="s">
        <v>1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141"/>
      <c r="P1" s="141"/>
      <c r="Q1" s="141"/>
      <c r="R1" s="141"/>
    </row>
    <row r="2" customFormat="false" ht="9.75" hidden="false" customHeight="true" outlineLevel="0" collapsed="false"/>
    <row r="3" customFormat="false" ht="12" hidden="false" customHeight="true" outlineLevel="0" collapsed="false">
      <c r="A3" s="71" t="s">
        <v>2</v>
      </c>
      <c r="B3" s="72" t="s">
        <v>3</v>
      </c>
      <c r="C3" s="73" t="s">
        <v>108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4.25" hidden="false" customHeight="true" outlineLevel="0" collapsed="false">
      <c r="A4" s="71"/>
      <c r="B4" s="72"/>
      <c r="C4" s="74" t="s">
        <v>136</v>
      </c>
      <c r="D4" s="74"/>
      <c r="E4" s="74"/>
      <c r="F4" s="74"/>
      <c r="G4" s="74" t="s">
        <v>137</v>
      </c>
      <c r="H4" s="74"/>
      <c r="I4" s="74"/>
      <c r="J4" s="74"/>
      <c r="K4" s="142" t="s">
        <v>138</v>
      </c>
      <c r="L4" s="142"/>
      <c r="M4" s="142"/>
      <c r="N4" s="142"/>
    </row>
    <row r="5" customFormat="false" ht="24.6" hidden="false" customHeight="true" outlineLevel="0" collapsed="false">
      <c r="A5" s="71"/>
      <c r="B5" s="72"/>
      <c r="C5" s="12" t="s">
        <v>5</v>
      </c>
      <c r="D5" s="12" t="s">
        <v>6</v>
      </c>
      <c r="E5" s="12" t="s">
        <v>7</v>
      </c>
      <c r="F5" s="12" t="s">
        <v>113</v>
      </c>
      <c r="G5" s="12" t="s">
        <v>5</v>
      </c>
      <c r="H5" s="12" t="s">
        <v>6</v>
      </c>
      <c r="I5" s="12" t="s">
        <v>7</v>
      </c>
      <c r="J5" s="12" t="s">
        <v>113</v>
      </c>
      <c r="K5" s="12" t="s">
        <v>5</v>
      </c>
      <c r="L5" s="12" t="s">
        <v>6</v>
      </c>
      <c r="M5" s="12" t="s">
        <v>7</v>
      </c>
      <c r="N5" s="12" t="s">
        <v>113</v>
      </c>
    </row>
    <row r="6" s="18" customFormat="true" ht="12" hidden="false" customHeight="fals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6</v>
      </c>
      <c r="G6" s="137" t="n">
        <v>7</v>
      </c>
      <c r="H6" s="138" t="n">
        <v>8</v>
      </c>
      <c r="I6" s="138" t="n">
        <v>9</v>
      </c>
      <c r="J6" s="116" t="n">
        <v>10</v>
      </c>
      <c r="K6" s="137" t="n">
        <v>11</v>
      </c>
      <c r="L6" s="138" t="n">
        <v>12</v>
      </c>
      <c r="M6" s="138" t="n">
        <v>1</v>
      </c>
      <c r="N6" s="116" t="n">
        <v>14</v>
      </c>
      <c r="O6" s="143"/>
    </row>
    <row r="7" s="85" customFormat="true" ht="15" hidden="false" customHeight="false" outlineLevel="0" collapsed="false">
      <c r="A7" s="78" t="s">
        <v>9</v>
      </c>
      <c r="B7" s="79" t="s">
        <v>10</v>
      </c>
      <c r="C7" s="117" t="n">
        <f aca="false">SUM(C8+C17+C23+C33)</f>
        <v>5894</v>
      </c>
      <c r="D7" s="117" t="n">
        <f aca="false">SUM(D8+D17+D23+D33)</f>
        <v>5901</v>
      </c>
      <c r="E7" s="81" t="n">
        <f aca="false">SUM(E8+E17+E23+E33)</f>
        <v>2661</v>
      </c>
      <c r="F7" s="124" t="n">
        <f aca="false">E7/D7</f>
        <v>0.450940518556177</v>
      </c>
      <c r="G7" s="83" t="n">
        <f aca="false">SUM(G8+G17+G23+G33)</f>
        <v>0</v>
      </c>
      <c r="H7" s="117" t="n">
        <f aca="false">SUM(H8+H17+H23+H33)</f>
        <v>0</v>
      </c>
      <c r="I7" s="117" t="n">
        <f aca="false">SUM(I8+I17+I23+I33)</f>
        <v>59</v>
      </c>
      <c r="J7" s="119"/>
      <c r="K7" s="83" t="n">
        <f aca="false">SUM(K8+K17+K23+K33)</f>
        <v>0</v>
      </c>
      <c r="L7" s="117" t="n">
        <f aca="false">SUM(L8+L17+L23+L33)</f>
        <v>0</v>
      </c>
      <c r="M7" s="117" t="n">
        <f aca="false">SUM(M8+M17+M23+M33)</f>
        <v>0</v>
      </c>
      <c r="N7" s="119"/>
      <c r="O7" s="144"/>
    </row>
    <row r="8" s="91" customFormat="true" ht="15" hidden="false" customHeight="false" outlineLevel="0" collapsed="false">
      <c r="A8" s="78" t="s">
        <v>11</v>
      </c>
      <c r="B8" s="86" t="s">
        <v>12</v>
      </c>
      <c r="C8" s="120" t="n">
        <f aca="false">SUM(C9+C10+C11+C12+C13+C14+C15+C16)</f>
        <v>3022</v>
      </c>
      <c r="D8" s="120" t="n">
        <f aca="false">SUM(D9+D10+D11+D12+D13+D14+D15+D16)</f>
        <v>3029</v>
      </c>
      <c r="E8" s="88" t="n">
        <f aca="false">SUM(E9+E10+E11+E12+E13+E14+E15+E16)</f>
        <v>1131</v>
      </c>
      <c r="F8" s="124" t="n">
        <f aca="false">E8/D8</f>
        <v>0.373390557939914</v>
      </c>
      <c r="G8" s="89" t="n">
        <f aca="false">SUM(G9+G10+G11+G12+G13+G14+G15+G16)</f>
        <v>0</v>
      </c>
      <c r="H8" s="120" t="n">
        <f aca="false">SUM(H9+H10+H11+H12+H13+H14+H15+H16)</f>
        <v>0</v>
      </c>
      <c r="I8" s="120" t="n">
        <f aca="false">SUM(I9+I10+I11+I12+I13+I14+I15+I16)</f>
        <v>0</v>
      </c>
      <c r="J8" s="121"/>
      <c r="K8" s="89" t="n">
        <f aca="false">SUM(K9+K10+K11+K12+K13+K14+K15+K16)</f>
        <v>0</v>
      </c>
      <c r="L8" s="120" t="n">
        <f aca="false">SUM(L9+L10+L11+L12+L13+L14+L15+L16)</f>
        <v>0</v>
      </c>
      <c r="M8" s="120" t="n">
        <f aca="false">SUM(M9+M10+M11+M12+M13+M14+M15+M16)</f>
        <v>0</v>
      </c>
      <c r="N8" s="121"/>
      <c r="O8" s="145"/>
    </row>
    <row r="9" customFormat="false" ht="14.45" hidden="false" customHeight="true" outlineLevel="0" collapsed="false">
      <c r="A9" s="78" t="s">
        <v>13</v>
      </c>
      <c r="B9" s="92" t="s">
        <v>14</v>
      </c>
      <c r="C9" s="122" t="n">
        <v>2646</v>
      </c>
      <c r="D9" s="122" t="n">
        <v>2646</v>
      </c>
      <c r="E9" s="94" t="n">
        <v>1020</v>
      </c>
      <c r="F9" s="124" t="n">
        <f aca="false">E9/D9</f>
        <v>0.385487528344671</v>
      </c>
      <c r="G9" s="95"/>
      <c r="H9" s="122"/>
      <c r="I9" s="122"/>
      <c r="J9" s="123"/>
      <c r="K9" s="95"/>
      <c r="L9" s="122"/>
      <c r="M9" s="122"/>
      <c r="N9" s="123"/>
      <c r="O9" s="146"/>
    </row>
    <row r="10" customFormat="false" ht="15" hidden="false" customHeight="false" outlineLevel="0" collapsed="false">
      <c r="A10" s="78" t="s">
        <v>15</v>
      </c>
      <c r="B10" s="92" t="s">
        <v>16</v>
      </c>
      <c r="C10" s="122"/>
      <c r="D10" s="122" t="n">
        <v>7</v>
      </c>
      <c r="E10" s="94" t="n">
        <v>4</v>
      </c>
      <c r="F10" s="124" t="n">
        <f aca="false">E10/D10</f>
        <v>0.571428571428571</v>
      </c>
      <c r="G10" s="95"/>
      <c r="H10" s="122"/>
      <c r="I10" s="122"/>
      <c r="J10" s="123"/>
      <c r="K10" s="95"/>
      <c r="L10" s="122"/>
      <c r="M10" s="122"/>
      <c r="N10" s="123"/>
      <c r="O10" s="146"/>
    </row>
    <row r="11" customFormat="false" ht="15" hidden="false" customHeight="false" outlineLevel="0" collapsed="false">
      <c r="A11" s="78" t="s">
        <v>17</v>
      </c>
      <c r="B11" s="92" t="s">
        <v>18</v>
      </c>
      <c r="C11" s="122" t="n">
        <v>0</v>
      </c>
      <c r="D11" s="122" t="n">
        <v>0</v>
      </c>
      <c r="E11" s="94" t="n">
        <v>41</v>
      </c>
      <c r="F11" s="124"/>
      <c r="G11" s="95"/>
      <c r="H11" s="122"/>
      <c r="I11" s="122"/>
      <c r="J11" s="123"/>
      <c r="K11" s="95"/>
      <c r="L11" s="122"/>
      <c r="M11" s="122"/>
      <c r="N11" s="123"/>
      <c r="O11" s="146"/>
    </row>
    <row r="12" customFormat="false" ht="15.75" hidden="false" customHeight="true" outlineLevel="0" collapsed="false">
      <c r="A12" s="78" t="s">
        <v>19</v>
      </c>
      <c r="B12" s="98" t="s">
        <v>114</v>
      </c>
      <c r="C12" s="122" t="n">
        <v>376</v>
      </c>
      <c r="D12" s="122" t="n">
        <v>376</v>
      </c>
      <c r="E12" s="94" t="n">
        <v>66</v>
      </c>
      <c r="F12" s="124" t="n">
        <f aca="false">E12/D12</f>
        <v>0.175531914893617</v>
      </c>
      <c r="G12" s="95"/>
      <c r="H12" s="122"/>
      <c r="I12" s="122"/>
      <c r="J12" s="123"/>
      <c r="K12" s="95"/>
      <c r="L12" s="122"/>
      <c r="M12" s="122"/>
      <c r="N12" s="123"/>
      <c r="O12" s="146"/>
    </row>
    <row r="13" customFormat="false" ht="14.25" hidden="false" customHeight="false" outlineLevel="0" collapsed="false">
      <c r="A13" s="78" t="s">
        <v>21</v>
      </c>
      <c r="B13" s="92" t="s">
        <v>22</v>
      </c>
      <c r="C13" s="122"/>
      <c r="D13" s="122"/>
      <c r="E13" s="94"/>
      <c r="F13" s="122"/>
      <c r="G13" s="95"/>
      <c r="H13" s="122"/>
      <c r="I13" s="122"/>
      <c r="J13" s="123"/>
      <c r="K13" s="95"/>
      <c r="L13" s="122"/>
      <c r="M13" s="122"/>
      <c r="N13" s="123"/>
      <c r="O13" s="146"/>
    </row>
    <row r="14" customFormat="false" ht="14.25" hidden="false" customHeight="false" outlineLevel="0" collapsed="false">
      <c r="A14" s="78" t="s">
        <v>23</v>
      </c>
      <c r="B14" s="92" t="s">
        <v>24</v>
      </c>
      <c r="C14" s="122"/>
      <c r="D14" s="122"/>
      <c r="E14" s="94"/>
      <c r="F14" s="122"/>
      <c r="G14" s="95"/>
      <c r="H14" s="122"/>
      <c r="I14" s="122"/>
      <c r="J14" s="123"/>
      <c r="K14" s="95"/>
      <c r="L14" s="122"/>
      <c r="M14" s="122"/>
      <c r="N14" s="123"/>
      <c r="O14" s="146"/>
    </row>
    <row r="15" customFormat="false" ht="15.75" hidden="false" customHeight="true" outlineLevel="0" collapsed="false">
      <c r="A15" s="78" t="s">
        <v>25</v>
      </c>
      <c r="B15" s="99" t="s">
        <v>115</v>
      </c>
      <c r="C15" s="122"/>
      <c r="D15" s="122"/>
      <c r="E15" s="94"/>
      <c r="F15" s="122"/>
      <c r="G15" s="95"/>
      <c r="H15" s="122"/>
      <c r="I15" s="122"/>
      <c r="J15" s="123"/>
      <c r="K15" s="95"/>
      <c r="L15" s="122"/>
      <c r="M15" s="122"/>
      <c r="N15" s="123"/>
      <c r="O15" s="146"/>
    </row>
    <row r="16" customFormat="false" ht="14.25" hidden="false" customHeight="true" outlineLevel="0" collapsed="false">
      <c r="A16" s="78" t="s">
        <v>27</v>
      </c>
      <c r="B16" s="92" t="s">
        <v>28</v>
      </c>
      <c r="C16" s="122"/>
      <c r="D16" s="122"/>
      <c r="E16" s="94"/>
      <c r="F16" s="124"/>
      <c r="G16" s="95"/>
      <c r="H16" s="122"/>
      <c r="I16" s="122"/>
      <c r="J16" s="123"/>
      <c r="K16" s="95"/>
      <c r="L16" s="122"/>
      <c r="M16" s="122"/>
      <c r="N16" s="123"/>
      <c r="O16" s="146"/>
    </row>
    <row r="17" s="91" customFormat="true" ht="13.9" hidden="false" customHeight="true" outlineLevel="0" collapsed="false">
      <c r="A17" s="78" t="s">
        <v>29</v>
      </c>
      <c r="B17" s="86" t="s">
        <v>30</v>
      </c>
      <c r="C17" s="120" t="n">
        <f aca="false">SUM(C18:C22)</f>
        <v>804</v>
      </c>
      <c r="D17" s="120" t="n">
        <f aca="false">SUM(D18:D22)</f>
        <v>804</v>
      </c>
      <c r="E17" s="88" t="n">
        <f aca="false">SUM(E18:E22)</f>
        <v>260</v>
      </c>
      <c r="F17" s="124" t="n">
        <f aca="false">E17/D17</f>
        <v>0.323383084577114</v>
      </c>
      <c r="G17" s="89" t="n">
        <f aca="false">SUM(G18:G22)</f>
        <v>0</v>
      </c>
      <c r="H17" s="120" t="n">
        <f aca="false">SUM(H18:H22)</f>
        <v>0</v>
      </c>
      <c r="I17" s="120" t="n">
        <f aca="false">SUM(I18:I22)</f>
        <v>0</v>
      </c>
      <c r="J17" s="121"/>
      <c r="K17" s="89" t="n">
        <f aca="false">SUM(K18:K22)</f>
        <v>0</v>
      </c>
      <c r="L17" s="120" t="n">
        <f aca="false">SUM(L18:L22)</f>
        <v>0</v>
      </c>
      <c r="M17" s="120" t="n">
        <f aca="false">SUM(M18:M22)</f>
        <v>0</v>
      </c>
      <c r="N17" s="121"/>
      <c r="O17" s="145"/>
    </row>
    <row r="18" customFormat="false" ht="15" hidden="false" customHeight="false" outlineLevel="0" collapsed="false">
      <c r="A18" s="78" t="s">
        <v>31</v>
      </c>
      <c r="B18" s="92" t="s">
        <v>32</v>
      </c>
      <c r="C18" s="122" t="n">
        <v>694</v>
      </c>
      <c r="D18" s="122" t="n">
        <v>694</v>
      </c>
      <c r="E18" s="94" t="n">
        <v>167</v>
      </c>
      <c r="F18" s="124" t="n">
        <f aca="false">E18/D18</f>
        <v>0.240634005763689</v>
      </c>
      <c r="G18" s="95"/>
      <c r="H18" s="122"/>
      <c r="I18" s="122"/>
      <c r="J18" s="123"/>
      <c r="K18" s="95"/>
      <c r="L18" s="122"/>
      <c r="M18" s="122"/>
      <c r="N18" s="123"/>
      <c r="O18" s="146"/>
    </row>
    <row r="19" customFormat="false" ht="15" hidden="false" customHeight="false" outlineLevel="0" collapsed="false">
      <c r="A19" s="78" t="s">
        <v>33</v>
      </c>
      <c r="B19" s="92" t="s">
        <v>34</v>
      </c>
      <c r="C19" s="122" t="n">
        <v>20</v>
      </c>
      <c r="D19" s="122" t="n">
        <v>20</v>
      </c>
      <c r="E19" s="94" t="n">
        <v>5</v>
      </c>
      <c r="F19" s="124" t="n">
        <f aca="false">E19/D19</f>
        <v>0.25</v>
      </c>
      <c r="G19" s="95"/>
      <c r="H19" s="122"/>
      <c r="I19" s="122"/>
      <c r="J19" s="123"/>
      <c r="K19" s="95"/>
      <c r="L19" s="122"/>
      <c r="M19" s="122"/>
      <c r="N19" s="123"/>
      <c r="O19" s="146"/>
    </row>
    <row r="20" customFormat="false" ht="15" hidden="false" customHeight="false" outlineLevel="0" collapsed="false">
      <c r="A20" s="78" t="s">
        <v>35</v>
      </c>
      <c r="B20" s="92" t="s">
        <v>36</v>
      </c>
      <c r="C20" s="122"/>
      <c r="D20" s="122"/>
      <c r="E20" s="94"/>
      <c r="F20" s="124"/>
      <c r="G20" s="95"/>
      <c r="H20" s="122"/>
      <c r="I20" s="122"/>
      <c r="J20" s="123"/>
      <c r="K20" s="95"/>
      <c r="L20" s="122"/>
      <c r="M20" s="122"/>
      <c r="N20" s="123"/>
      <c r="O20" s="146"/>
    </row>
    <row r="21" customFormat="false" ht="15" hidden="false" customHeight="false" outlineLevel="0" collapsed="false">
      <c r="A21" s="78" t="s">
        <v>37</v>
      </c>
      <c r="B21" s="92" t="s">
        <v>38</v>
      </c>
      <c r="C21" s="122"/>
      <c r="D21" s="122"/>
      <c r="E21" s="94" t="n">
        <v>22</v>
      </c>
      <c r="F21" s="124"/>
      <c r="G21" s="95"/>
      <c r="H21" s="122"/>
      <c r="I21" s="122"/>
      <c r="J21" s="123"/>
      <c r="K21" s="95"/>
      <c r="L21" s="122"/>
      <c r="M21" s="122"/>
      <c r="N21" s="123"/>
      <c r="O21" s="146"/>
    </row>
    <row r="22" customFormat="false" ht="15" hidden="false" customHeight="false" outlineLevel="0" collapsed="false">
      <c r="A22" s="78" t="s">
        <v>39</v>
      </c>
      <c r="B22" s="92" t="s">
        <v>40</v>
      </c>
      <c r="C22" s="122" t="n">
        <v>90</v>
      </c>
      <c r="D22" s="122" t="n">
        <v>90</v>
      </c>
      <c r="E22" s="94" t="n">
        <v>66</v>
      </c>
      <c r="F22" s="124"/>
      <c r="G22" s="95"/>
      <c r="H22" s="122"/>
      <c r="I22" s="122"/>
      <c r="J22" s="123"/>
      <c r="K22" s="95"/>
      <c r="L22" s="122"/>
      <c r="M22" s="122"/>
      <c r="N22" s="123"/>
      <c r="O22" s="146"/>
    </row>
    <row r="23" s="91" customFormat="true" ht="15" hidden="false" customHeight="false" outlineLevel="0" collapsed="false">
      <c r="A23" s="78" t="s">
        <v>41</v>
      </c>
      <c r="B23" s="86" t="s">
        <v>42</v>
      </c>
      <c r="C23" s="120" t="n">
        <f aca="false">SUM(C24+C25+C26+C27+C28+C29+C30+C31+C32)</f>
        <v>2045</v>
      </c>
      <c r="D23" s="120" t="n">
        <f aca="false">SUM(D24+D25+D26+D27+D28+D29+D30+D31+D32)</f>
        <v>2045</v>
      </c>
      <c r="E23" s="88" t="n">
        <f aca="false">SUM(E24+E25+E26+E27+E28+E29+E30+E31+E32)</f>
        <v>1256</v>
      </c>
      <c r="F23" s="124" t="n">
        <f aca="false">E23/D23</f>
        <v>0.614180929095355</v>
      </c>
      <c r="G23" s="89" t="n">
        <f aca="false">SUM(G24+G25+G26+G27+G28+G29+G30+G31+G32)</f>
        <v>0</v>
      </c>
      <c r="H23" s="120" t="n">
        <f aca="false">SUM(H24+H25+H26+H27+H28+H29+H30+H31+H32)</f>
        <v>0</v>
      </c>
      <c r="I23" s="120" t="n">
        <f aca="false">SUM(I24+I25+I26+I27+I28+I29+I30+I31+I32)</f>
        <v>59</v>
      </c>
      <c r="J23" s="121"/>
      <c r="K23" s="89" t="n">
        <f aca="false">SUM(K24+K25+K26+K27+K28+K29+K30+K31+K32)</f>
        <v>0</v>
      </c>
      <c r="L23" s="120" t="n">
        <f aca="false">SUM(L24+L25+L26+L27+L28+L29+L30+L31+L32)</f>
        <v>0</v>
      </c>
      <c r="M23" s="120" t="n">
        <f aca="false">SUM(M24+M25+M26+M27+M28+M29+M30+M31+M32)</f>
        <v>0</v>
      </c>
      <c r="N23" s="121"/>
      <c r="O23" s="145"/>
    </row>
    <row r="24" customFormat="false" ht="15" hidden="false" customHeight="false" outlineLevel="0" collapsed="false">
      <c r="A24" s="78" t="s">
        <v>43</v>
      </c>
      <c r="B24" s="92" t="s">
        <v>44</v>
      </c>
      <c r="C24" s="122" t="n">
        <v>208</v>
      </c>
      <c r="D24" s="122" t="n">
        <v>208</v>
      </c>
      <c r="E24" s="94" t="n">
        <v>114</v>
      </c>
      <c r="F24" s="124" t="n">
        <f aca="false">E24/D24</f>
        <v>0.548076923076923</v>
      </c>
      <c r="G24" s="95"/>
      <c r="H24" s="122"/>
      <c r="I24" s="122"/>
      <c r="J24" s="123"/>
      <c r="K24" s="95"/>
      <c r="L24" s="122"/>
      <c r="M24" s="122"/>
      <c r="N24" s="123"/>
      <c r="O24" s="146"/>
    </row>
    <row r="25" customFormat="false" ht="15" hidden="false" customHeight="false" outlineLevel="0" collapsed="false">
      <c r="A25" s="78" t="s">
        <v>45</v>
      </c>
      <c r="B25" s="92" t="s">
        <v>46</v>
      </c>
      <c r="C25" s="122" t="n">
        <v>64</v>
      </c>
      <c r="D25" s="122" t="n">
        <v>64</v>
      </c>
      <c r="E25" s="94" t="n">
        <v>35</v>
      </c>
      <c r="F25" s="124" t="n">
        <f aca="false">E25/D25</f>
        <v>0.546875</v>
      </c>
      <c r="G25" s="95"/>
      <c r="H25" s="122"/>
      <c r="I25" s="122"/>
      <c r="J25" s="123"/>
      <c r="K25" s="95"/>
      <c r="L25" s="122"/>
      <c r="M25" s="122"/>
      <c r="N25" s="123"/>
      <c r="O25" s="146"/>
    </row>
    <row r="26" customFormat="false" ht="15" hidden="false" customHeight="false" outlineLevel="0" collapsed="false">
      <c r="A26" s="78" t="s">
        <v>47</v>
      </c>
      <c r="B26" s="92" t="s">
        <v>48</v>
      </c>
      <c r="C26" s="122" t="n">
        <v>1263</v>
      </c>
      <c r="D26" s="122" t="n">
        <v>1263</v>
      </c>
      <c r="E26" s="94" t="n">
        <v>833</v>
      </c>
      <c r="F26" s="124" t="n">
        <f aca="false">E26/D26</f>
        <v>0.659540775930325</v>
      </c>
      <c r="G26" s="95"/>
      <c r="H26" s="122"/>
      <c r="I26" s="122" t="n">
        <v>47</v>
      </c>
      <c r="J26" s="123"/>
      <c r="K26" s="95"/>
      <c r="L26" s="122"/>
      <c r="M26" s="122"/>
      <c r="N26" s="123"/>
      <c r="O26" s="146"/>
    </row>
    <row r="27" customFormat="false" ht="15" hidden="false" customHeight="false" outlineLevel="0" collapsed="false">
      <c r="A27" s="78" t="s">
        <v>49</v>
      </c>
      <c r="B27" s="92" t="s">
        <v>50</v>
      </c>
      <c r="C27" s="122"/>
      <c r="D27" s="122"/>
      <c r="E27" s="94"/>
      <c r="F27" s="124"/>
      <c r="G27" s="95"/>
      <c r="H27" s="122"/>
      <c r="I27" s="122"/>
      <c r="J27" s="123"/>
      <c r="K27" s="95"/>
      <c r="L27" s="122"/>
      <c r="M27" s="122"/>
      <c r="N27" s="123"/>
      <c r="O27" s="146"/>
    </row>
    <row r="28" customFormat="false" ht="15" hidden="false" customHeight="false" outlineLevel="0" collapsed="false">
      <c r="A28" s="78" t="s">
        <v>51</v>
      </c>
      <c r="B28" s="92" t="s">
        <v>52</v>
      </c>
      <c r="C28" s="122" t="n">
        <v>383</v>
      </c>
      <c r="D28" s="122" t="n">
        <v>383</v>
      </c>
      <c r="E28" s="94" t="n">
        <v>214</v>
      </c>
      <c r="F28" s="124"/>
      <c r="G28" s="95"/>
      <c r="H28" s="122"/>
      <c r="I28" s="122" t="n">
        <v>12</v>
      </c>
      <c r="J28" s="123"/>
      <c r="K28" s="95"/>
      <c r="L28" s="122"/>
      <c r="M28" s="122"/>
      <c r="N28" s="123"/>
      <c r="O28" s="146"/>
    </row>
    <row r="29" customFormat="false" ht="15" hidden="false" customHeight="false" outlineLevel="0" collapsed="false">
      <c r="A29" s="78" t="s">
        <v>53</v>
      </c>
      <c r="B29" s="92" t="s">
        <v>54</v>
      </c>
      <c r="C29" s="122"/>
      <c r="D29" s="122"/>
      <c r="E29" s="94" t="n">
        <v>8</v>
      </c>
      <c r="F29" s="124"/>
      <c r="G29" s="95"/>
      <c r="H29" s="122"/>
      <c r="I29" s="122"/>
      <c r="J29" s="123"/>
      <c r="K29" s="95"/>
      <c r="L29" s="122"/>
      <c r="M29" s="122"/>
      <c r="N29" s="123"/>
      <c r="O29" s="146"/>
    </row>
    <row r="30" customFormat="false" ht="15" hidden="false" customHeight="false" outlineLevel="0" collapsed="false">
      <c r="A30" s="78" t="s">
        <v>55</v>
      </c>
      <c r="B30" s="92" t="s">
        <v>56</v>
      </c>
      <c r="C30" s="122" t="n">
        <v>27</v>
      </c>
      <c r="D30" s="122" t="n">
        <v>27</v>
      </c>
      <c r="E30" s="94" t="n">
        <v>47</v>
      </c>
      <c r="F30" s="124" t="n">
        <f aca="false">E30/D30</f>
        <v>1.74074074074074</v>
      </c>
      <c r="G30" s="95"/>
      <c r="H30" s="122"/>
      <c r="I30" s="122"/>
      <c r="J30" s="123"/>
      <c r="K30" s="95"/>
      <c r="L30" s="122"/>
      <c r="M30" s="122"/>
      <c r="N30" s="123"/>
      <c r="O30" s="146"/>
    </row>
    <row r="31" customFormat="false" ht="14.25" hidden="false" customHeight="false" outlineLevel="0" collapsed="false">
      <c r="A31" s="78" t="s">
        <v>57</v>
      </c>
      <c r="B31" s="92" t="s">
        <v>58</v>
      </c>
      <c r="C31" s="122"/>
      <c r="D31" s="122"/>
      <c r="E31" s="94"/>
      <c r="F31" s="122"/>
      <c r="G31" s="95"/>
      <c r="H31" s="122"/>
      <c r="I31" s="122"/>
      <c r="J31" s="123"/>
      <c r="K31" s="95"/>
      <c r="L31" s="122"/>
      <c r="M31" s="122"/>
      <c r="N31" s="123"/>
      <c r="O31" s="146"/>
    </row>
    <row r="32" customFormat="false" ht="14.25" hidden="false" customHeight="false" outlineLevel="0" collapsed="false">
      <c r="A32" s="78" t="s">
        <v>59</v>
      </c>
      <c r="B32" s="92" t="s">
        <v>60</v>
      </c>
      <c r="C32" s="122" t="n">
        <v>100</v>
      </c>
      <c r="D32" s="122" t="n">
        <v>100</v>
      </c>
      <c r="E32" s="94" t="n">
        <v>5</v>
      </c>
      <c r="F32" s="122"/>
      <c r="G32" s="95"/>
      <c r="H32" s="122"/>
      <c r="I32" s="122"/>
      <c r="J32" s="123"/>
      <c r="K32" s="95"/>
      <c r="L32" s="122"/>
      <c r="M32" s="122"/>
      <c r="N32" s="123"/>
      <c r="O32" s="146"/>
    </row>
    <row r="33" s="91" customFormat="true" ht="15" hidden="false" customHeight="false" outlineLevel="0" collapsed="false">
      <c r="A33" s="78" t="s">
        <v>61</v>
      </c>
      <c r="B33" s="86" t="s">
        <v>62</v>
      </c>
      <c r="C33" s="120" t="n">
        <f aca="false">SUM(C34+C35+C36)</f>
        <v>23</v>
      </c>
      <c r="D33" s="120" t="n">
        <f aca="false">SUM(D34+D35+D36)</f>
        <v>23</v>
      </c>
      <c r="E33" s="88" t="n">
        <f aca="false">SUM(E34+E35+E36)</f>
        <v>14</v>
      </c>
      <c r="F33" s="124" t="n">
        <f aca="false">E33/D33</f>
        <v>0.608695652173913</v>
      </c>
      <c r="G33" s="89" t="n">
        <f aca="false">SUM(G34+G35+G36)</f>
        <v>0</v>
      </c>
      <c r="H33" s="120" t="n">
        <f aca="false">SUM(H34+H35+H36)</f>
        <v>0</v>
      </c>
      <c r="I33" s="120" t="n">
        <f aca="false">SUM(I34+I35+I36)</f>
        <v>0</v>
      </c>
      <c r="J33" s="121"/>
      <c r="K33" s="89" t="n">
        <f aca="false">SUM(K34+K35+K36)</f>
        <v>0</v>
      </c>
      <c r="L33" s="120" t="n">
        <f aca="false">SUM(L34+L35+L36)</f>
        <v>0</v>
      </c>
      <c r="M33" s="120" t="n">
        <f aca="false">SUM(M34+M35+M36)</f>
        <v>0</v>
      </c>
      <c r="N33" s="121"/>
      <c r="O33" s="145"/>
    </row>
    <row r="34" customFormat="false" ht="15" hidden="false" customHeight="false" outlineLevel="0" collapsed="false">
      <c r="A34" s="78" t="s">
        <v>63</v>
      </c>
      <c r="B34" s="92" t="s">
        <v>64</v>
      </c>
      <c r="C34" s="122" t="n">
        <v>0</v>
      </c>
      <c r="D34" s="122" t="n">
        <v>0</v>
      </c>
      <c r="E34" s="94"/>
      <c r="F34" s="124"/>
      <c r="G34" s="95"/>
      <c r="H34" s="122"/>
      <c r="I34" s="122"/>
      <c r="J34" s="123"/>
      <c r="K34" s="95"/>
      <c r="L34" s="122"/>
      <c r="M34" s="122"/>
      <c r="N34" s="123"/>
      <c r="O34" s="146"/>
    </row>
    <row r="35" customFormat="false" ht="15" hidden="false" customHeight="false" outlineLevel="0" collapsed="false">
      <c r="A35" s="78" t="s">
        <v>65</v>
      </c>
      <c r="B35" s="92" t="s">
        <v>66</v>
      </c>
      <c r="C35" s="122" t="n">
        <v>23</v>
      </c>
      <c r="D35" s="122" t="n">
        <v>23</v>
      </c>
      <c r="E35" s="94" t="n">
        <v>14</v>
      </c>
      <c r="F35" s="124"/>
      <c r="G35" s="95"/>
      <c r="H35" s="122"/>
      <c r="I35" s="122"/>
      <c r="J35" s="123"/>
      <c r="K35" s="95"/>
      <c r="L35" s="122"/>
      <c r="M35" s="122"/>
      <c r="N35" s="123"/>
      <c r="O35" s="146"/>
    </row>
    <row r="36" customFormat="false" ht="14.25" hidden="false" customHeight="false" outlineLevel="0" collapsed="false">
      <c r="A36" s="78" t="s">
        <v>67</v>
      </c>
      <c r="B36" s="92" t="s">
        <v>68</v>
      </c>
      <c r="C36" s="122"/>
      <c r="D36" s="122"/>
      <c r="E36" s="94"/>
      <c r="F36" s="122"/>
      <c r="G36" s="95"/>
      <c r="H36" s="122"/>
      <c r="I36" s="120"/>
      <c r="J36" s="121"/>
      <c r="K36" s="95"/>
      <c r="L36" s="122"/>
      <c r="M36" s="120"/>
      <c r="N36" s="121"/>
      <c r="O36" s="146"/>
    </row>
    <row r="37" s="85" customFormat="true" ht="15" hidden="false" customHeight="false" outlineLevel="0" collapsed="false">
      <c r="A37" s="78" t="s">
        <v>69</v>
      </c>
      <c r="B37" s="100" t="s">
        <v>70</v>
      </c>
      <c r="C37" s="117" t="n">
        <f aca="false">SUM(C38:C41)</f>
        <v>0</v>
      </c>
      <c r="D37" s="117" t="n">
        <f aca="false">SUM(D38:D41)</f>
        <v>0</v>
      </c>
      <c r="E37" s="81" t="n">
        <f aca="false">SUM(E38:E41)</f>
        <v>0</v>
      </c>
      <c r="F37" s="117"/>
      <c r="G37" s="83" t="n">
        <f aca="false">SUM(G38:G41)</f>
        <v>0</v>
      </c>
      <c r="H37" s="117" t="n">
        <f aca="false">SUM(H38:H41)</f>
        <v>0</v>
      </c>
      <c r="I37" s="117" t="n">
        <f aca="false">SUM(I38:I41)</f>
        <v>0</v>
      </c>
      <c r="J37" s="119"/>
      <c r="K37" s="83" t="n">
        <f aca="false">SUM(K38:K41)</f>
        <v>0</v>
      </c>
      <c r="L37" s="117" t="n">
        <f aca="false">SUM(L38:L41)</f>
        <v>0</v>
      </c>
      <c r="M37" s="117" t="n">
        <f aca="false">SUM(M38:M41)</f>
        <v>0</v>
      </c>
      <c r="N37" s="119"/>
      <c r="O37" s="144"/>
    </row>
    <row r="38" customFormat="false" ht="14.45" hidden="false" customHeight="true" outlineLevel="0" collapsed="false">
      <c r="A38" s="78" t="s">
        <v>71</v>
      </c>
      <c r="B38" s="101" t="s">
        <v>72</v>
      </c>
      <c r="C38" s="122"/>
      <c r="D38" s="122"/>
      <c r="E38" s="94"/>
      <c r="F38" s="122"/>
      <c r="G38" s="95"/>
      <c r="H38" s="122"/>
      <c r="I38" s="122"/>
      <c r="J38" s="123"/>
      <c r="K38" s="95"/>
      <c r="L38" s="122"/>
      <c r="M38" s="122"/>
      <c r="N38" s="123"/>
      <c r="O38" s="146"/>
    </row>
    <row r="39" customFormat="false" ht="12.75" hidden="false" customHeight="true" outlineLevel="0" collapsed="false">
      <c r="A39" s="78" t="s">
        <v>73</v>
      </c>
      <c r="B39" s="101" t="s">
        <v>74</v>
      </c>
      <c r="C39" s="122"/>
      <c r="D39" s="122"/>
      <c r="E39" s="94"/>
      <c r="F39" s="122"/>
      <c r="G39" s="95"/>
      <c r="H39" s="122"/>
      <c r="I39" s="122"/>
      <c r="J39" s="123"/>
      <c r="K39" s="95"/>
      <c r="L39" s="122"/>
      <c r="M39" s="122"/>
      <c r="N39" s="123"/>
      <c r="O39" s="146"/>
    </row>
    <row r="40" customFormat="false" ht="14.25" hidden="false" customHeight="false" outlineLevel="0" collapsed="false">
      <c r="A40" s="78" t="s">
        <v>75</v>
      </c>
      <c r="B40" s="92" t="s">
        <v>76</v>
      </c>
      <c r="C40" s="122"/>
      <c r="D40" s="122"/>
      <c r="E40" s="94"/>
      <c r="F40" s="122"/>
      <c r="G40" s="95"/>
      <c r="H40" s="122"/>
      <c r="I40" s="122"/>
      <c r="J40" s="123"/>
      <c r="K40" s="95"/>
      <c r="L40" s="122"/>
      <c r="M40" s="122"/>
      <c r="N40" s="123"/>
      <c r="O40" s="146"/>
    </row>
    <row r="41" customFormat="false" ht="12.75" hidden="false" customHeight="true" outlineLevel="0" collapsed="false">
      <c r="A41" s="78" t="s">
        <v>77</v>
      </c>
      <c r="B41" s="92" t="s">
        <v>78</v>
      </c>
      <c r="C41" s="122"/>
      <c r="D41" s="122"/>
      <c r="E41" s="94"/>
      <c r="F41" s="122"/>
      <c r="G41" s="95"/>
      <c r="H41" s="122"/>
      <c r="I41" s="122"/>
      <c r="J41" s="123"/>
      <c r="K41" s="95"/>
      <c r="L41" s="122"/>
      <c r="M41" s="122"/>
      <c r="N41" s="123"/>
      <c r="O41" s="146"/>
    </row>
    <row r="42" s="85" customFormat="true" ht="15" hidden="false" customHeight="false" outlineLevel="0" collapsed="false">
      <c r="A42" s="78" t="s">
        <v>79</v>
      </c>
      <c r="B42" s="79" t="s">
        <v>80</v>
      </c>
      <c r="C42" s="117" t="n">
        <f aca="false">SUM(C43:C45)</f>
        <v>0</v>
      </c>
      <c r="D42" s="117" t="n">
        <f aca="false">SUM(D43:D45)</f>
        <v>0</v>
      </c>
      <c r="E42" s="81" t="n">
        <f aca="false">SUM(E43:E45)</f>
        <v>0</v>
      </c>
      <c r="F42" s="117"/>
      <c r="G42" s="83" t="n">
        <f aca="false">SUM(G43:G45)</f>
        <v>0</v>
      </c>
      <c r="H42" s="117" t="n">
        <f aca="false">SUM(H43:H45)</f>
        <v>0</v>
      </c>
      <c r="I42" s="117" t="n">
        <f aca="false">SUM(I43:I45)</f>
        <v>0</v>
      </c>
      <c r="J42" s="119"/>
      <c r="K42" s="83" t="n">
        <f aca="false">SUM(K43:K45)</f>
        <v>0</v>
      </c>
      <c r="L42" s="117" t="n">
        <f aca="false">SUM(L43:L45)</f>
        <v>0</v>
      </c>
      <c r="M42" s="117" t="n">
        <f aca="false">SUM(M43:M45)</f>
        <v>0</v>
      </c>
      <c r="N42" s="119"/>
      <c r="O42" s="144"/>
    </row>
    <row r="43" s="39" customFormat="true" ht="14.25" hidden="false" customHeight="false" outlineLevel="0" collapsed="false">
      <c r="A43" s="78" t="s">
        <v>81</v>
      </c>
      <c r="B43" s="92" t="s">
        <v>82</v>
      </c>
      <c r="C43" s="122"/>
      <c r="D43" s="122"/>
      <c r="E43" s="94"/>
      <c r="F43" s="122"/>
      <c r="G43" s="95"/>
      <c r="H43" s="122"/>
      <c r="I43" s="122"/>
      <c r="J43" s="123"/>
      <c r="K43" s="95"/>
      <c r="L43" s="122"/>
      <c r="M43" s="122"/>
      <c r="N43" s="123"/>
      <c r="O43" s="147"/>
    </row>
    <row r="44" customFormat="false" ht="14.25" hidden="false" customHeight="false" outlineLevel="0" collapsed="false">
      <c r="A44" s="78" t="s">
        <v>83</v>
      </c>
      <c r="B44" s="92" t="s">
        <v>84</v>
      </c>
      <c r="C44" s="122"/>
      <c r="D44" s="122"/>
      <c r="E44" s="94"/>
      <c r="F44" s="122"/>
      <c r="G44" s="95"/>
      <c r="H44" s="122"/>
      <c r="I44" s="122"/>
      <c r="J44" s="123"/>
      <c r="K44" s="95"/>
      <c r="L44" s="122"/>
      <c r="M44" s="122"/>
      <c r="N44" s="123"/>
      <c r="O44" s="146"/>
    </row>
    <row r="45" customFormat="false" ht="14.25" hidden="false" customHeight="false" outlineLevel="0" collapsed="false">
      <c r="A45" s="78" t="s">
        <v>85</v>
      </c>
      <c r="B45" s="92" t="s">
        <v>86</v>
      </c>
      <c r="C45" s="122"/>
      <c r="D45" s="122"/>
      <c r="E45" s="94"/>
      <c r="F45" s="122"/>
      <c r="G45" s="95"/>
      <c r="H45" s="122"/>
      <c r="I45" s="122"/>
      <c r="J45" s="123"/>
      <c r="K45" s="95"/>
      <c r="L45" s="122"/>
      <c r="M45" s="122"/>
      <c r="N45" s="123"/>
      <c r="O45" s="146"/>
    </row>
    <row r="46" customFormat="false" ht="15" hidden="false" customHeight="false" outlineLevel="0" collapsed="false">
      <c r="A46" s="78" t="s">
        <v>87</v>
      </c>
      <c r="B46" s="79" t="s">
        <v>88</v>
      </c>
      <c r="C46" s="117"/>
      <c r="D46" s="117"/>
      <c r="E46" s="81"/>
      <c r="F46" s="117"/>
      <c r="G46" s="83"/>
      <c r="H46" s="117"/>
      <c r="I46" s="117"/>
      <c r="J46" s="119"/>
      <c r="K46" s="83"/>
      <c r="L46" s="117"/>
      <c r="M46" s="117"/>
      <c r="N46" s="119"/>
      <c r="O46" s="146"/>
    </row>
    <row r="47" customFormat="false" ht="15" hidden="false" customHeight="false" outlineLevel="0" collapsed="false">
      <c r="A47" s="78" t="s">
        <v>89</v>
      </c>
      <c r="B47" s="79" t="s">
        <v>117</v>
      </c>
      <c r="C47" s="117"/>
      <c r="D47" s="117"/>
      <c r="E47" s="81"/>
      <c r="F47" s="117"/>
      <c r="G47" s="83"/>
      <c r="H47" s="117"/>
      <c r="I47" s="117"/>
      <c r="J47" s="119"/>
      <c r="K47" s="83"/>
      <c r="L47" s="117"/>
      <c r="M47" s="117"/>
      <c r="N47" s="119"/>
      <c r="O47" s="146"/>
    </row>
    <row r="48" customFormat="false" ht="15" hidden="false" customHeight="false" outlineLevel="0" collapsed="false">
      <c r="A48" s="78" t="s">
        <v>91</v>
      </c>
      <c r="B48" s="79" t="s">
        <v>92</v>
      </c>
      <c r="C48" s="117"/>
      <c r="D48" s="117"/>
      <c r="E48" s="81"/>
      <c r="F48" s="117"/>
      <c r="G48" s="83"/>
      <c r="H48" s="117"/>
      <c r="I48" s="117"/>
      <c r="J48" s="119"/>
      <c r="K48" s="83"/>
      <c r="L48" s="117"/>
      <c r="M48" s="117"/>
      <c r="N48" s="119"/>
      <c r="O48" s="146"/>
    </row>
    <row r="49" s="85" customFormat="true" ht="15" hidden="false" customHeight="false" outlineLevel="0" collapsed="false">
      <c r="A49" s="78" t="s">
        <v>93</v>
      </c>
      <c r="B49" s="79" t="s">
        <v>94</v>
      </c>
      <c r="C49" s="117" t="n">
        <f aca="false">SUM(C7+C37+C42+C46+C47+C48)</f>
        <v>5894</v>
      </c>
      <c r="D49" s="117" t="n">
        <f aca="false">SUM(D7+D37+D42+D46+D47+D48)</f>
        <v>5901</v>
      </c>
      <c r="E49" s="81" t="n">
        <f aca="false">SUM(E7+E37+E42+E46+E47+E48)</f>
        <v>2661</v>
      </c>
      <c r="F49" s="124" t="n">
        <f aca="false">E49/D49</f>
        <v>0.450940518556177</v>
      </c>
      <c r="G49" s="83" t="n">
        <f aca="false">SUM(G7+G37+G42+G46+G47+G48)</f>
        <v>0</v>
      </c>
      <c r="H49" s="117" t="n">
        <f aca="false">SUM(H7+H37+H42+H46+H47+H48)</f>
        <v>0</v>
      </c>
      <c r="I49" s="117" t="n">
        <f aca="false">SUM(I7+I37+I42+I46+I47+I48)</f>
        <v>59</v>
      </c>
      <c r="J49" s="119"/>
      <c r="K49" s="83" t="n">
        <f aca="false">SUM(K7+K37+K42+K46+K47+K48)</f>
        <v>0</v>
      </c>
      <c r="L49" s="117" t="n">
        <f aca="false">SUM(L7+L37+L42+L46+L47+L48)</f>
        <v>0</v>
      </c>
      <c r="M49" s="117" t="n">
        <f aca="false">SUM(M7+M37+M42+M46+M47+M48)</f>
        <v>0</v>
      </c>
      <c r="N49" s="119"/>
      <c r="O49" s="144"/>
    </row>
    <row r="50" customFormat="false" ht="15" hidden="false" customHeight="false" outlineLevel="0" collapsed="false">
      <c r="A50" s="78" t="s">
        <v>95</v>
      </c>
      <c r="B50" s="92" t="s">
        <v>96</v>
      </c>
      <c r="C50" s="117"/>
      <c r="D50" s="117"/>
      <c r="E50" s="81"/>
      <c r="F50" s="124"/>
      <c r="G50" s="95"/>
      <c r="H50" s="122"/>
      <c r="I50" s="117"/>
      <c r="J50" s="119"/>
      <c r="K50" s="95"/>
      <c r="L50" s="122"/>
      <c r="M50" s="117"/>
      <c r="N50" s="119"/>
      <c r="O50" s="146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25" t="n">
        <f aca="false">SUM(C49:C50)</f>
        <v>5894</v>
      </c>
      <c r="D51" s="125" t="n">
        <f aca="false">SUM(D49:D50)</f>
        <v>5901</v>
      </c>
      <c r="E51" s="105" t="n">
        <f aca="false">SUM(E49:E50)</f>
        <v>2661</v>
      </c>
      <c r="F51" s="124" t="n">
        <f aca="false">E51/D51</f>
        <v>0.450940518556177</v>
      </c>
      <c r="G51" s="106" t="n">
        <f aca="false">SUM(G49:G50)</f>
        <v>0</v>
      </c>
      <c r="H51" s="125" t="n">
        <f aca="false">SUM(H49:H50)</f>
        <v>0</v>
      </c>
      <c r="I51" s="125" t="n">
        <f aca="false">SUM(I49:I50)</f>
        <v>59</v>
      </c>
      <c r="J51" s="128"/>
      <c r="K51" s="106" t="n">
        <f aca="false">SUM(K49:K50)</f>
        <v>0</v>
      </c>
      <c r="L51" s="125" t="n">
        <f aca="false">SUM(L49:L50)</f>
        <v>0</v>
      </c>
      <c r="M51" s="125" t="n">
        <f aca="false">SUM(M49:M50)</f>
        <v>0</v>
      </c>
      <c r="N51" s="128"/>
      <c r="O51" s="147"/>
    </row>
    <row r="52" s="58" customFormat="true" ht="15.75" hidden="false" customHeight="false" outlineLevel="0" collapsed="false">
      <c r="A52" s="108" t="s">
        <v>99</v>
      </c>
      <c r="B52" s="109"/>
      <c r="C52" s="110"/>
      <c r="D52" s="111"/>
      <c r="E52" s="111"/>
      <c r="F52" s="129"/>
      <c r="G52" s="140"/>
      <c r="H52" s="126"/>
      <c r="I52" s="126"/>
      <c r="J52" s="129"/>
      <c r="K52" s="140"/>
      <c r="L52" s="126"/>
      <c r="M52" s="126"/>
      <c r="N52" s="129"/>
      <c r="O52" s="148"/>
    </row>
    <row r="53" s="58" customFormat="true" ht="12" hidden="false" customHeight="true" outlineLevel="0" collapsed="false">
      <c r="A53" s="63" t="s">
        <v>13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3</v>
      </c>
      <c r="I55" s="0" t="s">
        <v>123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9" hidden="false" customHeight="true" outlineLevel="0" collapsed="false">
      <c r="C2" s="149"/>
      <c r="D2" s="149"/>
      <c r="E2" s="149"/>
      <c r="F2" s="149"/>
      <c r="G2" s="149"/>
      <c r="H2" s="149"/>
      <c r="I2" s="149"/>
      <c r="J2" s="149"/>
      <c r="K2" s="136" t="s">
        <v>1</v>
      </c>
      <c r="L2" s="136"/>
      <c r="M2" s="136"/>
      <c r="N2" s="136"/>
      <c r="O2" s="6"/>
    </row>
    <row r="3" customFormat="false" ht="12" hidden="false" customHeight="true" outlineLevel="0" collapsed="false">
      <c r="A3" s="71" t="s">
        <v>2</v>
      </c>
      <c r="B3" s="72" t="s">
        <v>3</v>
      </c>
      <c r="C3" s="150" t="s">
        <v>141</v>
      </c>
      <c r="D3" s="150"/>
      <c r="E3" s="150"/>
      <c r="F3" s="150"/>
      <c r="G3" s="150"/>
      <c r="H3" s="150"/>
      <c r="I3" s="150"/>
      <c r="J3" s="150"/>
      <c r="K3" s="151" t="s">
        <v>142</v>
      </c>
      <c r="L3" s="151"/>
      <c r="M3" s="151"/>
      <c r="N3" s="151"/>
      <c r="O3" s="11"/>
    </row>
    <row r="4" customFormat="false" ht="14.25" hidden="false" customHeight="true" outlineLevel="0" collapsed="false">
      <c r="A4" s="71"/>
      <c r="B4" s="72"/>
      <c r="C4" s="152" t="s">
        <v>143</v>
      </c>
      <c r="D4" s="152"/>
      <c r="E4" s="152"/>
      <c r="F4" s="152"/>
      <c r="G4" s="153" t="s">
        <v>144</v>
      </c>
      <c r="H4" s="153"/>
      <c r="I4" s="153"/>
      <c r="J4" s="153"/>
      <c r="K4" s="151"/>
      <c r="L4" s="151"/>
      <c r="M4" s="151"/>
      <c r="N4" s="151"/>
      <c r="O4" s="11"/>
    </row>
    <row r="5" customFormat="false" ht="24.6" hidden="false" customHeight="true" outlineLevel="0" collapsed="false">
      <c r="A5" s="71"/>
      <c r="B5" s="72"/>
      <c r="C5" s="154" t="s">
        <v>5</v>
      </c>
      <c r="D5" s="12" t="s">
        <v>6</v>
      </c>
      <c r="E5" s="12" t="s">
        <v>7</v>
      </c>
      <c r="F5" s="115" t="s">
        <v>113</v>
      </c>
      <c r="G5" s="154" t="s">
        <v>5</v>
      </c>
      <c r="H5" s="12" t="s">
        <v>6</v>
      </c>
      <c r="I5" s="12" t="s">
        <v>7</v>
      </c>
      <c r="J5" s="115" t="s">
        <v>113</v>
      </c>
      <c r="K5" s="155" t="s">
        <v>5</v>
      </c>
      <c r="L5" s="12" t="s">
        <v>6</v>
      </c>
      <c r="M5" s="12" t="s">
        <v>7</v>
      </c>
      <c r="N5" s="156" t="s">
        <v>113</v>
      </c>
      <c r="O5" s="14"/>
    </row>
    <row r="6" s="18" customFormat="true" ht="12" hidden="false" customHeight="false" outlineLevel="0" collapsed="false">
      <c r="A6" s="75" t="n">
        <v>1</v>
      </c>
      <c r="B6" s="76" t="n">
        <v>2</v>
      </c>
      <c r="C6" s="75" t="n">
        <v>3</v>
      </c>
      <c r="D6" s="15" t="n">
        <v>4</v>
      </c>
      <c r="E6" s="15" t="n">
        <v>5</v>
      </c>
      <c r="F6" s="116" t="n">
        <v>7</v>
      </c>
      <c r="G6" s="137" t="n">
        <v>8</v>
      </c>
      <c r="H6" s="138" t="n">
        <v>9</v>
      </c>
      <c r="I6" s="138" t="n">
        <v>10</v>
      </c>
      <c r="J6" s="116" t="n">
        <v>12</v>
      </c>
      <c r="K6" s="157" t="n">
        <v>13</v>
      </c>
      <c r="L6" s="138" t="n">
        <v>14</v>
      </c>
      <c r="M6" s="138" t="n">
        <v>15</v>
      </c>
      <c r="N6" s="116" t="n">
        <v>17</v>
      </c>
      <c r="O6" s="17"/>
    </row>
    <row r="7" s="85" customFormat="true" ht="15" hidden="false" customHeight="false" outlineLevel="0" collapsed="false">
      <c r="A7" s="78" t="s">
        <v>9</v>
      </c>
      <c r="B7" s="79" t="s">
        <v>10</v>
      </c>
      <c r="C7" s="83" t="n">
        <f aca="false">SUM(C8+C17+C23+C33)</f>
        <v>42776</v>
      </c>
      <c r="D7" s="117" t="n">
        <f aca="false">SUM(D8+D17+D23+D33)</f>
        <v>43068</v>
      </c>
      <c r="E7" s="81" t="n">
        <f aca="false">SUM(E8+E17+E23+E33)</f>
        <v>21540</v>
      </c>
      <c r="F7" s="124" t="n">
        <f aca="false">E7/D7</f>
        <v>0.500139314572304</v>
      </c>
      <c r="G7" s="83" t="n">
        <f aca="false">SUM(G8+G18+G19+G20+G21+G22+G23+G33)</f>
        <v>24992</v>
      </c>
      <c r="H7" s="117" t="n">
        <f aca="false">SUM(H8+H18+H19+H20+H21+H22+H23+H33)</f>
        <v>25030</v>
      </c>
      <c r="I7" s="117" t="n">
        <f aca="false">SUM(I8+I18+I19+I20+I21+I22+I23+I33)</f>
        <v>14452</v>
      </c>
      <c r="J7" s="124" t="n">
        <f aca="false">I7/H7</f>
        <v>0.577387135437475</v>
      </c>
      <c r="K7" s="102" t="n">
        <f aca="false">C7+G7</f>
        <v>67768</v>
      </c>
      <c r="L7" s="117" t="n">
        <f aca="false">D7+H7</f>
        <v>68098</v>
      </c>
      <c r="M7" s="117" t="n">
        <f aca="false">E7+I7</f>
        <v>35992</v>
      </c>
      <c r="N7" s="124" t="n">
        <f aca="false">M7/L7</f>
        <v>0.528532409175012</v>
      </c>
      <c r="O7" s="34"/>
    </row>
    <row r="8" s="91" customFormat="true" ht="15" hidden="false" customHeight="false" outlineLevel="0" collapsed="false">
      <c r="A8" s="78" t="s">
        <v>11</v>
      </c>
      <c r="B8" s="86" t="s">
        <v>12</v>
      </c>
      <c r="C8" s="89" t="n">
        <f aca="false">SUM(C9+C10+C11+C12+C13+C14+C15+C16)</f>
        <v>30297</v>
      </c>
      <c r="D8" s="120" t="n">
        <f aca="false">SUM(D9+D10+D11+D12+D13+D14+D15+D16)</f>
        <v>30557</v>
      </c>
      <c r="E8" s="88" t="n">
        <f aca="false">SUM(E9+E10+E11+E12+E13+E14+E15+E16)</f>
        <v>16171</v>
      </c>
      <c r="F8" s="124" t="n">
        <f aca="false">E8/D8</f>
        <v>0.529207710180973</v>
      </c>
      <c r="G8" s="89" t="n">
        <f aca="false">SUM(G9+G10+G11+G12+G13+G14+G15+G16)</f>
        <v>6208</v>
      </c>
      <c r="H8" s="120" t="n">
        <f aca="false">SUM(H9+H10+H11+H12+H13+H14+H15+H16)</f>
        <v>6238</v>
      </c>
      <c r="I8" s="120" t="n">
        <f aca="false">SUM(I9+I10+I11+I12+I13+I14+I15+I16)</f>
        <v>2735</v>
      </c>
      <c r="J8" s="124" t="n">
        <f aca="false">I8/H8</f>
        <v>0.438441808271882</v>
      </c>
      <c r="K8" s="102" t="n">
        <f aca="false">C8+G8</f>
        <v>36505</v>
      </c>
      <c r="L8" s="117" t="n">
        <f aca="false">D8+H8</f>
        <v>36795</v>
      </c>
      <c r="M8" s="117" t="n">
        <f aca="false">E8+I8</f>
        <v>18906</v>
      </c>
      <c r="N8" s="124" t="n">
        <f aca="false">M8/L8</f>
        <v>0.513819812474521</v>
      </c>
      <c r="O8" s="34"/>
    </row>
    <row r="9" customFormat="false" ht="14.45" hidden="false" customHeight="true" outlineLevel="0" collapsed="false">
      <c r="A9" s="78" t="s">
        <v>13</v>
      </c>
      <c r="B9" s="92" t="s">
        <v>14</v>
      </c>
      <c r="C9" s="95" t="n">
        <v>28273</v>
      </c>
      <c r="D9" s="122" t="n">
        <v>28273</v>
      </c>
      <c r="E9" s="94" t="n">
        <v>14222</v>
      </c>
      <c r="F9" s="124" t="n">
        <f aca="false">E9/D9</f>
        <v>0.503024086584374</v>
      </c>
      <c r="G9" s="95" t="n">
        <v>5354</v>
      </c>
      <c r="H9" s="122" t="n">
        <v>5354</v>
      </c>
      <c r="I9" s="122" t="n">
        <v>2287</v>
      </c>
      <c r="J9" s="124" t="n">
        <f aca="false">I9/H9</f>
        <v>0.427157265595816</v>
      </c>
      <c r="K9" s="102" t="n">
        <f aca="false">C9+G9</f>
        <v>33627</v>
      </c>
      <c r="L9" s="117" t="n">
        <f aca="false">D9+H9</f>
        <v>33627</v>
      </c>
      <c r="M9" s="117" t="n">
        <f aca="false">E9+I9</f>
        <v>16509</v>
      </c>
      <c r="N9" s="124" t="n">
        <f aca="false">M9/L9</f>
        <v>0.490944776518869</v>
      </c>
      <c r="O9" s="34"/>
    </row>
    <row r="10" customFormat="false" ht="15" hidden="false" customHeight="false" outlineLevel="0" collapsed="false">
      <c r="A10" s="78" t="s">
        <v>15</v>
      </c>
      <c r="B10" s="92" t="s">
        <v>16</v>
      </c>
      <c r="C10" s="95"/>
      <c r="D10" s="122" t="n">
        <v>260</v>
      </c>
      <c r="E10" s="94" t="n">
        <v>551</v>
      </c>
      <c r="F10" s="124" t="n">
        <f aca="false">E10/D10</f>
        <v>2.11923076923077</v>
      </c>
      <c r="G10" s="95"/>
      <c r="H10" s="122" t="n">
        <v>30</v>
      </c>
      <c r="I10" s="122" t="n">
        <v>112</v>
      </c>
      <c r="J10" s="124" t="n">
        <f aca="false">I10/H10</f>
        <v>3.73333333333333</v>
      </c>
      <c r="K10" s="102" t="n">
        <f aca="false">C10+G10</f>
        <v>0</v>
      </c>
      <c r="L10" s="117" t="n">
        <f aca="false">D10+H10</f>
        <v>290</v>
      </c>
      <c r="M10" s="117" t="n">
        <f aca="false">E10+I10</f>
        <v>663</v>
      </c>
      <c r="N10" s="124" t="n">
        <f aca="false">M10/L10</f>
        <v>2.28620689655172</v>
      </c>
      <c r="O10" s="34"/>
    </row>
    <row r="11" customFormat="false" ht="15" hidden="false" customHeight="false" outlineLevel="0" collapsed="false">
      <c r="A11" s="78" t="s">
        <v>17</v>
      </c>
      <c r="B11" s="92" t="s">
        <v>18</v>
      </c>
      <c r="C11" s="95"/>
      <c r="D11" s="122"/>
      <c r="E11" s="94" t="n">
        <v>152</v>
      </c>
      <c r="F11" s="124"/>
      <c r="G11" s="95" t="n">
        <v>0</v>
      </c>
      <c r="H11" s="122" t="n">
        <v>0</v>
      </c>
      <c r="I11" s="122"/>
      <c r="J11" s="124"/>
      <c r="K11" s="102" t="n">
        <f aca="false">C11+G11</f>
        <v>0</v>
      </c>
      <c r="L11" s="117" t="n">
        <f aca="false">D11+H11</f>
        <v>0</v>
      </c>
      <c r="M11" s="117" t="n">
        <f aca="false">E11+I11</f>
        <v>152</v>
      </c>
      <c r="N11" s="124"/>
      <c r="O11" s="34"/>
    </row>
    <row r="12" customFormat="false" ht="15.75" hidden="false" customHeight="true" outlineLevel="0" collapsed="false">
      <c r="A12" s="78" t="s">
        <v>19</v>
      </c>
      <c r="B12" s="98" t="s">
        <v>20</v>
      </c>
      <c r="C12" s="95" t="n">
        <v>1492</v>
      </c>
      <c r="D12" s="122" t="n">
        <v>1492</v>
      </c>
      <c r="E12" s="94" t="n">
        <v>1107</v>
      </c>
      <c r="F12" s="124" t="n">
        <f aca="false">E12/D12</f>
        <v>0.741957104557641</v>
      </c>
      <c r="G12" s="95" t="n">
        <v>485</v>
      </c>
      <c r="H12" s="122" t="n">
        <v>485</v>
      </c>
      <c r="I12" s="122" t="n">
        <v>244</v>
      </c>
      <c r="J12" s="124" t="n">
        <f aca="false">I12/H12</f>
        <v>0.503092783505155</v>
      </c>
      <c r="K12" s="102" t="n">
        <f aca="false">C12+G12</f>
        <v>1977</v>
      </c>
      <c r="L12" s="117" t="n">
        <f aca="false">D12+H12</f>
        <v>1977</v>
      </c>
      <c r="M12" s="117" t="n">
        <f aca="false">E12+I12</f>
        <v>1351</v>
      </c>
      <c r="N12" s="124" t="n">
        <f aca="false">M12/L12</f>
        <v>0.683358624178048</v>
      </c>
      <c r="O12" s="34"/>
    </row>
    <row r="13" customFormat="false" ht="15" hidden="false" customHeight="false" outlineLevel="0" collapsed="false">
      <c r="A13" s="78" t="s">
        <v>21</v>
      </c>
      <c r="B13" s="92" t="s">
        <v>22</v>
      </c>
      <c r="C13" s="95"/>
      <c r="D13" s="122"/>
      <c r="E13" s="94"/>
      <c r="F13" s="124"/>
      <c r="G13" s="95"/>
      <c r="H13" s="122"/>
      <c r="I13" s="122"/>
      <c r="J13" s="124"/>
      <c r="K13" s="102" t="n">
        <f aca="false">C13+G13</f>
        <v>0</v>
      </c>
      <c r="L13" s="117" t="n">
        <f aca="false">D13+H13</f>
        <v>0</v>
      </c>
      <c r="M13" s="117" t="n">
        <f aca="false">E13+I13</f>
        <v>0</v>
      </c>
      <c r="N13" s="119"/>
      <c r="O13" s="34"/>
    </row>
    <row r="14" customFormat="false" ht="15" hidden="false" customHeight="false" outlineLevel="0" collapsed="false">
      <c r="A14" s="78" t="s">
        <v>23</v>
      </c>
      <c r="B14" s="92" t="s">
        <v>24</v>
      </c>
      <c r="C14" s="95"/>
      <c r="D14" s="122"/>
      <c r="E14" s="94"/>
      <c r="F14" s="124"/>
      <c r="G14" s="95"/>
      <c r="H14" s="122"/>
      <c r="I14" s="122"/>
      <c r="J14" s="124"/>
      <c r="K14" s="102" t="n">
        <f aca="false">C14+G14</f>
        <v>0</v>
      </c>
      <c r="L14" s="117" t="n">
        <f aca="false">D14+H14</f>
        <v>0</v>
      </c>
      <c r="M14" s="117" t="n">
        <f aca="false">E14+I14</f>
        <v>0</v>
      </c>
      <c r="N14" s="119"/>
      <c r="O14" s="34"/>
    </row>
    <row r="15" customFormat="false" ht="15.75" hidden="false" customHeight="true" outlineLevel="0" collapsed="false">
      <c r="A15" s="78" t="s">
        <v>25</v>
      </c>
      <c r="B15" s="99" t="s">
        <v>115</v>
      </c>
      <c r="C15" s="95" t="n">
        <v>532</v>
      </c>
      <c r="D15" s="122" t="n">
        <v>532</v>
      </c>
      <c r="E15" s="94" t="n">
        <v>139</v>
      </c>
      <c r="F15" s="124"/>
      <c r="G15" s="95" t="n">
        <v>369</v>
      </c>
      <c r="H15" s="122" t="n">
        <v>369</v>
      </c>
      <c r="I15" s="122" t="n">
        <v>92</v>
      </c>
      <c r="J15" s="124"/>
      <c r="K15" s="102" t="n">
        <f aca="false">C15+G15</f>
        <v>901</v>
      </c>
      <c r="L15" s="117" t="n">
        <f aca="false">D15+H15</f>
        <v>901</v>
      </c>
      <c r="M15" s="117" t="n">
        <f aca="false">E15+I15</f>
        <v>231</v>
      </c>
      <c r="N15" s="119"/>
      <c r="O15" s="34"/>
    </row>
    <row r="16" customFormat="false" ht="14.25" hidden="false" customHeight="true" outlineLevel="0" collapsed="false">
      <c r="A16" s="78" t="s">
        <v>27</v>
      </c>
      <c r="B16" s="92" t="s">
        <v>28</v>
      </c>
      <c r="C16" s="95"/>
      <c r="D16" s="122"/>
      <c r="E16" s="94"/>
      <c r="F16" s="124"/>
      <c r="G16" s="95"/>
      <c r="H16" s="122"/>
      <c r="I16" s="122"/>
      <c r="J16" s="124"/>
      <c r="K16" s="102" t="n">
        <f aca="false">C16+G16</f>
        <v>0</v>
      </c>
      <c r="L16" s="117" t="n">
        <f aca="false">D16+H16</f>
        <v>0</v>
      </c>
      <c r="M16" s="117" t="n">
        <f aca="false">E16+I16</f>
        <v>0</v>
      </c>
      <c r="N16" s="119"/>
      <c r="O16" s="34"/>
    </row>
    <row r="17" s="91" customFormat="true" ht="13.9" hidden="false" customHeight="true" outlineLevel="0" collapsed="false">
      <c r="A17" s="78" t="s">
        <v>29</v>
      </c>
      <c r="B17" s="86" t="s">
        <v>30</v>
      </c>
      <c r="C17" s="89" t="n">
        <f aca="false">SUM(C18:C22)</f>
        <v>7746</v>
      </c>
      <c r="D17" s="120" t="n">
        <f aca="false">SUM(D18:D22)</f>
        <v>7817</v>
      </c>
      <c r="E17" s="88" t="n">
        <f aca="false">SUM(E18:E22)</f>
        <v>3871</v>
      </c>
      <c r="F17" s="124" t="n">
        <f aca="false">E17/D17</f>
        <v>0.495202763208392</v>
      </c>
      <c r="G17" s="89" t="n">
        <f aca="false">SUM(G18:G22)</f>
        <v>1548</v>
      </c>
      <c r="H17" s="120" t="n">
        <f aca="false">SUM(H18:H22)</f>
        <v>1556</v>
      </c>
      <c r="I17" s="120" t="n">
        <f aca="false">SUM(I18:I22)</f>
        <v>797</v>
      </c>
      <c r="J17" s="124" t="n">
        <f aca="false">I17/H17</f>
        <v>0.512210796915167</v>
      </c>
      <c r="K17" s="102" t="n">
        <f aca="false">C17+G17</f>
        <v>9294</v>
      </c>
      <c r="L17" s="117" t="n">
        <f aca="false">D17+H17</f>
        <v>9373</v>
      </c>
      <c r="M17" s="117" t="n">
        <f aca="false">E17+I17</f>
        <v>4668</v>
      </c>
      <c r="N17" s="124" t="n">
        <f aca="false">M17/L17</f>
        <v>0.498026245599061</v>
      </c>
      <c r="O17" s="34"/>
    </row>
    <row r="18" customFormat="false" ht="15" hidden="false" customHeight="false" outlineLevel="0" collapsed="false">
      <c r="A18" s="78" t="s">
        <v>31</v>
      </c>
      <c r="B18" s="92" t="s">
        <v>32</v>
      </c>
      <c r="C18" s="95" t="n">
        <v>7448</v>
      </c>
      <c r="D18" s="122" t="n">
        <v>7519</v>
      </c>
      <c r="E18" s="94" t="n">
        <v>3667</v>
      </c>
      <c r="F18" s="124" t="n">
        <f aca="false">E18/D18</f>
        <v>0.487697832158532</v>
      </c>
      <c r="G18" s="95" t="n">
        <v>1488</v>
      </c>
      <c r="H18" s="122" t="n">
        <v>1496</v>
      </c>
      <c r="I18" s="122" t="n">
        <v>768</v>
      </c>
      <c r="J18" s="124" t="n">
        <f aca="false">I18/H18</f>
        <v>0.513368983957219</v>
      </c>
      <c r="K18" s="102" t="n">
        <f aca="false">C18+G18</f>
        <v>8936</v>
      </c>
      <c r="L18" s="117" t="n">
        <f aca="false">D18+H18</f>
        <v>9015</v>
      </c>
      <c r="M18" s="117" t="n">
        <f aca="false">E18+I18</f>
        <v>4435</v>
      </c>
      <c r="N18" s="124" t="n">
        <f aca="false">M18/L18</f>
        <v>0.491957848031059</v>
      </c>
      <c r="O18" s="34"/>
    </row>
    <row r="19" customFormat="false" ht="15" hidden="false" customHeight="false" outlineLevel="0" collapsed="false">
      <c r="A19" s="78" t="s">
        <v>33</v>
      </c>
      <c r="B19" s="92" t="s">
        <v>116</v>
      </c>
      <c r="C19" s="95" t="n">
        <v>273</v>
      </c>
      <c r="D19" s="122" t="n">
        <v>273</v>
      </c>
      <c r="E19" s="94" t="n">
        <v>141</v>
      </c>
      <c r="F19" s="124" t="n">
        <f aca="false">E19/D19</f>
        <v>0.516483516483517</v>
      </c>
      <c r="G19" s="95" t="n">
        <v>35</v>
      </c>
      <c r="H19" s="122" t="n">
        <v>35</v>
      </c>
      <c r="I19" s="122" t="n">
        <v>29</v>
      </c>
      <c r="J19" s="124" t="n">
        <f aca="false">I19/H19</f>
        <v>0.828571428571429</v>
      </c>
      <c r="K19" s="102" t="n">
        <f aca="false">C19+G19</f>
        <v>308</v>
      </c>
      <c r="L19" s="117" t="n">
        <f aca="false">D19+H19</f>
        <v>308</v>
      </c>
      <c r="M19" s="117" t="n">
        <f aca="false">E19+I19</f>
        <v>170</v>
      </c>
      <c r="N19" s="124" t="n">
        <f aca="false">M19/L19</f>
        <v>0.551948051948052</v>
      </c>
      <c r="O19" s="34"/>
    </row>
    <row r="20" customFormat="false" ht="15" hidden="false" customHeight="false" outlineLevel="0" collapsed="false">
      <c r="A20" s="78" t="s">
        <v>35</v>
      </c>
      <c r="B20" s="92" t="s">
        <v>36</v>
      </c>
      <c r="C20" s="95"/>
      <c r="D20" s="122"/>
      <c r="E20" s="94"/>
      <c r="F20" s="124"/>
      <c r="G20" s="95"/>
      <c r="H20" s="122"/>
      <c r="I20" s="122"/>
      <c r="J20" s="124"/>
      <c r="K20" s="102" t="n">
        <f aca="false">C20+G20</f>
        <v>0</v>
      </c>
      <c r="L20" s="117" t="n">
        <f aca="false">D20+H20</f>
        <v>0</v>
      </c>
      <c r="M20" s="117" t="n">
        <f aca="false">E20+I20</f>
        <v>0</v>
      </c>
      <c r="N20" s="119"/>
      <c r="O20" s="34"/>
    </row>
    <row r="21" customFormat="false" ht="15" hidden="false" customHeight="false" outlineLevel="0" collapsed="false">
      <c r="A21" s="78" t="s">
        <v>37</v>
      </c>
      <c r="B21" s="92" t="s">
        <v>38</v>
      </c>
      <c r="C21" s="95" t="n">
        <v>25</v>
      </c>
      <c r="D21" s="122" t="n">
        <v>25</v>
      </c>
      <c r="E21" s="94" t="n">
        <v>15</v>
      </c>
      <c r="F21" s="124" t="n">
        <f aca="false">E21/D21</f>
        <v>0.6</v>
      </c>
      <c r="G21" s="95" t="n">
        <v>25</v>
      </c>
      <c r="H21" s="122" t="n">
        <v>25</v>
      </c>
      <c r="I21" s="122"/>
      <c r="J21" s="124"/>
      <c r="K21" s="102" t="n">
        <f aca="false">C21+G21</f>
        <v>50</v>
      </c>
      <c r="L21" s="117" t="n">
        <f aca="false">D21+H21</f>
        <v>50</v>
      </c>
      <c r="M21" s="117" t="n">
        <f aca="false">E21+I21</f>
        <v>15</v>
      </c>
      <c r="N21" s="124" t="n">
        <f aca="false">M21/L21</f>
        <v>0.3</v>
      </c>
      <c r="O21" s="34"/>
    </row>
    <row r="22" customFormat="false" ht="15" hidden="false" customHeight="false" outlineLevel="0" collapsed="false">
      <c r="A22" s="78" t="s">
        <v>39</v>
      </c>
      <c r="B22" s="92" t="s">
        <v>40</v>
      </c>
      <c r="C22" s="95"/>
      <c r="D22" s="122"/>
      <c r="E22" s="94" t="n">
        <v>48</v>
      </c>
      <c r="F22" s="124"/>
      <c r="G22" s="95"/>
      <c r="H22" s="122"/>
      <c r="I22" s="122"/>
      <c r="J22" s="124"/>
      <c r="K22" s="102" t="n">
        <f aca="false">C22+G22</f>
        <v>0</v>
      </c>
      <c r="L22" s="117" t="n">
        <f aca="false">D22+H22</f>
        <v>0</v>
      </c>
      <c r="M22" s="117" t="n">
        <f aca="false">E22+I22</f>
        <v>48</v>
      </c>
      <c r="N22" s="119"/>
      <c r="O22" s="34"/>
    </row>
    <row r="23" s="91" customFormat="true" ht="15" hidden="false" customHeight="false" outlineLevel="0" collapsed="false">
      <c r="A23" s="78" t="s">
        <v>41</v>
      </c>
      <c r="B23" s="86" t="s">
        <v>42</v>
      </c>
      <c r="C23" s="89" t="n">
        <f aca="false">SUM(C24+C25+C26+C27+C28+C29+C30+C31+C32)</f>
        <v>4549</v>
      </c>
      <c r="D23" s="120" t="n">
        <f aca="false">SUM(D24+D25+D26+D27+D28+D29+D30+D31+D32)</f>
        <v>4510</v>
      </c>
      <c r="E23" s="88" t="n">
        <f aca="false">SUM(E24+E25+E26+E27+E28+E29+E30+E31+E32)</f>
        <v>1283</v>
      </c>
      <c r="F23" s="124" t="n">
        <f aca="false">E23/D23</f>
        <v>0.284478935698448</v>
      </c>
      <c r="G23" s="89" t="n">
        <f aca="false">SUM(G24+G25+G26+G27+G28+G29+G30+G31+G32)</f>
        <v>17178</v>
      </c>
      <c r="H23" s="120" t="n">
        <f aca="false">SUM(H24+H25+H26+H27+H28+H29+H30+H31+H32)</f>
        <v>17178</v>
      </c>
      <c r="I23" s="120" t="n">
        <f aca="false">SUM(I24+I25+I26+I27+I28+I29+I30+I31+I32)</f>
        <v>10868</v>
      </c>
      <c r="J23" s="124" t="n">
        <f aca="false">I23/H23</f>
        <v>0.632669693794388</v>
      </c>
      <c r="K23" s="102" t="n">
        <f aca="false">C23+G23</f>
        <v>21727</v>
      </c>
      <c r="L23" s="117" t="n">
        <f aca="false">D23+H23</f>
        <v>21688</v>
      </c>
      <c r="M23" s="117" t="n">
        <f aca="false">E23+I23</f>
        <v>12151</v>
      </c>
      <c r="N23" s="124" t="n">
        <f aca="false">M23/L23</f>
        <v>0.560263740317226</v>
      </c>
      <c r="O23" s="34"/>
    </row>
    <row r="24" customFormat="false" ht="15" hidden="false" customHeight="false" outlineLevel="0" collapsed="false">
      <c r="A24" s="78" t="s">
        <v>43</v>
      </c>
      <c r="B24" s="92" t="s">
        <v>44</v>
      </c>
      <c r="C24" s="95" t="n">
        <v>1229</v>
      </c>
      <c r="D24" s="122" t="n">
        <v>1190</v>
      </c>
      <c r="E24" s="94" t="n">
        <v>198</v>
      </c>
      <c r="F24" s="124" t="n">
        <f aca="false">E24/D24</f>
        <v>0.166386554621849</v>
      </c>
      <c r="G24" s="95" t="n">
        <v>12788</v>
      </c>
      <c r="H24" s="122" t="n">
        <v>12788</v>
      </c>
      <c r="I24" s="122" t="n">
        <v>8251</v>
      </c>
      <c r="J24" s="124" t="n">
        <f aca="false">I24/H24</f>
        <v>0.645214263371911</v>
      </c>
      <c r="K24" s="102" t="n">
        <f aca="false">C24+G24</f>
        <v>14017</v>
      </c>
      <c r="L24" s="117" t="n">
        <f aca="false">D24+H24</f>
        <v>13978</v>
      </c>
      <c r="M24" s="117" t="n">
        <f aca="false">E24+I24</f>
        <v>8449</v>
      </c>
      <c r="N24" s="124" t="n">
        <f aca="false">M24/L24</f>
        <v>0.604449849763915</v>
      </c>
      <c r="O24" s="34"/>
    </row>
    <row r="25" customFormat="false" ht="15" hidden="false" customHeight="false" outlineLevel="0" collapsed="false">
      <c r="A25" s="78" t="s">
        <v>45</v>
      </c>
      <c r="B25" s="92" t="s">
        <v>46</v>
      </c>
      <c r="C25" s="95" t="n">
        <v>105</v>
      </c>
      <c r="D25" s="122" t="n">
        <v>105</v>
      </c>
      <c r="E25" s="94" t="n">
        <v>63</v>
      </c>
      <c r="F25" s="124" t="n">
        <f aca="false">E25/D25</f>
        <v>0.6</v>
      </c>
      <c r="G25" s="95" t="n">
        <v>26</v>
      </c>
      <c r="H25" s="122" t="n">
        <v>26</v>
      </c>
      <c r="I25" s="122" t="n">
        <v>46</v>
      </c>
      <c r="J25" s="124" t="n">
        <f aca="false">I25/H25</f>
        <v>1.76923076923077</v>
      </c>
      <c r="K25" s="102" t="n">
        <f aca="false">C25+G25</f>
        <v>131</v>
      </c>
      <c r="L25" s="117" t="n">
        <f aca="false">D25+H25</f>
        <v>131</v>
      </c>
      <c r="M25" s="117" t="n">
        <f aca="false">E25+I25</f>
        <v>109</v>
      </c>
      <c r="N25" s="124" t="n">
        <f aca="false">M25/L25</f>
        <v>0.83206106870229</v>
      </c>
      <c r="O25" s="34"/>
    </row>
    <row r="26" customFormat="false" ht="15" hidden="false" customHeight="false" outlineLevel="0" collapsed="false">
      <c r="A26" s="78" t="s">
        <v>47</v>
      </c>
      <c r="B26" s="92" t="s">
        <v>48</v>
      </c>
      <c r="C26" s="95" t="n">
        <v>2237</v>
      </c>
      <c r="D26" s="122" t="n">
        <v>2237</v>
      </c>
      <c r="E26" s="94" t="n">
        <v>725</v>
      </c>
      <c r="F26" s="124" t="n">
        <f aca="false">E26/D26</f>
        <v>0.324094769780957</v>
      </c>
      <c r="G26" s="95" t="n">
        <v>929</v>
      </c>
      <c r="H26" s="122" t="n">
        <v>929</v>
      </c>
      <c r="I26" s="122" t="n">
        <v>492</v>
      </c>
      <c r="J26" s="124" t="n">
        <f aca="false">I26/H26</f>
        <v>0.529601722282024</v>
      </c>
      <c r="K26" s="102" t="n">
        <f aca="false">C26+G26</f>
        <v>3166</v>
      </c>
      <c r="L26" s="117" t="n">
        <f aca="false">D26+H26</f>
        <v>3166</v>
      </c>
      <c r="M26" s="117" t="n">
        <f aca="false">E26+I26</f>
        <v>1217</v>
      </c>
      <c r="N26" s="124" t="n">
        <f aca="false">M26/L26</f>
        <v>0.384396715097915</v>
      </c>
      <c r="O26" s="34"/>
    </row>
    <row r="27" customFormat="false" ht="15" hidden="false" customHeight="false" outlineLevel="0" collapsed="false">
      <c r="A27" s="78" t="s">
        <v>49</v>
      </c>
      <c r="B27" s="92" t="s">
        <v>50</v>
      </c>
      <c r="C27" s="95" t="n">
        <v>34</v>
      </c>
      <c r="D27" s="122" t="n">
        <v>34</v>
      </c>
      <c r="E27" s="94"/>
      <c r="F27" s="124"/>
      <c r="G27" s="95"/>
      <c r="H27" s="122"/>
      <c r="I27" s="122"/>
      <c r="J27" s="124"/>
      <c r="K27" s="102" t="n">
        <f aca="false">C27+G27</f>
        <v>34</v>
      </c>
      <c r="L27" s="117" t="n">
        <f aca="false">D27+H27</f>
        <v>34</v>
      </c>
      <c r="M27" s="117" t="n">
        <f aca="false">E27+I27</f>
        <v>0</v>
      </c>
      <c r="N27" s="124"/>
      <c r="O27" s="34"/>
    </row>
    <row r="28" customFormat="false" ht="15" hidden="false" customHeight="false" outlineLevel="0" collapsed="false">
      <c r="A28" s="78" t="s">
        <v>51</v>
      </c>
      <c r="B28" s="92" t="s">
        <v>52</v>
      </c>
      <c r="C28" s="95" t="n">
        <v>892</v>
      </c>
      <c r="D28" s="122" t="n">
        <v>892</v>
      </c>
      <c r="E28" s="94" t="n">
        <v>231</v>
      </c>
      <c r="F28" s="124" t="n">
        <f aca="false">E28/D28</f>
        <v>0.258968609865471</v>
      </c>
      <c r="G28" s="95" t="n">
        <v>3435</v>
      </c>
      <c r="H28" s="122" t="n">
        <v>3435</v>
      </c>
      <c r="I28" s="122" t="n">
        <v>2079</v>
      </c>
      <c r="J28" s="124" t="n">
        <f aca="false">I28/H28</f>
        <v>0.605240174672489</v>
      </c>
      <c r="K28" s="102" t="n">
        <f aca="false">C28+G28</f>
        <v>4327</v>
      </c>
      <c r="L28" s="117" t="n">
        <f aca="false">D28+H28</f>
        <v>4327</v>
      </c>
      <c r="M28" s="117" t="n">
        <f aca="false">E28+I28</f>
        <v>2310</v>
      </c>
      <c r="N28" s="124" t="n">
        <f aca="false">M28/L28</f>
        <v>0.533857175872429</v>
      </c>
      <c r="O28" s="34"/>
    </row>
    <row r="29" customFormat="false" ht="15" hidden="false" customHeight="false" outlineLevel="0" collapsed="false">
      <c r="A29" s="78" t="s">
        <v>53</v>
      </c>
      <c r="B29" s="92" t="s">
        <v>54</v>
      </c>
      <c r="C29" s="95" t="n">
        <v>22</v>
      </c>
      <c r="D29" s="122" t="n">
        <v>22</v>
      </c>
      <c r="E29" s="94"/>
      <c r="F29" s="124" t="n">
        <f aca="false">E29/D29</f>
        <v>0</v>
      </c>
      <c r="G29" s="95"/>
      <c r="H29" s="122"/>
      <c r="I29" s="122"/>
      <c r="J29" s="124"/>
      <c r="K29" s="102" t="n">
        <f aca="false">C29+G29</f>
        <v>22</v>
      </c>
      <c r="L29" s="117" t="n">
        <f aca="false">D29+H29</f>
        <v>22</v>
      </c>
      <c r="M29" s="117" t="n">
        <f aca="false">E29+I29</f>
        <v>0</v>
      </c>
      <c r="N29" s="124" t="n">
        <f aca="false">M29/L29</f>
        <v>0</v>
      </c>
      <c r="O29" s="34"/>
    </row>
    <row r="30" customFormat="false" ht="15" hidden="false" customHeight="false" outlineLevel="0" collapsed="false">
      <c r="A30" s="78" t="s">
        <v>55</v>
      </c>
      <c r="B30" s="92" t="s">
        <v>56</v>
      </c>
      <c r="C30" s="95" t="n">
        <v>30</v>
      </c>
      <c r="D30" s="122" t="n">
        <v>30</v>
      </c>
      <c r="E30" s="94" t="n">
        <v>66</v>
      </c>
      <c r="F30" s="124"/>
      <c r="G30" s="95"/>
      <c r="H30" s="122"/>
      <c r="I30" s="122"/>
      <c r="J30" s="124"/>
      <c r="K30" s="102" t="n">
        <f aca="false">C30+G30</f>
        <v>30</v>
      </c>
      <c r="L30" s="117" t="n">
        <f aca="false">D30+H30</f>
        <v>30</v>
      </c>
      <c r="M30" s="117" t="n">
        <f aca="false">E30+I30</f>
        <v>66</v>
      </c>
      <c r="N30" s="124"/>
      <c r="O30" s="34"/>
    </row>
    <row r="31" customFormat="false" ht="15" hidden="false" customHeight="false" outlineLevel="0" collapsed="false">
      <c r="A31" s="78" t="s">
        <v>57</v>
      </c>
      <c r="B31" s="92" t="s">
        <v>58</v>
      </c>
      <c r="C31" s="95"/>
      <c r="D31" s="122"/>
      <c r="E31" s="94"/>
      <c r="F31" s="124"/>
      <c r="G31" s="95"/>
      <c r="H31" s="122"/>
      <c r="I31" s="122"/>
      <c r="J31" s="124"/>
      <c r="K31" s="102" t="n">
        <f aca="false">C31+G31</f>
        <v>0</v>
      </c>
      <c r="L31" s="117" t="n">
        <f aca="false">D31+H31</f>
        <v>0</v>
      </c>
      <c r="M31" s="117" t="n">
        <f aca="false">E31+I31</f>
        <v>0</v>
      </c>
      <c r="N31" s="124"/>
      <c r="O31" s="34"/>
    </row>
    <row r="32" customFormat="false" ht="15" hidden="false" customHeight="false" outlineLevel="0" collapsed="false">
      <c r="A32" s="78" t="s">
        <v>59</v>
      </c>
      <c r="B32" s="92" t="s">
        <v>60</v>
      </c>
      <c r="C32" s="95"/>
      <c r="D32" s="122"/>
      <c r="E32" s="94"/>
      <c r="F32" s="124"/>
      <c r="G32" s="95"/>
      <c r="H32" s="122"/>
      <c r="I32" s="122"/>
      <c r="J32" s="124"/>
      <c r="K32" s="102" t="n">
        <f aca="false">C32+G32</f>
        <v>0</v>
      </c>
      <c r="L32" s="117" t="n">
        <f aca="false">D32+H32</f>
        <v>0</v>
      </c>
      <c r="M32" s="117" t="n">
        <f aca="false">E32+I32</f>
        <v>0</v>
      </c>
      <c r="N32" s="124"/>
      <c r="O32" s="34"/>
    </row>
    <row r="33" s="91" customFormat="true" ht="15" hidden="false" customHeight="false" outlineLevel="0" collapsed="false">
      <c r="A33" s="78" t="s">
        <v>61</v>
      </c>
      <c r="B33" s="86" t="s">
        <v>62</v>
      </c>
      <c r="C33" s="89" t="n">
        <f aca="false">SUM(C34+C35+C36)</f>
        <v>184</v>
      </c>
      <c r="D33" s="120" t="n">
        <f aca="false">SUM(D34+D35+D36)</f>
        <v>184</v>
      </c>
      <c r="E33" s="88" t="n">
        <f aca="false">SUM(E34+E35+E36)</f>
        <v>215</v>
      </c>
      <c r="F33" s="158" t="n">
        <f aca="false">E33/D33</f>
        <v>1.16847826086957</v>
      </c>
      <c r="G33" s="89" t="n">
        <f aca="false">SUM(G34+G35+G36)</f>
        <v>58</v>
      </c>
      <c r="H33" s="120" t="n">
        <f aca="false">SUM(H34+H35+H36)</f>
        <v>58</v>
      </c>
      <c r="I33" s="120" t="n">
        <f aca="false">SUM(I34+I35+I36)</f>
        <v>52</v>
      </c>
      <c r="J33" s="124"/>
      <c r="K33" s="102" t="n">
        <f aca="false">C33+G33</f>
        <v>242</v>
      </c>
      <c r="L33" s="117" t="n">
        <f aca="false">D33+H33</f>
        <v>242</v>
      </c>
      <c r="M33" s="117" t="n">
        <f aca="false">E33+I33</f>
        <v>267</v>
      </c>
      <c r="N33" s="158" t="n">
        <f aca="false">M33/L33</f>
        <v>1.10330578512397</v>
      </c>
      <c r="O33" s="34"/>
    </row>
    <row r="34" customFormat="false" ht="15" hidden="false" customHeight="false" outlineLevel="0" collapsed="false">
      <c r="A34" s="78" t="s">
        <v>63</v>
      </c>
      <c r="B34" s="92" t="s">
        <v>64</v>
      </c>
      <c r="C34" s="95" t="n">
        <v>0</v>
      </c>
      <c r="D34" s="122" t="n">
        <v>0</v>
      </c>
      <c r="E34" s="94"/>
      <c r="F34" s="158"/>
      <c r="G34" s="95" t="n">
        <v>0</v>
      </c>
      <c r="H34" s="122" t="n">
        <v>0</v>
      </c>
      <c r="I34" s="122"/>
      <c r="J34" s="124"/>
      <c r="K34" s="102" t="n">
        <f aca="false">C34+G34</f>
        <v>0</v>
      </c>
      <c r="L34" s="117" t="n">
        <f aca="false">D34+H34</f>
        <v>0</v>
      </c>
      <c r="M34" s="117" t="n">
        <f aca="false">E34+I34</f>
        <v>0</v>
      </c>
      <c r="N34" s="158"/>
      <c r="O34" s="34"/>
    </row>
    <row r="35" customFormat="false" ht="15" hidden="false" customHeight="false" outlineLevel="0" collapsed="false">
      <c r="A35" s="78" t="s">
        <v>65</v>
      </c>
      <c r="B35" s="92" t="s">
        <v>66</v>
      </c>
      <c r="C35" s="95" t="n">
        <v>184</v>
      </c>
      <c r="D35" s="122" t="n">
        <v>184</v>
      </c>
      <c r="E35" s="94" t="n">
        <v>215</v>
      </c>
      <c r="F35" s="158" t="n">
        <f aca="false">E35/D35</f>
        <v>1.16847826086957</v>
      </c>
      <c r="G35" s="95" t="n">
        <v>58</v>
      </c>
      <c r="H35" s="122" t="n">
        <v>58</v>
      </c>
      <c r="I35" s="122" t="n">
        <v>52</v>
      </c>
      <c r="J35" s="124"/>
      <c r="K35" s="102" t="n">
        <f aca="false">C35+G35</f>
        <v>242</v>
      </c>
      <c r="L35" s="117" t="n">
        <f aca="false">D35+H35</f>
        <v>242</v>
      </c>
      <c r="M35" s="117" t="n">
        <f aca="false">E35+I35</f>
        <v>267</v>
      </c>
      <c r="N35" s="119"/>
      <c r="O35" s="34"/>
    </row>
    <row r="36" customFormat="false" ht="15" hidden="false" customHeight="false" outlineLevel="0" collapsed="false">
      <c r="A36" s="78" t="s">
        <v>67</v>
      </c>
      <c r="B36" s="92" t="s">
        <v>68</v>
      </c>
      <c r="C36" s="95"/>
      <c r="D36" s="122"/>
      <c r="E36" s="94"/>
      <c r="F36" s="123"/>
      <c r="G36" s="95"/>
      <c r="H36" s="122"/>
      <c r="I36" s="122"/>
      <c r="J36" s="123"/>
      <c r="K36" s="102" t="n">
        <f aca="false">C36+G36</f>
        <v>0</v>
      </c>
      <c r="L36" s="117" t="n">
        <f aca="false">D36+H36</f>
        <v>0</v>
      </c>
      <c r="M36" s="117" t="n">
        <f aca="false">E36+I36</f>
        <v>0</v>
      </c>
      <c r="N36" s="119"/>
      <c r="O36" s="34"/>
    </row>
    <row r="37" s="85" customFormat="true" ht="15" hidden="false" customHeight="false" outlineLevel="0" collapsed="false">
      <c r="A37" s="78" t="s">
        <v>69</v>
      </c>
      <c r="B37" s="100" t="s">
        <v>70</v>
      </c>
      <c r="C37" s="83" t="n">
        <f aca="false">SUM(C38:C41)</f>
        <v>0</v>
      </c>
      <c r="D37" s="117" t="n">
        <f aca="false">SUM(D38:D41)</f>
        <v>0</v>
      </c>
      <c r="E37" s="81" t="n">
        <f aca="false">SUM(E38:E41)</f>
        <v>0</v>
      </c>
      <c r="F37" s="119"/>
      <c r="G37" s="83" t="n">
        <f aca="false">SUM(G38:G41)</f>
        <v>0</v>
      </c>
      <c r="H37" s="117" t="n">
        <f aca="false">SUM(H38:H41)</f>
        <v>0</v>
      </c>
      <c r="I37" s="117" t="n">
        <f aca="false">SUM(I38:I41)</f>
        <v>0</v>
      </c>
      <c r="J37" s="119" t="n">
        <f aca="false">SUM(J38:J41)</f>
        <v>0</v>
      </c>
      <c r="K37" s="102" t="n">
        <f aca="false">C37+G37</f>
        <v>0</v>
      </c>
      <c r="L37" s="117" t="n">
        <f aca="false">D37+H37</f>
        <v>0</v>
      </c>
      <c r="M37" s="117" t="n">
        <f aca="false">E37+I37</f>
        <v>0</v>
      </c>
      <c r="N37" s="119"/>
      <c r="O37" s="34"/>
    </row>
    <row r="38" customFormat="false" ht="14.45" hidden="false" customHeight="true" outlineLevel="0" collapsed="false">
      <c r="A38" s="78" t="s">
        <v>71</v>
      </c>
      <c r="B38" s="101" t="s">
        <v>72</v>
      </c>
      <c r="C38" s="95"/>
      <c r="D38" s="122"/>
      <c r="E38" s="94"/>
      <c r="F38" s="123"/>
      <c r="G38" s="95"/>
      <c r="H38" s="122"/>
      <c r="I38" s="122"/>
      <c r="J38" s="123"/>
      <c r="K38" s="102" t="n">
        <f aca="false">C38+G38</f>
        <v>0</v>
      </c>
      <c r="L38" s="117" t="n">
        <f aca="false">D38+H38</f>
        <v>0</v>
      </c>
      <c r="M38" s="117" t="n">
        <f aca="false">E38+I38</f>
        <v>0</v>
      </c>
      <c r="N38" s="119"/>
      <c r="O38" s="34"/>
    </row>
    <row r="39" customFormat="false" ht="12.75" hidden="false" customHeight="true" outlineLevel="0" collapsed="false">
      <c r="A39" s="78" t="s">
        <v>73</v>
      </c>
      <c r="B39" s="101" t="s">
        <v>74</v>
      </c>
      <c r="C39" s="95"/>
      <c r="D39" s="122"/>
      <c r="E39" s="94"/>
      <c r="F39" s="123"/>
      <c r="G39" s="95"/>
      <c r="H39" s="122"/>
      <c r="I39" s="122"/>
      <c r="J39" s="123"/>
      <c r="K39" s="102" t="n">
        <f aca="false">C39+G39</f>
        <v>0</v>
      </c>
      <c r="L39" s="117" t="n">
        <f aca="false">D39+H39</f>
        <v>0</v>
      </c>
      <c r="M39" s="117" t="n">
        <f aca="false">E39+I39</f>
        <v>0</v>
      </c>
      <c r="N39" s="119"/>
      <c r="O39" s="34"/>
    </row>
    <row r="40" customFormat="false" ht="15" hidden="false" customHeight="false" outlineLevel="0" collapsed="false">
      <c r="A40" s="78" t="s">
        <v>75</v>
      </c>
      <c r="B40" s="92" t="s">
        <v>76</v>
      </c>
      <c r="C40" s="95"/>
      <c r="D40" s="122"/>
      <c r="E40" s="94"/>
      <c r="F40" s="123"/>
      <c r="G40" s="95"/>
      <c r="H40" s="122"/>
      <c r="I40" s="122"/>
      <c r="J40" s="123"/>
      <c r="K40" s="102" t="n">
        <f aca="false">C40+G40</f>
        <v>0</v>
      </c>
      <c r="L40" s="117" t="n">
        <f aca="false">D40+H40</f>
        <v>0</v>
      </c>
      <c r="M40" s="117" t="n">
        <f aca="false">E40+I40</f>
        <v>0</v>
      </c>
      <c r="N40" s="119"/>
      <c r="O40" s="34"/>
    </row>
    <row r="41" customFormat="false" ht="12.75" hidden="false" customHeight="true" outlineLevel="0" collapsed="false">
      <c r="A41" s="78" t="s">
        <v>77</v>
      </c>
      <c r="B41" s="92" t="s">
        <v>78</v>
      </c>
      <c r="C41" s="95"/>
      <c r="D41" s="122"/>
      <c r="E41" s="94"/>
      <c r="F41" s="123"/>
      <c r="G41" s="95"/>
      <c r="H41" s="122"/>
      <c r="I41" s="122"/>
      <c r="J41" s="123"/>
      <c r="K41" s="102" t="n">
        <f aca="false">C41+G41</f>
        <v>0</v>
      </c>
      <c r="L41" s="117" t="n">
        <f aca="false">D41+H41</f>
        <v>0</v>
      </c>
      <c r="M41" s="117" t="n">
        <f aca="false">E41+I41</f>
        <v>0</v>
      </c>
      <c r="N41" s="119"/>
      <c r="O41" s="34"/>
    </row>
    <row r="42" s="85" customFormat="true" ht="15" hidden="false" customHeight="false" outlineLevel="0" collapsed="false">
      <c r="A42" s="78" t="s">
        <v>79</v>
      </c>
      <c r="B42" s="79" t="s">
        <v>80</v>
      </c>
      <c r="C42" s="83" t="n">
        <f aca="false">SUM(C43:C45)</f>
        <v>0</v>
      </c>
      <c r="D42" s="117" t="n">
        <f aca="false">SUM(D43:D45)</f>
        <v>0</v>
      </c>
      <c r="E42" s="81" t="n">
        <f aca="false">SUM(E43:E45)</f>
        <v>0</v>
      </c>
      <c r="F42" s="119"/>
      <c r="G42" s="83" t="n">
        <f aca="false">SUM(G43:G45)</f>
        <v>0</v>
      </c>
      <c r="H42" s="117" t="n">
        <f aca="false">SUM(H43:H45)</f>
        <v>0</v>
      </c>
      <c r="I42" s="117" t="n">
        <f aca="false">SUM(I43:I45)</f>
        <v>0</v>
      </c>
      <c r="J42" s="119" t="n">
        <f aca="false">SUM(J43:J45)</f>
        <v>0</v>
      </c>
      <c r="K42" s="102" t="n">
        <f aca="false">C42+G42</f>
        <v>0</v>
      </c>
      <c r="L42" s="117" t="n">
        <f aca="false">D42+H42</f>
        <v>0</v>
      </c>
      <c r="M42" s="117" t="n">
        <f aca="false">E42+I42</f>
        <v>0</v>
      </c>
      <c r="N42" s="119"/>
      <c r="O42" s="34"/>
    </row>
    <row r="43" s="39" customFormat="true" ht="15" hidden="false" customHeight="false" outlineLevel="0" collapsed="false">
      <c r="A43" s="78" t="s">
        <v>81</v>
      </c>
      <c r="B43" s="92" t="s">
        <v>82</v>
      </c>
      <c r="C43" s="95"/>
      <c r="D43" s="122"/>
      <c r="E43" s="94"/>
      <c r="F43" s="123"/>
      <c r="G43" s="95"/>
      <c r="H43" s="122"/>
      <c r="I43" s="122"/>
      <c r="J43" s="123"/>
      <c r="K43" s="102" t="n">
        <f aca="false">C43+G43</f>
        <v>0</v>
      </c>
      <c r="L43" s="117" t="n">
        <f aca="false">D43+H43</f>
        <v>0</v>
      </c>
      <c r="M43" s="117" t="n">
        <f aca="false">E43+I43</f>
        <v>0</v>
      </c>
      <c r="N43" s="119"/>
      <c r="O43" s="34"/>
    </row>
    <row r="44" customFormat="false" ht="15" hidden="false" customHeight="false" outlineLevel="0" collapsed="false">
      <c r="A44" s="78" t="s">
        <v>83</v>
      </c>
      <c r="B44" s="92" t="s">
        <v>84</v>
      </c>
      <c r="C44" s="95"/>
      <c r="D44" s="122"/>
      <c r="E44" s="94"/>
      <c r="F44" s="123"/>
      <c r="G44" s="95"/>
      <c r="H44" s="122"/>
      <c r="I44" s="122"/>
      <c r="J44" s="123"/>
      <c r="K44" s="102" t="n">
        <f aca="false">C44+G44</f>
        <v>0</v>
      </c>
      <c r="L44" s="117" t="n">
        <f aca="false">D44+H44</f>
        <v>0</v>
      </c>
      <c r="M44" s="117" t="n">
        <f aca="false">E44+I44</f>
        <v>0</v>
      </c>
      <c r="N44" s="119"/>
      <c r="O44" s="34"/>
    </row>
    <row r="45" customFormat="false" ht="15" hidden="false" customHeight="false" outlineLevel="0" collapsed="false">
      <c r="A45" s="78" t="s">
        <v>85</v>
      </c>
      <c r="B45" s="92" t="s">
        <v>86</v>
      </c>
      <c r="C45" s="95"/>
      <c r="D45" s="122"/>
      <c r="E45" s="94"/>
      <c r="F45" s="123"/>
      <c r="G45" s="95"/>
      <c r="H45" s="122"/>
      <c r="I45" s="122"/>
      <c r="J45" s="123"/>
      <c r="K45" s="102" t="n">
        <f aca="false">C45+G45</f>
        <v>0</v>
      </c>
      <c r="L45" s="117" t="n">
        <f aca="false">D45+H45</f>
        <v>0</v>
      </c>
      <c r="M45" s="117" t="n">
        <f aca="false">E45+I45</f>
        <v>0</v>
      </c>
      <c r="N45" s="119"/>
      <c r="O45" s="34"/>
    </row>
    <row r="46" customFormat="false" ht="15" hidden="false" customHeight="false" outlineLevel="0" collapsed="false">
      <c r="A46" s="78" t="s">
        <v>87</v>
      </c>
      <c r="B46" s="79" t="s">
        <v>88</v>
      </c>
      <c r="C46" s="83"/>
      <c r="D46" s="117"/>
      <c r="E46" s="81"/>
      <c r="F46" s="119"/>
      <c r="G46" s="95"/>
      <c r="H46" s="122"/>
      <c r="I46" s="122"/>
      <c r="J46" s="123"/>
      <c r="K46" s="102" t="n">
        <f aca="false">C46+G46</f>
        <v>0</v>
      </c>
      <c r="L46" s="117" t="n">
        <f aca="false">D46+H46</f>
        <v>0</v>
      </c>
      <c r="M46" s="117" t="n">
        <f aca="false">E46+I46</f>
        <v>0</v>
      </c>
      <c r="N46" s="119"/>
      <c r="O46" s="34"/>
    </row>
    <row r="47" customFormat="false" ht="15" hidden="false" customHeight="false" outlineLevel="0" collapsed="false">
      <c r="A47" s="78" t="s">
        <v>89</v>
      </c>
      <c r="B47" s="79" t="s">
        <v>117</v>
      </c>
      <c r="C47" s="83"/>
      <c r="D47" s="117"/>
      <c r="E47" s="81"/>
      <c r="F47" s="119"/>
      <c r="G47" s="95"/>
      <c r="H47" s="122"/>
      <c r="I47" s="122"/>
      <c r="J47" s="123"/>
      <c r="K47" s="102" t="n">
        <f aca="false">C47+G47</f>
        <v>0</v>
      </c>
      <c r="L47" s="117" t="n">
        <f aca="false">D47+H47</f>
        <v>0</v>
      </c>
      <c r="M47" s="117" t="n">
        <f aca="false">E47+I47</f>
        <v>0</v>
      </c>
      <c r="N47" s="119"/>
      <c r="O47" s="34"/>
    </row>
    <row r="48" customFormat="false" ht="15" hidden="false" customHeight="false" outlineLevel="0" collapsed="false">
      <c r="A48" s="78" t="s">
        <v>91</v>
      </c>
      <c r="B48" s="79" t="s">
        <v>92</v>
      </c>
      <c r="C48" s="95"/>
      <c r="D48" s="122"/>
      <c r="E48" s="94"/>
      <c r="F48" s="123"/>
      <c r="G48" s="95"/>
      <c r="H48" s="122"/>
      <c r="I48" s="122"/>
      <c r="J48" s="123"/>
      <c r="K48" s="102" t="n">
        <f aca="false">C48+G48</f>
        <v>0</v>
      </c>
      <c r="L48" s="117" t="n">
        <f aca="false">D48+H48</f>
        <v>0</v>
      </c>
      <c r="M48" s="117" t="n">
        <f aca="false">E48+I48</f>
        <v>0</v>
      </c>
      <c r="N48" s="119"/>
      <c r="O48" s="34"/>
    </row>
    <row r="49" s="85" customFormat="true" ht="15" hidden="false" customHeight="false" outlineLevel="0" collapsed="false">
      <c r="A49" s="78" t="s">
        <v>93</v>
      </c>
      <c r="B49" s="79" t="s">
        <v>94</v>
      </c>
      <c r="C49" s="83" t="n">
        <f aca="false">SUM(C7+C37+C42+C46+C47+C48)</f>
        <v>42776</v>
      </c>
      <c r="D49" s="117" t="n">
        <f aca="false">SUM(D7+D37+D42+D46+D47+D48)</f>
        <v>43068</v>
      </c>
      <c r="E49" s="81" t="n">
        <f aca="false">SUM(E7+E37+E42+E46+E47+E48)</f>
        <v>21540</v>
      </c>
      <c r="F49" s="124" t="n">
        <f aca="false">E49/D49</f>
        <v>0.500139314572304</v>
      </c>
      <c r="G49" s="83" t="n">
        <f aca="false">SUM(G7+G37+G42+G46+G47+G48)</f>
        <v>24992</v>
      </c>
      <c r="H49" s="117" t="n">
        <f aca="false">SUM(H7+H37+H42+H46+H47+H48)</f>
        <v>25030</v>
      </c>
      <c r="I49" s="117" t="n">
        <f aca="false">SUM(I7+I37+I42+I46+I47+I48)</f>
        <v>14452</v>
      </c>
      <c r="J49" s="124" t="n">
        <f aca="false">I49/H49</f>
        <v>0.577387135437475</v>
      </c>
      <c r="K49" s="102" t="n">
        <f aca="false">C49+G49</f>
        <v>67768</v>
      </c>
      <c r="L49" s="117" t="n">
        <f aca="false">D49+H49</f>
        <v>68098</v>
      </c>
      <c r="M49" s="117" t="n">
        <f aca="false">E49+I49</f>
        <v>35992</v>
      </c>
      <c r="N49" s="124" t="n">
        <f aca="false">M49/L49</f>
        <v>0.528532409175012</v>
      </c>
      <c r="O49" s="34"/>
    </row>
    <row r="50" customFormat="false" ht="15" hidden="false" customHeight="false" outlineLevel="0" collapsed="false">
      <c r="A50" s="78" t="s">
        <v>95</v>
      </c>
      <c r="B50" s="92" t="s">
        <v>96</v>
      </c>
      <c r="C50" s="95"/>
      <c r="D50" s="122"/>
      <c r="E50" s="94"/>
      <c r="F50" s="124"/>
      <c r="G50" s="95"/>
      <c r="H50" s="122"/>
      <c r="I50" s="122"/>
      <c r="J50" s="124"/>
      <c r="K50" s="102" t="n">
        <f aca="false">C50+G50</f>
        <v>0</v>
      </c>
      <c r="L50" s="117" t="n">
        <f aca="false">D50+H50</f>
        <v>0</v>
      </c>
      <c r="M50" s="117" t="n">
        <f aca="false">E50+I50</f>
        <v>0</v>
      </c>
      <c r="N50" s="124"/>
      <c r="O50" s="34"/>
    </row>
    <row r="51" s="39" customFormat="true" ht="15" hidden="false" customHeight="false" outlineLevel="0" collapsed="false">
      <c r="A51" s="78" t="s">
        <v>97</v>
      </c>
      <c r="B51" s="103" t="s">
        <v>106</v>
      </c>
      <c r="C51" s="106" t="n">
        <f aca="false">SUM(C49:C50)</f>
        <v>42776</v>
      </c>
      <c r="D51" s="125" t="n">
        <f aca="false">SUM(D49:D50)</f>
        <v>43068</v>
      </c>
      <c r="E51" s="105" t="n">
        <f aca="false">SUM(E49:E50)</f>
        <v>21540</v>
      </c>
      <c r="F51" s="124" t="n">
        <f aca="false">E51/D51</f>
        <v>0.500139314572304</v>
      </c>
      <c r="G51" s="106" t="n">
        <f aca="false">SUM(G49:G50)</f>
        <v>24992</v>
      </c>
      <c r="H51" s="125" t="n">
        <f aca="false">SUM(H49:H50)</f>
        <v>25030</v>
      </c>
      <c r="I51" s="125" t="n">
        <f aca="false">SUM(I49:I50)</f>
        <v>14452</v>
      </c>
      <c r="J51" s="124" t="n">
        <f aca="false">I51/H51</f>
        <v>0.577387135437475</v>
      </c>
      <c r="K51" s="102" t="n">
        <f aca="false">C51+G51</f>
        <v>67768</v>
      </c>
      <c r="L51" s="117" t="n">
        <f aca="false">D51+H51</f>
        <v>68098</v>
      </c>
      <c r="M51" s="117" t="n">
        <f aca="false">E51+I51</f>
        <v>35992</v>
      </c>
      <c r="N51" s="124" t="n">
        <f aca="false">M51/L51</f>
        <v>0.528532409175012</v>
      </c>
      <c r="O51" s="34"/>
    </row>
    <row r="52" s="58" customFormat="true" ht="15.75" hidden="false" customHeight="false" outlineLevel="0" collapsed="false">
      <c r="A52" s="108" t="s">
        <v>99</v>
      </c>
      <c r="B52" s="109"/>
      <c r="C52" s="159"/>
      <c r="D52" s="160"/>
      <c r="E52" s="160"/>
      <c r="F52" s="129"/>
      <c r="G52" s="161"/>
      <c r="H52" s="162"/>
      <c r="I52" s="162"/>
      <c r="J52" s="112"/>
      <c r="K52" s="163"/>
      <c r="L52" s="126"/>
      <c r="M52" s="126" t="n">
        <f aca="false">E52+I52</f>
        <v>0</v>
      </c>
      <c r="N52" s="129"/>
      <c r="O52" s="57"/>
    </row>
    <row r="53" s="58" customFormat="true" ht="11.25" hidden="false" customHeight="true" outlineLevel="0" collapsed="false">
      <c r="A53" s="63" t="s">
        <v>145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5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09-06T09:55:05Z</cp:lastPrinted>
  <dcterms:modified xsi:type="dcterms:W3CDTF">2011-09-06T09:55:10Z</dcterms:modified>
  <cp:revision>0</cp:revision>
  <dc:subject/>
  <dc:title/>
</cp:coreProperties>
</file>