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IV+ISK" sheetId="1" state="visible" r:id="rId2"/>
    <sheet name="PH összesen" sheetId="2" state="visible" r:id="rId3"/>
    <sheet name="ONKORM" sheetId="3" state="visible" r:id="rId4"/>
    <sheet name="CSANA" sheetId="4" state="visible" r:id="rId5"/>
    <sheet name="MŰVHÁZ-KVTÁR" sheetId="5" state="visible" r:id="rId6"/>
    <sheet name="Óvoda-konyha" sheetId="6" state="visible" r:id="rId7"/>
    <sheet name="Iskola" sheetId="7" state="visible" r:id="rId8"/>
    <sheet name="Munka1" sheetId="8" state="visible" r:id="rId9"/>
  </sheets>
  <definedNames>
    <definedName function="false" hidden="false" localSheetId="3" name="_xlnm.Print_Area" vbProcedure="false">CSANA!$A$1:$F$35</definedName>
    <definedName function="false" hidden="false" localSheetId="6" name="_xlnm.Print_Area" vbProcedure="false">Iskola!$A$1:$R$35</definedName>
    <definedName function="false" hidden="false" localSheetId="4" name="_xlnm.Print_Area" vbProcedure="false">'MŰVHÁZ-KVTÁR'!$B$1:$N$35</definedName>
    <definedName function="false" hidden="false" localSheetId="2" name="_xlnm.Print_Area" vbProcedure="false">ONKORM!$A$1:$AX$32</definedName>
    <definedName function="false" hidden="false" localSheetId="5" name="_xlnm.Print_Area" vbProcedure="false">'Óvoda-konyha'!$A$1:$N$35</definedName>
    <definedName function="false" hidden="false" localSheetId="1" name="_xlnm.Print_Area" vbProcedure="false">'PH összesen'!$A$1:$F$33</definedName>
    <definedName function="false" hidden="false" localSheetId="0" name="_xlnm.Print_Area" vbProcedure="false">'PHIV+ISK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02">
  <si>
    <t xml:space="preserve">Délegyháza Községi Önkormányzat              </t>
  </si>
  <si>
    <t xml:space="preserve">adatok ezer forintban</t>
  </si>
  <si>
    <t xml:space="preserve">Sorszám</t>
  </si>
  <si>
    <t xml:space="preserve">6.a melléklet</t>
  </si>
  <si>
    <t xml:space="preserve">Önkormányzat és intézményei összesen</t>
  </si>
  <si>
    <t xml:space="preserve">Bevételi jogcímek</t>
  </si>
  <si>
    <t xml:space="preserve">2011.évi előirányzat</t>
  </si>
  <si>
    <t xml:space="preserve">2011.évi mód. előir.</t>
  </si>
  <si>
    <t xml:space="preserve">2011. évi teljesítés</t>
  </si>
  <si>
    <t xml:space="preserve">2011.évi teljesítés a m.ei.visz.</t>
  </si>
  <si>
    <t xml:space="preserve"> 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készlet</t>
  </si>
  <si>
    <t xml:space="preserve">24.</t>
  </si>
  <si>
    <t xml:space="preserve">25.</t>
  </si>
  <si>
    <t xml:space="preserve">Függő bevételek</t>
  </si>
  <si>
    <t xml:space="preserve">26.</t>
  </si>
  <si>
    <t xml:space="preserve">BEVÉTELEK ÖSSZESEN /22+23+24/</t>
  </si>
  <si>
    <t xml:space="preserve">                                                 gazdasági vezető     jegyző</t>
  </si>
  <si>
    <t xml:space="preserve">ÖNKORMÁNYZAT és intézményei összesen</t>
  </si>
  <si>
    <t xml:space="preserve">2011.évi Teljesítés a mód. ei.visz.</t>
  </si>
  <si>
    <t xml:space="preserve">BEVÉTELEK ÖSSZESEN </t>
  </si>
  <si>
    <t xml:space="preserve">adatok ezer forintban 6.a melléklet</t>
  </si>
  <si>
    <t xml:space="preserve">DÉLEGYHÁZA KÖZSÉGI ÖNKORMÁNYZAT</t>
  </si>
  <si>
    <t xml:space="preserve">ÖNKORMÁNYZAT</t>
  </si>
  <si>
    <t xml:space="preserve">Önkormányzat összesen</t>
  </si>
  <si>
    <t xml:space="preserve">841126-1 HIVATAL</t>
  </si>
  <si>
    <t xml:space="preserve">841403  Város és Községgazdálkodás</t>
  </si>
  <si>
    <t xml:space="preserve">841901-9 Önkorm elszámolásai</t>
  </si>
  <si>
    <t xml:space="preserve">842421-1 Közterület rendjének fennt.</t>
  </si>
  <si>
    <t xml:space="preserve">869041 Védőnő</t>
  </si>
  <si>
    <t xml:space="preserve">882111 Rendszeres szoc. segély</t>
  </si>
  <si>
    <t xml:space="preserve">882117 gyermekvéd. ell.</t>
  </si>
  <si>
    <t xml:space="preserve">882125 Mozgáskorl. Közl. Tám.</t>
  </si>
  <si>
    <t xml:space="preserve">890442 Közhasznú fogl.</t>
  </si>
  <si>
    <t xml:space="preserve">960302  Köztemető</t>
  </si>
  <si>
    <t xml:space="preserve">Teljesítés a m.ei.visz.</t>
  </si>
  <si>
    <t xml:space="preserve">Teljesítés a.m.ei.visz.</t>
  </si>
  <si>
    <t xml:space="preserve">I. Intézményi működési bevételek összesen (A+…+D)</t>
  </si>
  <si>
    <t xml:space="preserve">Előző évi pénzmaradvány</t>
  </si>
  <si>
    <t xml:space="preserve">Folyószl. Egyenleg = likvid hitel</t>
  </si>
  <si>
    <t xml:space="preserve">adatok ezer forintban!</t>
  </si>
  <si>
    <t xml:space="preserve">889102  Családi napközi</t>
  </si>
  <si>
    <t xml:space="preserve">KÖLCSEY MŰVELŐDÉSI KÖZPONT</t>
  </si>
  <si>
    <t xml:space="preserve">MŰVHÁZ összesen</t>
  </si>
  <si>
    <t xml:space="preserve">910502  Művelődési ház</t>
  </si>
  <si>
    <t xml:space="preserve">910123  Könyvtár</t>
  </si>
  <si>
    <t xml:space="preserve">NAPKÖZIOTTHONOS ÓVODA 6.a melléklet</t>
  </si>
  <si>
    <t xml:space="preserve">Óvoda összesen</t>
  </si>
  <si>
    <t xml:space="preserve">851011 Óvodai nevelés</t>
  </si>
  <si>
    <t xml:space="preserve">562912  Intézményi étkeztetés</t>
  </si>
  <si>
    <t xml:space="preserve">Hunyadi János Általános Iskola 6.a melléklet</t>
  </si>
  <si>
    <t xml:space="preserve">Iskola összesen</t>
  </si>
  <si>
    <t xml:space="preserve">852011-1 Ált.isk.okt. 1-4 évf.</t>
  </si>
  <si>
    <t xml:space="preserve">852021-1 Ált.isk.okt. 5-8. évf.</t>
  </si>
  <si>
    <t xml:space="preserve">680002-1 Ingatlan bérbeadása</t>
  </si>
  <si>
    <t xml:space="preserve">2011.éviTeljesítés </t>
  </si>
  <si>
    <t xml:space="preserve">Folyószámla egyenle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0"/>
    <numFmt numFmtId="168" formatCode="0.0"/>
    <numFmt numFmtId="169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003366"/>
      <name val="Arial CE"/>
      <family val="0"/>
      <charset val="238"/>
    </font>
    <font>
      <i val="true"/>
      <sz val="9"/>
      <color rgb="FF003366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zázalé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1.42"/>
    <col collapsed="false" customWidth="true" hidden="false" outlineLevel="0" max="7" min="7" style="1" width="2.7"/>
  </cols>
  <sheetData>
    <row r="1" customFormat="false" ht="21" hidden="false" customHeight="true" outlineLevel="0" collapsed="false">
      <c r="G1" s="2"/>
    </row>
    <row r="2" customFormat="false" ht="21" hidden="false" customHeight="true" outlineLevel="0" collapsed="false">
      <c r="B2" s="3" t="s">
        <v>0</v>
      </c>
      <c r="C2" s="4" t="s">
        <v>1</v>
      </c>
      <c r="D2" s="4"/>
      <c r="E2" s="4"/>
      <c r="F2" s="4"/>
      <c r="G2" s="2"/>
    </row>
    <row r="3" customFormat="false" ht="33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8"/>
    </row>
    <row r="4" customFormat="false" ht="32.25" hidden="false" customHeight="true" outlineLevel="0" collapsed="false">
      <c r="A4" s="5"/>
      <c r="B4" s="9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2" t="s">
        <v>10</v>
      </c>
      <c r="H4" s="1"/>
    </row>
    <row r="5" s="17" customFormat="true" ht="15.6" hidden="false" customHeight="tru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5" t="n">
        <v>7</v>
      </c>
      <c r="G5" s="16"/>
      <c r="H5" s="16"/>
    </row>
    <row r="6" s="24" customFormat="true" ht="18.75" hidden="false" customHeight="true" outlineLevel="0" collapsed="false">
      <c r="A6" s="18" t="s">
        <v>11</v>
      </c>
      <c r="B6" s="19" t="s">
        <v>12</v>
      </c>
      <c r="C6" s="20" t="n">
        <f aca="false">ONKORM!AU6+CSANA!C6+'MŰVHÁZ-KVTÁR'!K6+'Óvoda-konyha'!K6+Iskola!O6</f>
        <v>52951</v>
      </c>
      <c r="D6" s="20" t="n">
        <f aca="false">ONKORM!AV6+CSANA!D6+'MŰVHÁZ-KVTÁR'!L6+'Óvoda-konyha'!L6+Iskola!P6</f>
        <v>45275</v>
      </c>
      <c r="E6" s="20" t="n">
        <f aca="false">ONKORM!AW6+CSANA!E6+'MŰVHÁZ-KVTÁR'!M6+'Óvoda-konyha'!M6+Iskola!Q6</f>
        <v>43994</v>
      </c>
      <c r="F6" s="21" t="n">
        <f aca="false">E6/D6%</f>
        <v>97.1706239646604</v>
      </c>
      <c r="G6" s="22"/>
      <c r="H6" s="23"/>
    </row>
    <row r="7" customFormat="false" ht="18.75" hidden="false" customHeight="true" outlineLevel="0" collapsed="false">
      <c r="A7" s="25" t="s">
        <v>13</v>
      </c>
      <c r="B7" s="26" t="s">
        <v>14</v>
      </c>
      <c r="C7" s="20" t="n">
        <f aca="false">ONKORM!AU7+CSANA!C7+'MŰVHÁZ-KVTÁR'!K7+'Óvoda-konyha'!K7+Iskola!O7</f>
        <v>0</v>
      </c>
      <c r="D7" s="20" t="n">
        <f aca="false">ONKORM!AV7+CSANA!D7+'MŰVHÁZ-KVTÁR'!L7+'Óvoda-konyha'!L7+Iskola!P7</f>
        <v>105</v>
      </c>
      <c r="E7" s="20" t="n">
        <f aca="false">ONKORM!AW7+CSANA!E7+'MŰVHÁZ-KVTÁR'!M7+'Óvoda-konyha'!M7+Iskola!Q7</f>
        <v>105</v>
      </c>
      <c r="F7" s="21" t="n">
        <f aca="false">E7/D7%</f>
        <v>100</v>
      </c>
      <c r="G7" s="22"/>
      <c r="H7" s="1"/>
    </row>
    <row r="8" customFormat="false" ht="18.75" hidden="false" customHeight="true" outlineLevel="0" collapsed="false">
      <c r="A8" s="18" t="s">
        <v>15</v>
      </c>
      <c r="B8" s="26" t="s">
        <v>16</v>
      </c>
      <c r="C8" s="20" t="n">
        <f aca="false">ONKORM!AU8+CSANA!C8+'MŰVHÁZ-KVTÁR'!K8+'Óvoda-konyha'!K8+Iskola!O8</f>
        <v>28461</v>
      </c>
      <c r="D8" s="20" t="n">
        <f aca="false">ONKORM!AV8+CSANA!D8+'MŰVHÁZ-KVTÁR'!L8+'Óvoda-konyha'!L8+Iskola!P8</f>
        <v>35580</v>
      </c>
      <c r="E8" s="20" t="n">
        <f aca="false">ONKORM!AW8+CSANA!E8+'MŰVHÁZ-KVTÁR'!M8+'Óvoda-konyha'!M8+Iskola!Q8</f>
        <v>35296</v>
      </c>
      <c r="F8" s="21" t="n">
        <f aca="false">E8/D8%</f>
        <v>99.2017987633502</v>
      </c>
      <c r="G8" s="22"/>
      <c r="H8" s="1"/>
    </row>
    <row r="9" customFormat="false" ht="18.75" hidden="false" customHeight="true" outlineLevel="0" collapsed="false">
      <c r="A9" s="25" t="s">
        <v>17</v>
      </c>
      <c r="B9" s="26" t="s">
        <v>18</v>
      </c>
      <c r="C9" s="20" t="n">
        <f aca="false">ONKORM!AU9+CSANA!C9+'MŰVHÁZ-KVTÁR'!K9+'Óvoda-konyha'!K9+Iskola!O9</f>
        <v>24350</v>
      </c>
      <c r="D9" s="20" t="n">
        <f aca="false">ONKORM!AV9+CSANA!D9+'MŰVHÁZ-KVTÁR'!L9+'Óvoda-konyha'!L9+Iskola!P9</f>
        <v>8521</v>
      </c>
      <c r="E9" s="20" t="n">
        <f aca="false">ONKORM!AW9+CSANA!E9+'MŰVHÁZ-KVTÁR'!M9+'Óvoda-konyha'!M9+Iskola!Q9</f>
        <v>7519</v>
      </c>
      <c r="F9" s="21" t="n">
        <f aca="false">E9/D9%</f>
        <v>88.2408168055393</v>
      </c>
      <c r="G9" s="22"/>
      <c r="H9" s="1"/>
    </row>
    <row r="10" customFormat="false" ht="18.75" hidden="false" customHeight="true" outlineLevel="0" collapsed="false">
      <c r="A10" s="18" t="s">
        <v>19</v>
      </c>
      <c r="B10" s="27" t="s">
        <v>20</v>
      </c>
      <c r="C10" s="20" t="n">
        <f aca="false">ONKORM!AU10+CSANA!C10+'MŰVHÁZ-KVTÁR'!K10+'Óvoda-konyha'!K10+Iskola!O10</f>
        <v>140</v>
      </c>
      <c r="D10" s="20" t="n">
        <f aca="false">ONKORM!AV10+CSANA!D10+'MŰVHÁZ-KVTÁR'!L10+'Óvoda-konyha'!L10+Iskola!P10</f>
        <v>984</v>
      </c>
      <c r="E10" s="20" t="n">
        <f aca="false">ONKORM!AW10+CSANA!E10+'MŰVHÁZ-KVTÁR'!M10+'Óvoda-konyha'!M10+Iskola!Q10</f>
        <v>989</v>
      </c>
      <c r="F10" s="21" t="n">
        <f aca="false">E10/D10%</f>
        <v>100.508130081301</v>
      </c>
      <c r="G10" s="22"/>
      <c r="H10" s="1"/>
    </row>
    <row r="11" customFormat="false" ht="18.75" hidden="false" customHeight="true" outlineLevel="0" collapsed="false">
      <c r="A11" s="25" t="s">
        <v>21</v>
      </c>
      <c r="B11" s="26" t="s">
        <v>22</v>
      </c>
      <c r="C11" s="20" t="n">
        <f aca="false">ONKORM!AU11+CSANA!C11+'MŰVHÁZ-KVTÁR'!K11+'Óvoda-konyha'!K11+Iskola!O11</f>
        <v>0</v>
      </c>
      <c r="D11" s="20" t="n">
        <f aca="false">ONKORM!AV11+CSANA!D11+'MŰVHÁZ-KVTÁR'!L11+'Óvoda-konyha'!L11+Iskola!P11</f>
        <v>85</v>
      </c>
      <c r="E11" s="20" t="n">
        <f aca="false">ONKORM!AW11+CSANA!E11+'MŰVHÁZ-KVTÁR'!M11+'Óvoda-konyha'!M11+Iskola!Q11</f>
        <v>85</v>
      </c>
      <c r="F11" s="21" t="n">
        <v>0</v>
      </c>
      <c r="G11" s="22"/>
      <c r="H11" s="1"/>
    </row>
    <row r="12" s="29" customFormat="true" ht="18.75" hidden="false" customHeight="true" outlineLevel="0" collapsed="false">
      <c r="A12" s="18" t="s">
        <v>23</v>
      </c>
      <c r="B12" s="19" t="s">
        <v>24</v>
      </c>
      <c r="C12" s="20" t="n">
        <f aca="false">ONKORM!AU12+CSANA!C12+'MŰVHÁZ-KVTÁR'!K12+'Óvoda-konyha'!K12+Iskola!O12</f>
        <v>353419</v>
      </c>
      <c r="D12" s="20" t="n">
        <f aca="false">ONKORM!AV12+CSANA!D12+'MŰVHÁZ-KVTÁR'!L12+'Óvoda-konyha'!L12+Iskola!P12</f>
        <v>91738</v>
      </c>
      <c r="E12" s="20" t="n">
        <f aca="false">ONKORM!AW12+CSANA!E12+'MŰVHÁZ-KVTÁR'!M12+'Óvoda-konyha'!M12+Iskola!Q12</f>
        <v>81766</v>
      </c>
      <c r="F12" s="21" t="n">
        <f aca="false">E12/D12%</f>
        <v>89.1299134491705</v>
      </c>
      <c r="G12" s="22"/>
      <c r="H12" s="28"/>
    </row>
    <row r="13" customFormat="false" ht="18.75" hidden="false" customHeight="true" outlineLevel="0" collapsed="false">
      <c r="A13" s="25" t="s">
        <v>25</v>
      </c>
      <c r="B13" s="26" t="s">
        <v>26</v>
      </c>
      <c r="C13" s="20" t="n">
        <f aca="false">ONKORM!AU13+CSANA!C13+'MŰVHÁZ-KVTÁR'!K13+'Óvoda-konyha'!K13+Iskola!O13</f>
        <v>30000</v>
      </c>
      <c r="D13" s="20" t="n">
        <f aca="false">ONKORM!AV13+CSANA!D13+'MŰVHÁZ-KVTÁR'!L13+'Óvoda-konyha'!L13+Iskola!P13</f>
        <v>30000</v>
      </c>
      <c r="E13" s="20" t="n">
        <f aca="false">ONKORM!AW13+CSANA!E13+'MŰVHÁZ-KVTÁR'!M13+'Óvoda-konyha'!M13+Iskola!Q13</f>
        <v>20028</v>
      </c>
      <c r="F13" s="21" t="n">
        <f aca="false">E13/D13%</f>
        <v>66.76</v>
      </c>
      <c r="G13" s="22"/>
      <c r="H13" s="1"/>
    </row>
    <row r="14" customFormat="false" ht="18.75" hidden="false" customHeight="true" outlineLevel="0" collapsed="false">
      <c r="A14" s="18" t="s">
        <v>27</v>
      </c>
      <c r="B14" s="26" t="s">
        <v>28</v>
      </c>
      <c r="C14" s="20" t="n">
        <f aca="false">ONKORM!AU14+CSANA!C14+'MŰVHÁZ-KVTÁR'!K14+'Óvoda-konyha'!K14+Iskola!O14</f>
        <v>55393</v>
      </c>
      <c r="D14" s="20" t="n">
        <f aca="false">ONKORM!AV14+CSANA!D14+'MŰVHÁZ-KVTÁR'!L14+'Óvoda-konyha'!L14+Iskola!P14</f>
        <v>61738</v>
      </c>
      <c r="E14" s="20" t="n">
        <f aca="false">ONKORM!AW14+CSANA!E14+'MŰVHÁZ-KVTÁR'!M14+'Óvoda-konyha'!M14+Iskola!Q14</f>
        <v>61738</v>
      </c>
      <c r="F14" s="21" t="n">
        <f aca="false">E14/D14%</f>
        <v>100</v>
      </c>
      <c r="G14" s="22"/>
      <c r="H14" s="1"/>
    </row>
    <row r="15" customFormat="false" ht="18.75" hidden="false" customHeight="true" outlineLevel="0" collapsed="false">
      <c r="A15" s="25" t="s">
        <v>29</v>
      </c>
      <c r="B15" s="26" t="s">
        <v>30</v>
      </c>
      <c r="C15" s="20" t="n">
        <f aca="false">ONKORM!AU15+CSANA!C15+'MŰVHÁZ-KVTÁR'!K15+'Óvoda-konyha'!K15+Iskola!O15</f>
        <v>268026</v>
      </c>
      <c r="D15" s="20" t="n">
        <f aca="false">ONKORM!AV15+CSANA!D15+'MŰVHÁZ-KVTÁR'!L15+'Óvoda-konyha'!L15+Iskola!P15</f>
        <v>0</v>
      </c>
      <c r="E15" s="20" t="n">
        <f aca="false">ONKORM!AW15+CSANA!E15+'MŰVHÁZ-KVTÁR'!M15+'Óvoda-konyha'!M15+Iskola!Q15</f>
        <v>0</v>
      </c>
      <c r="F15" s="21" t="n">
        <v>0</v>
      </c>
      <c r="G15" s="22"/>
      <c r="H15" s="1"/>
    </row>
    <row r="16" customFormat="false" ht="18.75" hidden="false" customHeight="true" outlineLevel="0" collapsed="false">
      <c r="A16" s="18" t="s">
        <v>31</v>
      </c>
      <c r="B16" s="19" t="s">
        <v>32</v>
      </c>
      <c r="C16" s="20" t="n">
        <f aca="false">ONKORM!AU16+CSANA!C16+'MŰVHÁZ-KVTÁR'!K16+'Óvoda-konyha'!K16+Iskola!O16</f>
        <v>96916</v>
      </c>
      <c r="D16" s="20" t="n">
        <f aca="false">ONKORM!AV16+CSANA!D16+'MŰVHÁZ-KVTÁR'!L16+'Óvoda-konyha'!L16+Iskola!P16</f>
        <v>107919</v>
      </c>
      <c r="E16" s="20" t="n">
        <f aca="false">ONKORM!AW16+CSANA!E16+'MŰVHÁZ-KVTÁR'!M16+'Óvoda-konyha'!M16+Iskola!Q16</f>
        <v>106650</v>
      </c>
      <c r="F16" s="21" t="n">
        <f aca="false">E16/D16%</f>
        <v>98.8241180885664</v>
      </c>
      <c r="G16" s="22"/>
      <c r="H16" s="1"/>
    </row>
    <row r="17" customFormat="false" ht="18.75" hidden="false" customHeight="true" outlineLevel="0" collapsed="false">
      <c r="A17" s="25" t="s">
        <v>33</v>
      </c>
      <c r="B17" s="26" t="s">
        <v>34</v>
      </c>
      <c r="C17" s="20" t="n">
        <f aca="false">ONKORM!AU17+CSANA!C17+'MŰVHÁZ-KVTÁR'!K17+'Óvoda-konyha'!K17+Iskola!O17</f>
        <v>87000</v>
      </c>
      <c r="D17" s="20" t="n">
        <f aca="false">ONKORM!AV17+CSANA!D17+'MŰVHÁZ-KVTÁR'!L17+'Óvoda-konyha'!L17+Iskola!P17</f>
        <v>89768</v>
      </c>
      <c r="E17" s="20" t="n">
        <f aca="false">ONKORM!AW17+CSANA!E17+'MŰVHÁZ-KVTÁR'!M17+'Óvoda-konyha'!M17+Iskola!Q17</f>
        <v>89166</v>
      </c>
      <c r="F17" s="21" t="n">
        <f aca="false">E17/D17%</f>
        <v>99.329382407985</v>
      </c>
      <c r="G17" s="22"/>
      <c r="H17" s="1"/>
    </row>
    <row r="18" customFormat="false" ht="18.75" hidden="false" customHeight="true" outlineLevel="0" collapsed="false">
      <c r="A18" s="18" t="s">
        <v>35</v>
      </c>
      <c r="B18" s="26" t="s">
        <v>36</v>
      </c>
      <c r="C18" s="20" t="n">
        <f aca="false">ONKORM!AU18+CSANA!C18+'MŰVHÁZ-KVTÁR'!K18+'Óvoda-konyha'!K18+Iskola!O18</f>
        <v>9916</v>
      </c>
      <c r="D18" s="20" t="n">
        <f aca="false">ONKORM!AV18+CSANA!D18+'MŰVHÁZ-KVTÁR'!L18+'Óvoda-konyha'!L18+Iskola!P18</f>
        <v>18151</v>
      </c>
      <c r="E18" s="20" t="n">
        <f aca="false">ONKORM!AW18+CSANA!E18+'MŰVHÁZ-KVTÁR'!M18+'Óvoda-konyha'!M18+Iskola!Q18</f>
        <v>17484</v>
      </c>
      <c r="F18" s="21" t="n">
        <f aca="false">E18/D18%</f>
        <v>96.3252713349127</v>
      </c>
      <c r="G18" s="22"/>
      <c r="H18" s="1"/>
    </row>
    <row r="19" customFormat="false" ht="18.75" hidden="false" customHeight="true" outlineLevel="0" collapsed="false">
      <c r="A19" s="25" t="s">
        <v>37</v>
      </c>
      <c r="B19" s="26" t="s">
        <v>38</v>
      </c>
      <c r="C19" s="20" t="n">
        <f aca="false">ONKORM!AU19+CSANA!C19+'MŰVHÁZ-KVTÁR'!K19+'Óvoda-konyha'!K19+Iskola!O19</f>
        <v>0</v>
      </c>
      <c r="D19" s="20" t="n">
        <f aca="false">ONKORM!AV19+CSANA!D19+'MŰVHÁZ-KVTÁR'!L19+'Óvoda-konyha'!L19+Iskola!P19</f>
        <v>0</v>
      </c>
      <c r="E19" s="20" t="n">
        <f aca="false">ONKORM!AW19+CSANA!E19+'MŰVHÁZ-KVTÁR'!M19+'Óvoda-konyha'!M19+Iskola!Q19</f>
        <v>0</v>
      </c>
      <c r="F19" s="21" t="n">
        <v>0</v>
      </c>
      <c r="G19" s="22"/>
      <c r="H19" s="1"/>
    </row>
    <row r="20" s="29" customFormat="true" ht="18.75" hidden="false" customHeight="true" outlineLevel="0" collapsed="false">
      <c r="A20" s="18" t="s">
        <v>39</v>
      </c>
      <c r="B20" s="19" t="s">
        <v>40</v>
      </c>
      <c r="C20" s="20" t="n">
        <f aca="false">ONKORM!AU20+CSANA!C20+'MŰVHÁZ-KVTÁR'!K20+'Óvoda-konyha'!K20+Iskola!O20</f>
        <v>288060</v>
      </c>
      <c r="D20" s="20" t="n">
        <f aca="false">ONKORM!AV20+CSANA!D20+'MŰVHÁZ-KVTÁR'!L20+'Óvoda-konyha'!L20+Iskola!P20</f>
        <v>346322</v>
      </c>
      <c r="E20" s="20" t="n">
        <f aca="false">ONKORM!AW20+CSANA!E20+'MŰVHÁZ-KVTÁR'!M20+'Óvoda-konyha'!M20+Iskola!Q20</f>
        <v>345612</v>
      </c>
      <c r="F20" s="21" t="n">
        <f aca="false">E20/D20%</f>
        <v>99.79498847893</v>
      </c>
      <c r="G20" s="22"/>
      <c r="H20" s="28"/>
    </row>
    <row r="21" customFormat="false" ht="18.75" hidden="false" customHeight="true" outlineLevel="0" collapsed="false">
      <c r="A21" s="25" t="s">
        <v>41</v>
      </c>
      <c r="B21" s="26" t="s">
        <v>42</v>
      </c>
      <c r="C21" s="20" t="n">
        <f aca="false">ONKORM!AU21+CSANA!C21+'MŰVHÁZ-KVTÁR'!K21+'Óvoda-konyha'!K21+Iskola!O21</f>
        <v>189960</v>
      </c>
      <c r="D21" s="20" t="n">
        <f aca="false">ONKORM!AV21+CSANA!D21+'MŰVHÁZ-KVTÁR'!L21+'Óvoda-konyha'!L21+Iskola!P21</f>
        <v>231728</v>
      </c>
      <c r="E21" s="20" t="n">
        <f aca="false">ONKORM!AW21+CSANA!E21+'MŰVHÁZ-KVTÁR'!M21+'Óvoda-konyha'!M21+Iskola!Q21</f>
        <v>231728</v>
      </c>
      <c r="F21" s="21" t="n">
        <f aca="false">E21/D21%</f>
        <v>100</v>
      </c>
      <c r="G21" s="22"/>
      <c r="H21" s="1"/>
    </row>
    <row r="22" s="29" customFormat="true" ht="18.75" hidden="false" customHeight="true" outlineLevel="0" collapsed="false">
      <c r="A22" s="18" t="s">
        <v>43</v>
      </c>
      <c r="B22" s="26" t="s">
        <v>44</v>
      </c>
      <c r="C22" s="20" t="n">
        <f aca="false">ONKORM!AU22+CSANA!C22+'MŰVHÁZ-KVTÁR'!K22+'Óvoda-konyha'!K22+Iskola!O22</f>
        <v>98100</v>
      </c>
      <c r="D22" s="20" t="n">
        <f aca="false">ONKORM!AV22+CSANA!D22+'MŰVHÁZ-KVTÁR'!L22+'Óvoda-konyha'!L22+Iskola!P22</f>
        <v>114594</v>
      </c>
      <c r="E22" s="20" t="n">
        <f aca="false">ONKORM!AW22+CSANA!E22+'MŰVHÁZ-KVTÁR'!M22+'Óvoda-konyha'!M22+Iskola!Q22</f>
        <v>113884</v>
      </c>
      <c r="F22" s="21" t="n">
        <f aca="false">E22/D22%</f>
        <v>99.3804213135068</v>
      </c>
      <c r="G22" s="22"/>
      <c r="H22" s="28"/>
    </row>
    <row r="23" customFormat="false" ht="18.75" hidden="false" customHeight="true" outlineLevel="0" collapsed="false">
      <c r="A23" s="25" t="s">
        <v>45</v>
      </c>
      <c r="B23" s="19" t="s">
        <v>46</v>
      </c>
      <c r="C23" s="20" t="n">
        <f aca="false">ONKORM!AU23+CSANA!C23+'MŰVHÁZ-KVTÁR'!K23+'Óvoda-konyha'!K23+Iskola!O23</f>
        <v>128353</v>
      </c>
      <c r="D23" s="20" t="n">
        <f aca="false">ONKORM!AV23+CSANA!D23+'MŰVHÁZ-KVTÁR'!L23+'Óvoda-konyha'!L23+Iskola!P23</f>
        <v>67239</v>
      </c>
      <c r="E23" s="20" t="n">
        <f aca="false">ONKORM!AW23+CSANA!E23+'MŰVHÁZ-KVTÁR'!M23+'Óvoda-konyha'!M23+Iskola!Q23</f>
        <v>64189</v>
      </c>
      <c r="F23" s="21" t="n">
        <f aca="false">E23/D23%</f>
        <v>95.4639420574369</v>
      </c>
      <c r="G23" s="22"/>
      <c r="H23" s="1"/>
    </row>
    <row r="24" customFormat="false" ht="18.75" hidden="false" customHeight="true" outlineLevel="0" collapsed="false">
      <c r="A24" s="25" t="s">
        <v>47</v>
      </c>
      <c r="B24" s="26" t="s">
        <v>48</v>
      </c>
      <c r="C24" s="20" t="n">
        <f aca="false">ONKORM!AU24+CSANA!C24+'MŰVHÁZ-KVTÁR'!K24+'Óvoda-konyha'!K24+Iskola!O24</f>
        <v>126388</v>
      </c>
      <c r="D24" s="20" t="n">
        <f aca="false">ONKORM!AV24+CSANA!D24+'MŰVHÁZ-KVTÁR'!L24+'Óvoda-konyha'!L24+Iskola!P24</f>
        <v>67239</v>
      </c>
      <c r="E24" s="20" t="n">
        <f aca="false">ONKORM!AW24+CSANA!E24+'MŰVHÁZ-KVTÁR'!M24+'Óvoda-konyha'!M24+Iskola!Q24</f>
        <v>64189</v>
      </c>
      <c r="F24" s="21" t="n">
        <f aca="false">E24/D24%</f>
        <v>95.4639420574369</v>
      </c>
      <c r="G24" s="22"/>
      <c r="H24" s="1"/>
    </row>
    <row r="25" customFormat="false" ht="18.75" hidden="false" customHeight="true" outlineLevel="0" collapsed="false">
      <c r="A25" s="25" t="s">
        <v>49</v>
      </c>
      <c r="B25" s="26" t="s">
        <v>50</v>
      </c>
      <c r="C25" s="20" t="n">
        <f aca="false">ONKORM!AU25+CSANA!C25+'MŰVHÁZ-KVTÁR'!K25+'Óvoda-konyha'!K25+Iskola!O25</f>
        <v>0</v>
      </c>
      <c r="D25" s="20" t="n">
        <f aca="false">ONKORM!AV25+CSANA!D25+'MŰVHÁZ-KVTÁR'!L25+'Óvoda-konyha'!L25+Iskola!P25</f>
        <v>0</v>
      </c>
      <c r="E25" s="20" t="n">
        <f aca="false">ONKORM!AW25+CSANA!E25+'MŰVHÁZ-KVTÁR'!M25+'Óvoda-konyha'!M25+Iskola!Q25</f>
        <v>0</v>
      </c>
      <c r="F25" s="21" t="n">
        <v>0</v>
      </c>
      <c r="G25" s="22"/>
      <c r="H25" s="1"/>
    </row>
    <row r="26" customFormat="false" ht="18.75" hidden="false" customHeight="true" outlineLevel="0" collapsed="false">
      <c r="A26" s="25" t="s">
        <v>51</v>
      </c>
      <c r="B26" s="26" t="s">
        <v>52</v>
      </c>
      <c r="C26" s="20" t="n">
        <f aca="false">ONKORM!AU26+CSANA!C26+'MŰVHÁZ-KVTÁR'!K26+'Óvoda-konyha'!K26+Iskola!O26</f>
        <v>1965</v>
      </c>
      <c r="D26" s="20" t="n">
        <f aca="false">ONKORM!AV26+CSANA!D26+'MŰVHÁZ-KVTÁR'!L26+'Óvoda-konyha'!L26+Iskola!P26</f>
        <v>0</v>
      </c>
      <c r="E26" s="20" t="n">
        <f aca="false">ONKORM!AW26+CSANA!E26+'MŰVHÁZ-KVTÁR'!M26+'Óvoda-konyha'!M26+Iskola!Q26</f>
        <v>0</v>
      </c>
      <c r="F26" s="21" t="n">
        <v>0</v>
      </c>
      <c r="G26" s="22"/>
      <c r="H26" s="1"/>
    </row>
    <row r="27" s="29" customFormat="true" ht="18.75" hidden="false" customHeight="true" outlineLevel="0" collapsed="false">
      <c r="A27" s="18" t="s">
        <v>53</v>
      </c>
      <c r="B27" s="19" t="s">
        <v>54</v>
      </c>
      <c r="C27" s="20" t="n">
        <f aca="false">ONKORM!AU27+CSANA!C27+'MŰVHÁZ-KVTÁR'!K27+'Óvoda-konyha'!K27+Iskola!O27</f>
        <v>919699</v>
      </c>
      <c r="D27" s="20" t="n">
        <f aca="false">ONKORM!AV27+CSANA!D27+'MŰVHÁZ-KVTÁR'!L27+'Óvoda-konyha'!L27+Iskola!P27</f>
        <v>658493</v>
      </c>
      <c r="E27" s="20" t="n">
        <f aca="false">ONKORM!AW27+CSANA!E27+'MŰVHÁZ-KVTÁR'!M27+'Óvoda-konyha'!M27+Iskola!Q27</f>
        <v>642211</v>
      </c>
      <c r="F27" s="21" t="n">
        <f aca="false">E27/D27%</f>
        <v>97.5273844976332</v>
      </c>
      <c r="G27" s="22"/>
      <c r="H27" s="28"/>
    </row>
    <row r="28" customFormat="false" ht="18.75" hidden="false" customHeight="true" outlineLevel="0" collapsed="false">
      <c r="A28" s="25" t="s">
        <v>55</v>
      </c>
      <c r="B28" s="30" t="s">
        <v>56</v>
      </c>
      <c r="C28" s="20" t="n">
        <f aca="false">ONKORM!AU28+CSANA!C28+'MŰVHÁZ-KVTÁR'!K28+'Óvoda-konyha'!K28+Iskola!O28</f>
        <v>0</v>
      </c>
      <c r="D28" s="20" t="n">
        <f aca="false">ONKORM!AV28+CSANA!D28+'MŰVHÁZ-KVTÁR'!L28+'Óvoda-konyha'!L28+Iskola!P28</f>
        <v>686</v>
      </c>
      <c r="E28" s="20" t="n">
        <v>811</v>
      </c>
      <c r="F28" s="21" t="n">
        <v>0</v>
      </c>
      <c r="G28" s="22"/>
      <c r="H28" s="1"/>
    </row>
    <row r="29" customFormat="false" ht="18.75" hidden="false" customHeight="true" outlineLevel="0" collapsed="false">
      <c r="A29" s="25" t="s">
        <v>57</v>
      </c>
      <c r="B29" s="31"/>
      <c r="C29" s="20" t="n">
        <f aca="false">ONKORM!AU29+CSANA!C29+'MŰVHÁZ-KVTÁR'!K29+'Óvoda-konyha'!K29+Iskola!O29</f>
        <v>0</v>
      </c>
      <c r="D29" s="20" t="n">
        <f aca="false">ONKORM!AV29+CSANA!D29+'MŰVHÁZ-KVTÁR'!L29+'Óvoda-konyha'!L29+Iskola!P29</f>
        <v>0</v>
      </c>
      <c r="E29" s="20" t="s">
        <v>10</v>
      </c>
      <c r="F29" s="21" t="n">
        <v>0</v>
      </c>
      <c r="G29" s="22"/>
      <c r="H29" s="1"/>
    </row>
    <row r="30" customFormat="false" ht="18.75" hidden="false" customHeight="true" outlineLevel="0" collapsed="false">
      <c r="A30" s="25" t="s">
        <v>58</v>
      </c>
      <c r="B30" s="30" t="s">
        <v>59</v>
      </c>
      <c r="C30" s="20" t="n">
        <f aca="false">ONKORM!AU30+CSANA!C30+'MŰVHÁZ-KVTÁR'!K30+'Óvoda-konyha'!K30+Iskola!O30</f>
        <v>0</v>
      </c>
      <c r="D30" s="20" t="n">
        <f aca="false">ONKORM!AV30+CSANA!D30+'MŰVHÁZ-KVTÁR'!L30+'Óvoda-konyha'!L30+Iskola!P30</f>
        <v>0</v>
      </c>
      <c r="E30" s="20" t="n">
        <f aca="false">ONKORM!AW30+CSANA!E30+'MŰVHÁZ-KVTÁR'!M30+'Óvoda-konyha'!M30+Iskola!Q30</f>
        <v>-4585</v>
      </c>
      <c r="F30" s="21" t="n">
        <v>0</v>
      </c>
      <c r="G30" s="22"/>
      <c r="H30" s="1"/>
    </row>
    <row r="31" s="29" customFormat="true" ht="18.75" hidden="false" customHeight="true" outlineLevel="0" collapsed="false">
      <c r="A31" s="32" t="s">
        <v>60</v>
      </c>
      <c r="B31" s="33" t="s">
        <v>61</v>
      </c>
      <c r="C31" s="34" t="n">
        <f aca="false">ONKORM!AU31+CSANA!C31+'MŰVHÁZ-KVTÁR'!K31+'Óvoda-konyha'!K31+Iskola!O31</f>
        <v>919699</v>
      </c>
      <c r="D31" s="34" t="n">
        <f aca="false">ONKORM!AV31+CSANA!D31+'MŰVHÁZ-KVTÁR'!L31+'Óvoda-konyha'!L31+Iskola!P31</f>
        <v>659179</v>
      </c>
      <c r="E31" s="34" t="n">
        <v>638437</v>
      </c>
      <c r="F31" s="35" t="n">
        <f aca="false">E31/D31%</f>
        <v>96.8533584959472</v>
      </c>
      <c r="G31" s="22"/>
      <c r="H31" s="28"/>
    </row>
    <row r="32" customFormat="false" ht="15" hidden="false" customHeight="false" outlineLevel="0" collapsed="false">
      <c r="A32" s="1"/>
      <c r="B32" s="1"/>
      <c r="C32" s="36"/>
      <c r="D32" s="36"/>
      <c r="E32" s="36"/>
      <c r="F32" s="37"/>
    </row>
    <row r="33" customFormat="false" ht="12.75" hidden="false" customHeight="false" outlineLevel="0" collapsed="false">
      <c r="B33" s="38"/>
      <c r="C33" s="39"/>
      <c r="D33" s="39"/>
      <c r="E33" s="39"/>
      <c r="F33" s="22"/>
    </row>
    <row r="35" customFormat="false" ht="12.75" hidden="false" customHeight="false" outlineLevel="0" collapsed="false">
      <c r="C35" s="0" t="s">
        <v>10</v>
      </c>
    </row>
    <row r="41" customFormat="false" ht="12.75" hidden="false" customHeight="false" outlineLevel="0" collapsed="false">
      <c r="A41" s="0" t="s">
        <v>62</v>
      </c>
      <c r="B41" s="40" t="s">
        <v>10</v>
      </c>
      <c r="C41" s="39"/>
      <c r="D41" s="38" t="s">
        <v>10</v>
      </c>
      <c r="E41" s="38" t="s">
        <v>10</v>
      </c>
      <c r="F41" s="22"/>
    </row>
  </sheetData>
  <mergeCells count="3">
    <mergeCell ref="C2:F2"/>
    <mergeCell ref="A3:A4"/>
    <mergeCell ref="C3:F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DÉLEGYHÁZA POLGÁRMESTERI HIVATAL
2011. évi bevételek címenként összesen</oddHeader>
    <oddFooter>&amp;C- 1 -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1.42"/>
    <col collapsed="false" customWidth="true" hidden="false" outlineLevel="0" max="7" min="7" style="1" width="2.7"/>
  </cols>
  <sheetData>
    <row r="1" customFormat="false" ht="21" hidden="false" customHeight="true" outlineLevel="0" collapsed="false">
      <c r="G1" s="2"/>
    </row>
    <row r="2" customFormat="false" ht="21" hidden="false" customHeight="true" outlineLevel="0" collapsed="false">
      <c r="C2" s="4" t="s">
        <v>1</v>
      </c>
      <c r="D2" s="4"/>
      <c r="E2" s="4"/>
      <c r="F2" s="4"/>
      <c r="G2" s="2"/>
    </row>
    <row r="3" customFormat="false" ht="33" hidden="false" customHeight="true" outlineLevel="0" collapsed="false">
      <c r="A3" s="5" t="s">
        <v>2</v>
      </c>
      <c r="B3" s="41" t="s">
        <v>3</v>
      </c>
      <c r="C3" s="7" t="s">
        <v>63</v>
      </c>
      <c r="D3" s="7"/>
      <c r="E3" s="7"/>
      <c r="F3" s="7"/>
      <c r="G3" s="8"/>
    </row>
    <row r="4" customFormat="false" ht="32.25" hidden="false" customHeight="true" outlineLevel="0" collapsed="false">
      <c r="A4" s="5"/>
      <c r="B4" s="9" t="s">
        <v>5</v>
      </c>
      <c r="C4" s="10" t="s">
        <v>6</v>
      </c>
      <c r="D4" s="10" t="s">
        <v>7</v>
      </c>
      <c r="E4" s="10" t="s">
        <v>8</v>
      </c>
      <c r="F4" s="11" t="s">
        <v>64</v>
      </c>
      <c r="G4" s="12"/>
      <c r="H4" s="1"/>
    </row>
    <row r="5" s="17" customFormat="true" ht="15.6" hidden="false" customHeight="tru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5" t="n">
        <v>7</v>
      </c>
      <c r="G5" s="16"/>
      <c r="H5" s="16"/>
    </row>
    <row r="6" s="24" customFormat="true" ht="18.75" hidden="false" customHeight="true" outlineLevel="0" collapsed="false">
      <c r="A6" s="18" t="s">
        <v>11</v>
      </c>
      <c r="B6" s="19" t="s">
        <v>12</v>
      </c>
      <c r="C6" s="20" t="n">
        <f aca="false">ONKORM!AU6+CSANA!C6+'MŰVHÁZ-KVTÁR'!K6+'Óvoda-konyha'!K6</f>
        <v>52791</v>
      </c>
      <c r="D6" s="20" t="n">
        <f aca="false">ONKORM!AV6+CSANA!D6+'MŰVHÁZ-KVTÁR'!L6+'Óvoda-konyha'!L6</f>
        <v>45030</v>
      </c>
      <c r="E6" s="20" t="n">
        <f aca="false">ONKORM!AW6+CSANA!E6+'MŰVHÁZ-KVTÁR'!M6+'Óvoda-konyha'!M6</f>
        <v>43462</v>
      </c>
      <c r="F6" s="21" t="n">
        <f aca="false">E6/D6%</f>
        <v>96.5178769709083</v>
      </c>
      <c r="G6" s="22"/>
      <c r="H6" s="23"/>
    </row>
    <row r="7" customFormat="false" ht="18.75" hidden="false" customHeight="true" outlineLevel="0" collapsed="false">
      <c r="A7" s="25" t="s">
        <v>13</v>
      </c>
      <c r="B7" s="26" t="s">
        <v>14</v>
      </c>
      <c r="C7" s="20" t="n">
        <f aca="false">ONKORM!AU7+CSANA!C7+'MŰVHÁZ-KVTÁR'!K7+'Óvoda-konyha'!K7</f>
        <v>0</v>
      </c>
      <c r="D7" s="20" t="n">
        <f aca="false">ONKORM!AV7+CSANA!D7+'MŰVHÁZ-KVTÁR'!L7+'Óvoda-konyha'!L7</f>
        <v>105</v>
      </c>
      <c r="E7" s="20" t="n">
        <f aca="false">ONKORM!AW7+CSANA!E7+'MŰVHÁZ-KVTÁR'!M7+'Óvoda-konyha'!M7</f>
        <v>105</v>
      </c>
      <c r="F7" s="21" t="n">
        <f aca="false">E7/D7%</f>
        <v>100</v>
      </c>
      <c r="G7" s="22"/>
      <c r="H7" s="1"/>
    </row>
    <row r="8" customFormat="false" ht="18.75" hidden="false" customHeight="true" outlineLevel="0" collapsed="false">
      <c r="A8" s="18" t="s">
        <v>15</v>
      </c>
      <c r="B8" s="26" t="s">
        <v>16</v>
      </c>
      <c r="C8" s="20" t="n">
        <f aca="false">ONKORM!AU8+CSANA!C8+'MŰVHÁZ-KVTÁR'!K8+'Óvoda-konyha'!K8</f>
        <v>28311</v>
      </c>
      <c r="D8" s="20" t="n">
        <f aca="false">ONKORM!AV8+CSANA!D8+'MŰVHÁZ-KVTÁR'!L8+'Óvoda-konyha'!L8</f>
        <v>35430</v>
      </c>
      <c r="E8" s="20" t="n">
        <f aca="false">ONKORM!AW8+CSANA!E8+'MŰVHÁZ-KVTÁR'!M8+'Óvoda-konyha'!M8</f>
        <v>34864</v>
      </c>
      <c r="F8" s="21" t="n">
        <f aca="false">E8/D8%</f>
        <v>98.4024837708157</v>
      </c>
      <c r="G8" s="22"/>
      <c r="H8" s="1"/>
    </row>
    <row r="9" customFormat="false" ht="18.75" hidden="false" customHeight="true" outlineLevel="0" collapsed="false">
      <c r="A9" s="25" t="s">
        <v>17</v>
      </c>
      <c r="B9" s="26" t="s">
        <v>18</v>
      </c>
      <c r="C9" s="20" t="n">
        <f aca="false">ONKORM!AU9+CSANA!C9+'MŰVHÁZ-KVTÁR'!K9+'Óvoda-konyha'!K9</f>
        <v>24350</v>
      </c>
      <c r="D9" s="20" t="n">
        <f aca="false">ONKORM!AV9+CSANA!D9+'MŰVHÁZ-KVTÁR'!L9+'Óvoda-konyha'!L9</f>
        <v>8521</v>
      </c>
      <c r="E9" s="20" t="n">
        <f aca="false">ONKORM!AW9+CSANA!E9+'MŰVHÁZ-KVTÁR'!M9+'Óvoda-konyha'!M9</f>
        <v>7519</v>
      </c>
      <c r="F9" s="21" t="n">
        <f aca="false">E9/D9%</f>
        <v>88.2408168055393</v>
      </c>
      <c r="G9" s="22"/>
      <c r="H9" s="1"/>
    </row>
    <row r="10" customFormat="false" ht="18.75" hidden="false" customHeight="true" outlineLevel="0" collapsed="false">
      <c r="A10" s="18" t="s">
        <v>19</v>
      </c>
      <c r="B10" s="27" t="s">
        <v>20</v>
      </c>
      <c r="C10" s="20" t="n">
        <f aca="false">ONKORM!AU10+CSANA!C10+'MŰVHÁZ-KVTÁR'!K10+'Óvoda-konyha'!K10</f>
        <v>130</v>
      </c>
      <c r="D10" s="20" t="n">
        <f aca="false">ONKORM!AV10+CSANA!D10+'MŰVHÁZ-KVTÁR'!L10+'Óvoda-konyha'!L10</f>
        <v>974</v>
      </c>
      <c r="E10" s="20" t="n">
        <f aca="false">ONKORM!AW10+CSANA!E10+'MŰVHÁZ-KVTÁR'!M10+'Óvoda-konyha'!M10</f>
        <v>974</v>
      </c>
      <c r="F10" s="21" t="n">
        <f aca="false">E10/D10%</f>
        <v>100</v>
      </c>
      <c r="G10" s="22"/>
      <c r="H10" s="1"/>
    </row>
    <row r="11" customFormat="false" ht="18.75" hidden="false" customHeight="true" outlineLevel="0" collapsed="false">
      <c r="A11" s="25" t="s">
        <v>21</v>
      </c>
      <c r="B11" s="26" t="s">
        <v>22</v>
      </c>
      <c r="C11" s="20" t="n">
        <f aca="false">ONKORM!AU11+CSANA!C11+'MŰVHÁZ-KVTÁR'!K11+'Óvoda-konyha'!K11</f>
        <v>0</v>
      </c>
      <c r="D11" s="20" t="n">
        <f aca="false">ONKORM!AV11+CSANA!D11+'MŰVHÁZ-KVTÁR'!L11+'Óvoda-konyha'!L11</f>
        <v>0</v>
      </c>
      <c r="E11" s="20" t="n">
        <f aca="false">ONKORM!AW11+CSANA!E11+'MŰVHÁZ-KVTÁR'!M11+'Óvoda-konyha'!M11</f>
        <v>0</v>
      </c>
      <c r="F11" s="21" t="n">
        <v>0</v>
      </c>
      <c r="G11" s="22"/>
      <c r="H11" s="1"/>
    </row>
    <row r="12" s="29" customFormat="true" ht="18.75" hidden="false" customHeight="true" outlineLevel="0" collapsed="false">
      <c r="A12" s="18" t="s">
        <v>23</v>
      </c>
      <c r="B12" s="19" t="s">
        <v>24</v>
      </c>
      <c r="C12" s="20" t="n">
        <f aca="false">ONKORM!AU12+CSANA!C12+'MŰVHÁZ-KVTÁR'!K12+'Óvoda-konyha'!K12</f>
        <v>353419</v>
      </c>
      <c r="D12" s="20" t="n">
        <f aca="false">ONKORM!AV12+CSANA!D12+'MŰVHÁZ-KVTÁR'!L12+'Óvoda-konyha'!L12</f>
        <v>91738</v>
      </c>
      <c r="E12" s="20" t="n">
        <f aca="false">ONKORM!AW12+CSANA!E12+'MŰVHÁZ-KVTÁR'!M12+'Óvoda-konyha'!M12</f>
        <v>81766</v>
      </c>
      <c r="F12" s="21" t="n">
        <f aca="false">E12/D12%</f>
        <v>89.1299134491705</v>
      </c>
      <c r="G12" s="22"/>
      <c r="H12" s="28"/>
    </row>
    <row r="13" customFormat="false" ht="18.75" hidden="false" customHeight="true" outlineLevel="0" collapsed="false">
      <c r="A13" s="25" t="s">
        <v>25</v>
      </c>
      <c r="B13" s="26" t="s">
        <v>26</v>
      </c>
      <c r="C13" s="20" t="n">
        <f aca="false">ONKORM!AU13+CSANA!C13+'MŰVHÁZ-KVTÁR'!K13+'Óvoda-konyha'!K13</f>
        <v>30000</v>
      </c>
      <c r="D13" s="20" t="n">
        <f aca="false">ONKORM!AV13+CSANA!D13+'MŰVHÁZ-KVTÁR'!L13+'Óvoda-konyha'!L13</f>
        <v>30000</v>
      </c>
      <c r="E13" s="20" t="n">
        <f aca="false">ONKORM!AW13+CSANA!E13+'MŰVHÁZ-KVTÁR'!M13+'Óvoda-konyha'!M13</f>
        <v>20028</v>
      </c>
      <c r="F13" s="21" t="n">
        <f aca="false">E13/D13%</f>
        <v>66.76</v>
      </c>
      <c r="G13" s="22"/>
      <c r="H13" s="1"/>
    </row>
    <row r="14" customFormat="false" ht="18.75" hidden="false" customHeight="true" outlineLevel="0" collapsed="false">
      <c r="A14" s="18" t="s">
        <v>27</v>
      </c>
      <c r="B14" s="26" t="s">
        <v>28</v>
      </c>
      <c r="C14" s="20" t="n">
        <f aca="false">ONKORM!AU14+CSANA!C14+'MŰVHÁZ-KVTÁR'!K14+'Óvoda-konyha'!K14</f>
        <v>55393</v>
      </c>
      <c r="D14" s="20" t="n">
        <f aca="false">ONKORM!AV14+CSANA!D14+'MŰVHÁZ-KVTÁR'!L14+'Óvoda-konyha'!L14</f>
        <v>61738</v>
      </c>
      <c r="E14" s="20" t="n">
        <f aca="false">ONKORM!AW14+CSANA!E14+'MŰVHÁZ-KVTÁR'!M14+'Óvoda-konyha'!M14</f>
        <v>61738</v>
      </c>
      <c r="F14" s="21" t="n">
        <f aca="false">E14/D14%</f>
        <v>100</v>
      </c>
      <c r="G14" s="22"/>
      <c r="H14" s="1"/>
    </row>
    <row r="15" customFormat="false" ht="18.75" hidden="false" customHeight="true" outlineLevel="0" collapsed="false">
      <c r="A15" s="25" t="s">
        <v>29</v>
      </c>
      <c r="B15" s="26" t="s">
        <v>30</v>
      </c>
      <c r="C15" s="20" t="n">
        <f aca="false">ONKORM!AU15+CSANA!C15+'MŰVHÁZ-KVTÁR'!K15+'Óvoda-konyha'!K15</f>
        <v>268026</v>
      </c>
      <c r="D15" s="20" t="n">
        <f aca="false">ONKORM!AV15+CSANA!D15+'MŰVHÁZ-KVTÁR'!L15+'Óvoda-konyha'!L15</f>
        <v>0</v>
      </c>
      <c r="E15" s="20" t="n">
        <f aca="false">ONKORM!AW15+CSANA!E15+'MŰVHÁZ-KVTÁR'!M15+'Óvoda-konyha'!M15</f>
        <v>0</v>
      </c>
      <c r="F15" s="21" t="n">
        <v>0</v>
      </c>
      <c r="G15" s="22"/>
      <c r="H15" s="1"/>
    </row>
    <row r="16" customFormat="false" ht="18.75" hidden="false" customHeight="true" outlineLevel="0" collapsed="false">
      <c r="A16" s="18" t="s">
        <v>31</v>
      </c>
      <c r="B16" s="19" t="s">
        <v>32</v>
      </c>
      <c r="C16" s="20" t="n">
        <f aca="false">ONKORM!AU16+CSANA!C16+'MŰVHÁZ-KVTÁR'!K16+'Óvoda-konyha'!K16</f>
        <v>9916</v>
      </c>
      <c r="D16" s="20" t="n">
        <f aca="false">ONKORM!AV16+CSANA!D16+'MŰVHÁZ-KVTÁR'!L16+'Óvoda-konyha'!L16</f>
        <v>19032</v>
      </c>
      <c r="E16" s="20" t="n">
        <f aca="false">ONKORM!AW16+CSANA!E16+'MŰVHÁZ-KVTÁR'!M16+'Óvoda-konyha'!M16</f>
        <v>18365</v>
      </c>
      <c r="F16" s="21" t="n">
        <f aca="false">E16/D16%</f>
        <v>96.495376208491</v>
      </c>
      <c r="G16" s="22"/>
      <c r="H16" s="1"/>
    </row>
    <row r="17" customFormat="false" ht="18.75" hidden="false" customHeight="true" outlineLevel="0" collapsed="false">
      <c r="A17" s="25" t="s">
        <v>33</v>
      </c>
      <c r="B17" s="26" t="s">
        <v>34</v>
      </c>
      <c r="C17" s="20" t="n">
        <f aca="false">ONKORM!AU17+CSANA!C17+'MŰVHÁZ-KVTÁR'!K17+'Óvoda-konyha'!K17</f>
        <v>0</v>
      </c>
      <c r="D17" s="20" t="n">
        <f aca="false">ONKORM!AV17+CSANA!D17+'MŰVHÁZ-KVTÁR'!L17+'Óvoda-konyha'!L17</f>
        <v>881</v>
      </c>
      <c r="E17" s="20" t="n">
        <f aca="false">ONKORM!AW17+CSANA!E17+'MŰVHÁZ-KVTÁR'!M17+'Óvoda-konyha'!M17</f>
        <v>881</v>
      </c>
      <c r="F17" s="21" t="n">
        <f aca="false">E17/D17%</f>
        <v>100</v>
      </c>
      <c r="G17" s="22"/>
      <c r="H17" s="1"/>
    </row>
    <row r="18" customFormat="false" ht="18.75" hidden="false" customHeight="true" outlineLevel="0" collapsed="false">
      <c r="A18" s="18" t="s">
        <v>35</v>
      </c>
      <c r="B18" s="26" t="s">
        <v>36</v>
      </c>
      <c r="C18" s="20" t="n">
        <f aca="false">ONKORM!AU18+CSANA!C18+'MŰVHÁZ-KVTÁR'!K18+'Óvoda-konyha'!K18</f>
        <v>9916</v>
      </c>
      <c r="D18" s="20" t="n">
        <f aca="false">ONKORM!AV18+CSANA!D18+'MŰVHÁZ-KVTÁR'!L18+'Óvoda-konyha'!L18</f>
        <v>18151</v>
      </c>
      <c r="E18" s="20" t="n">
        <f aca="false">ONKORM!AW18+CSANA!E18+'MŰVHÁZ-KVTÁR'!M18+'Óvoda-konyha'!M18</f>
        <v>17484</v>
      </c>
      <c r="F18" s="21" t="n">
        <f aca="false">E18/D18%</f>
        <v>96.3252713349127</v>
      </c>
      <c r="G18" s="22"/>
      <c r="H18" s="1"/>
    </row>
    <row r="19" customFormat="false" ht="18.75" hidden="false" customHeight="true" outlineLevel="0" collapsed="false">
      <c r="A19" s="25" t="s">
        <v>37</v>
      </c>
      <c r="B19" s="26" t="s">
        <v>38</v>
      </c>
      <c r="C19" s="20" t="n">
        <f aca="false">ONKORM!AU19+CSANA!C19+'MŰVHÁZ-KVTÁR'!K19+'Óvoda-konyha'!K19</f>
        <v>0</v>
      </c>
      <c r="D19" s="20" t="n">
        <f aca="false">ONKORM!AV19+CSANA!D19+'MŰVHÁZ-KVTÁR'!L19+'Óvoda-konyha'!L19</f>
        <v>0</v>
      </c>
      <c r="E19" s="20" t="n">
        <f aca="false">ONKORM!AW19+CSANA!E19+'MŰVHÁZ-KVTÁR'!M19+'Óvoda-konyha'!M19</f>
        <v>0</v>
      </c>
      <c r="F19" s="21" t="n">
        <v>0</v>
      </c>
      <c r="G19" s="22"/>
      <c r="H19" s="1"/>
    </row>
    <row r="20" s="29" customFormat="true" ht="18.75" hidden="false" customHeight="true" outlineLevel="0" collapsed="false">
      <c r="A20" s="18" t="s">
        <v>39</v>
      </c>
      <c r="B20" s="19" t="s">
        <v>40</v>
      </c>
      <c r="C20" s="20" t="n">
        <f aca="false">ONKORM!AU20+CSANA!C20+'MŰVHÁZ-KVTÁR'!K20+'Óvoda-konyha'!K20</f>
        <v>288060</v>
      </c>
      <c r="D20" s="20" t="n">
        <f aca="false">ONKORM!AV20+CSANA!D20+'MŰVHÁZ-KVTÁR'!L20+'Óvoda-konyha'!L20</f>
        <v>346322</v>
      </c>
      <c r="E20" s="20" t="n">
        <f aca="false">ONKORM!AW20+CSANA!E20+'MŰVHÁZ-KVTÁR'!M20+'Óvoda-konyha'!M20</f>
        <v>345612</v>
      </c>
      <c r="F20" s="21" t="n">
        <f aca="false">E20/D20%</f>
        <v>99.79498847893</v>
      </c>
      <c r="G20" s="22"/>
      <c r="H20" s="28"/>
    </row>
    <row r="21" customFormat="false" ht="18.75" hidden="false" customHeight="true" outlineLevel="0" collapsed="false">
      <c r="A21" s="25" t="s">
        <v>41</v>
      </c>
      <c r="B21" s="26" t="s">
        <v>42</v>
      </c>
      <c r="C21" s="20" t="n">
        <f aca="false">ONKORM!AU21+CSANA!C21+'MŰVHÁZ-KVTÁR'!K21+'Óvoda-konyha'!K21</f>
        <v>189960</v>
      </c>
      <c r="D21" s="20" t="n">
        <f aca="false">ONKORM!AV21+CSANA!D21+'MŰVHÁZ-KVTÁR'!L21+'Óvoda-konyha'!L21</f>
        <v>231728</v>
      </c>
      <c r="E21" s="20" t="n">
        <f aca="false">ONKORM!AW21+CSANA!E21+'MŰVHÁZ-KVTÁR'!M21+'Óvoda-konyha'!M21</f>
        <v>231728</v>
      </c>
      <c r="F21" s="21" t="n">
        <f aca="false">E21/D21%</f>
        <v>100</v>
      </c>
      <c r="G21" s="22"/>
      <c r="H21" s="1"/>
    </row>
    <row r="22" s="29" customFormat="true" ht="18.75" hidden="false" customHeight="true" outlineLevel="0" collapsed="false">
      <c r="A22" s="18" t="s">
        <v>43</v>
      </c>
      <c r="B22" s="26" t="s">
        <v>44</v>
      </c>
      <c r="C22" s="20" t="n">
        <f aca="false">ONKORM!AU22+CSANA!C22+'MŰVHÁZ-KVTÁR'!K22+'Óvoda-konyha'!K22</f>
        <v>98100</v>
      </c>
      <c r="D22" s="20" t="n">
        <f aca="false">ONKORM!AV22+CSANA!D22+'MŰVHÁZ-KVTÁR'!L22+'Óvoda-konyha'!L22</f>
        <v>114594</v>
      </c>
      <c r="E22" s="20" t="n">
        <f aca="false">ONKORM!AW22+CSANA!E22+'MŰVHÁZ-KVTÁR'!M22+'Óvoda-konyha'!M22</f>
        <v>113884</v>
      </c>
      <c r="F22" s="21" t="n">
        <f aca="false">E22/D22%</f>
        <v>99.3804213135068</v>
      </c>
      <c r="G22" s="22"/>
      <c r="H22" s="28"/>
    </row>
    <row r="23" customFormat="false" ht="18.75" hidden="false" customHeight="true" outlineLevel="0" collapsed="false">
      <c r="A23" s="25" t="s">
        <v>45</v>
      </c>
      <c r="B23" s="19" t="s">
        <v>46</v>
      </c>
      <c r="C23" s="20" t="n">
        <f aca="false">ONKORM!AU23+CSANA!C23+'MŰVHÁZ-KVTÁR'!K23+'Óvoda-konyha'!K23</f>
        <v>128353</v>
      </c>
      <c r="D23" s="20" t="n">
        <f aca="false">ONKORM!AV23+CSANA!D23+'MŰVHÁZ-KVTÁR'!L23+'Óvoda-konyha'!L23</f>
        <v>67239</v>
      </c>
      <c r="E23" s="20" t="n">
        <f aca="false">ONKORM!AW23+CSANA!E23+'MŰVHÁZ-KVTÁR'!M23+'Óvoda-konyha'!M23</f>
        <v>64189</v>
      </c>
      <c r="F23" s="21" t="n">
        <f aca="false">E23/D23%</f>
        <v>95.4639420574369</v>
      </c>
      <c r="G23" s="22"/>
      <c r="H23" s="1"/>
    </row>
    <row r="24" customFormat="false" ht="18.75" hidden="false" customHeight="true" outlineLevel="0" collapsed="false">
      <c r="A24" s="25" t="s">
        <v>47</v>
      </c>
      <c r="B24" s="26" t="s">
        <v>48</v>
      </c>
      <c r="C24" s="20" t="n">
        <f aca="false">ONKORM!AU24+CSANA!C24+'MŰVHÁZ-KVTÁR'!K24+'Óvoda-konyha'!K24</f>
        <v>126388</v>
      </c>
      <c r="D24" s="20" t="n">
        <f aca="false">ONKORM!AV24+CSANA!D24+'MŰVHÁZ-KVTÁR'!L24+'Óvoda-konyha'!L24</f>
        <v>67239</v>
      </c>
      <c r="E24" s="20" t="n">
        <f aca="false">ONKORM!AW24+CSANA!E24+'MŰVHÁZ-KVTÁR'!M24+'Óvoda-konyha'!M24</f>
        <v>64189</v>
      </c>
      <c r="F24" s="21" t="n">
        <f aca="false">E24/D24%</f>
        <v>95.4639420574369</v>
      </c>
      <c r="G24" s="22"/>
      <c r="H24" s="1"/>
    </row>
    <row r="25" customFormat="false" ht="18.75" hidden="false" customHeight="true" outlineLevel="0" collapsed="false">
      <c r="A25" s="25" t="s">
        <v>49</v>
      </c>
      <c r="B25" s="26" t="s">
        <v>50</v>
      </c>
      <c r="C25" s="20" t="n">
        <f aca="false">ONKORM!AU25+CSANA!C25+'MŰVHÁZ-KVTÁR'!K25+'Óvoda-konyha'!K25</f>
        <v>0</v>
      </c>
      <c r="D25" s="20" t="n">
        <f aca="false">ONKORM!AV25+CSANA!D25+'MŰVHÁZ-KVTÁR'!L25+'Óvoda-konyha'!L25</f>
        <v>0</v>
      </c>
      <c r="E25" s="20" t="n">
        <f aca="false">ONKORM!AW25+CSANA!E25+'MŰVHÁZ-KVTÁR'!M25+'Óvoda-konyha'!M25</f>
        <v>0</v>
      </c>
      <c r="F25" s="21" t="n">
        <v>0</v>
      </c>
      <c r="G25" s="22"/>
      <c r="H25" s="1"/>
    </row>
    <row r="26" customFormat="false" ht="18.75" hidden="false" customHeight="true" outlineLevel="0" collapsed="false">
      <c r="A26" s="25" t="s">
        <v>51</v>
      </c>
      <c r="B26" s="26" t="s">
        <v>52</v>
      </c>
      <c r="C26" s="20" t="n">
        <f aca="false">ONKORM!AU26+CSANA!C26+'MŰVHÁZ-KVTÁR'!K26+'Óvoda-konyha'!K26</f>
        <v>1965</v>
      </c>
      <c r="D26" s="20" t="n">
        <f aca="false">ONKORM!AV26+CSANA!D26+'MŰVHÁZ-KVTÁR'!L26+'Óvoda-konyha'!L26</f>
        <v>0</v>
      </c>
      <c r="E26" s="20" t="n">
        <f aca="false">ONKORM!AW26+CSANA!E26+'MŰVHÁZ-KVTÁR'!M26+'Óvoda-konyha'!M26</f>
        <v>0</v>
      </c>
      <c r="F26" s="21" t="n">
        <v>0</v>
      </c>
      <c r="G26" s="22"/>
      <c r="H26" s="1"/>
    </row>
    <row r="27" s="29" customFormat="true" ht="18.75" hidden="false" customHeight="true" outlineLevel="0" collapsed="false">
      <c r="A27" s="18" t="s">
        <v>53</v>
      </c>
      <c r="B27" s="19" t="s">
        <v>54</v>
      </c>
      <c r="C27" s="20" t="n">
        <f aca="false">ONKORM!AU27+CSANA!C27+'MŰVHÁZ-KVTÁR'!K27+'Óvoda-konyha'!K27</f>
        <v>832539</v>
      </c>
      <c r="D27" s="20" t="n">
        <f aca="false">ONKORM!AV27+CSANA!D27+'MŰVHÁZ-KVTÁR'!L27+'Óvoda-konyha'!L27</f>
        <v>569361</v>
      </c>
      <c r="E27" s="20" t="n">
        <f aca="false">ONKORM!AW27+CSANA!E27+'MŰVHÁZ-KVTÁR'!M27+'Óvoda-konyha'!M27</f>
        <v>553394</v>
      </c>
      <c r="F27" s="21" t="n">
        <f aca="false">E27/D27%</f>
        <v>97.1956280813052</v>
      </c>
      <c r="G27" s="22"/>
      <c r="H27" s="28"/>
    </row>
    <row r="28" customFormat="false" ht="6" hidden="false" customHeight="true" outlineLevel="0" collapsed="false">
      <c r="A28" s="25"/>
      <c r="B28" s="30"/>
      <c r="C28" s="20"/>
      <c r="D28" s="20"/>
      <c r="E28" s="20"/>
      <c r="F28" s="21"/>
      <c r="G28" s="22"/>
      <c r="H28" s="1"/>
    </row>
    <row r="29" customFormat="false" ht="18.75" hidden="false" customHeight="true" outlineLevel="0" collapsed="false">
      <c r="A29" s="25" t="n">
        <v>23</v>
      </c>
      <c r="B29" s="31" t="s">
        <v>56</v>
      </c>
      <c r="C29" s="20" t="n">
        <f aca="false">ONKORM!AU29+CSANA!C29+'MŰVHÁZ-KVTÁR'!K29+'Óvoda-konyha'!K29</f>
        <v>0</v>
      </c>
      <c r="D29" s="20" t="n">
        <f aca="false">ONKORM!AV29+CSANA!D29+'MŰVHÁZ-KVTÁR'!L29+'Óvoda-konyha'!L29</f>
        <v>0</v>
      </c>
      <c r="E29" s="20" t="n">
        <v>457</v>
      </c>
      <c r="F29" s="21" t="n">
        <v>0</v>
      </c>
      <c r="G29" s="22"/>
      <c r="H29" s="1"/>
    </row>
    <row r="30" customFormat="false" ht="18.75" hidden="false" customHeight="true" outlineLevel="0" collapsed="false">
      <c r="A30" s="25" t="s">
        <v>55</v>
      </c>
      <c r="B30" s="30" t="s">
        <v>59</v>
      </c>
      <c r="C30" s="20" t="n">
        <f aca="false">ONKORM!AU30+CSANA!C30+'MŰVHÁZ-KVTÁR'!K30+'Óvoda-konyha'!K30</f>
        <v>0</v>
      </c>
      <c r="D30" s="20" t="n">
        <f aca="false">ONKORM!AV30+CSANA!D30+'MŰVHÁZ-KVTÁR'!L30+'Óvoda-konyha'!L30</f>
        <v>0</v>
      </c>
      <c r="E30" s="20" t="n">
        <f aca="false">ONKORM!AW30+CSANA!E30+'MŰVHÁZ-KVTÁR'!M30+'Óvoda-konyha'!M30</f>
        <v>-4585</v>
      </c>
      <c r="F30" s="21" t="n">
        <v>0</v>
      </c>
      <c r="G30" s="22"/>
      <c r="H30" s="1"/>
    </row>
    <row r="31" s="29" customFormat="true" ht="18.75" hidden="false" customHeight="true" outlineLevel="0" collapsed="false">
      <c r="A31" s="42" t="s">
        <v>57</v>
      </c>
      <c r="B31" s="43" t="s">
        <v>61</v>
      </c>
      <c r="C31" s="44" t="n">
        <f aca="false">ONKORM!AU31+CSANA!C31+'MŰVHÁZ-KVTÁR'!K31+'Óvoda-konyha'!K31</f>
        <v>832539</v>
      </c>
      <c r="D31" s="44" t="n">
        <f aca="false">ONKORM!AV31+CSANA!D31+'MŰVHÁZ-KVTÁR'!L31+'Óvoda-konyha'!L31</f>
        <v>569361</v>
      </c>
      <c r="E31" s="44" t="n">
        <v>549266</v>
      </c>
      <c r="F31" s="45" t="n">
        <f aca="false">E31/D31%</f>
        <v>96.4706047656935</v>
      </c>
      <c r="G31" s="22"/>
      <c r="H31" s="28"/>
    </row>
    <row r="32" customFormat="false" ht="15" hidden="false" customHeight="false" outlineLevel="0" collapsed="false">
      <c r="A32" s="46" t="n">
        <v>25</v>
      </c>
      <c r="B32" s="47" t="s">
        <v>56</v>
      </c>
      <c r="C32" s="20"/>
      <c r="D32" s="20"/>
      <c r="E32" s="20" t="s">
        <v>10</v>
      </c>
      <c r="F32" s="48"/>
    </row>
    <row r="33" customFormat="false" ht="15.75" hidden="false" customHeight="false" outlineLevel="0" collapsed="false">
      <c r="A33" s="32" t="s">
        <v>60</v>
      </c>
      <c r="B33" s="33" t="s">
        <v>65</v>
      </c>
      <c r="C33" s="34" t="n">
        <f aca="false">SUM(C31:C32)</f>
        <v>832539</v>
      </c>
      <c r="D33" s="34" t="n">
        <f aca="false">SUM(D31:D32)</f>
        <v>569361</v>
      </c>
      <c r="E33" s="34" t="n">
        <f aca="false">SUM(E31:E32)</f>
        <v>549266</v>
      </c>
      <c r="F33" s="35" t="n">
        <f aca="false">E33/D33%</f>
        <v>96.4706047656935</v>
      </c>
    </row>
    <row r="35" customFormat="false" ht="12.75" hidden="false" customHeight="false" outlineLevel="0" collapsed="false">
      <c r="C35" s="0" t="s">
        <v>10</v>
      </c>
    </row>
    <row r="41" customFormat="false" ht="12.75" hidden="false" customHeight="false" outlineLevel="0" collapsed="false">
      <c r="A41" s="0" t="s">
        <v>62</v>
      </c>
      <c r="B41" s="40" t="s">
        <v>10</v>
      </c>
      <c r="C41" s="39"/>
      <c r="D41" s="38" t="s">
        <v>10</v>
      </c>
      <c r="E41" s="38" t="s">
        <v>10</v>
      </c>
      <c r="F41" s="22"/>
    </row>
  </sheetData>
  <mergeCells count="3">
    <mergeCell ref="C2:F2"/>
    <mergeCell ref="A3:A4"/>
    <mergeCell ref="C3:F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DÉLEGYHÁZA POLGÁRMESTERI HIVATAL
2011. évi bevételek címenként összesen</oddHeader>
    <oddFooter>&amp;C- 1 -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G1" colorId="64" zoomScale="75" zoomScaleNormal="75" zoomScalePageLayoutView="75" workbookViewId="0">
      <selection pane="topLeft" activeCell="AZ31" activeCellId="0" sqref="AZ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8.56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7.99"/>
    <col collapsed="false" customWidth="true" hidden="false" outlineLevel="0" max="18" min="18" style="0" width="8.85"/>
    <col collapsed="false" customWidth="true" hidden="false" outlineLevel="0" max="19" min="19" style="0" width="3.85"/>
    <col collapsed="false" customWidth="true" hidden="false" outlineLevel="0" max="20" min="20" style="0" width="40.99"/>
    <col collapsed="false" customWidth="true" hidden="false" outlineLevel="0" max="27" min="25" style="0" width="8.14"/>
    <col collapsed="false" customWidth="true" hidden="false" outlineLevel="0" max="28" min="28" style="0" width="7.42"/>
    <col collapsed="false" customWidth="true" hidden="false" outlineLevel="0" max="29" min="29" style="0" width="8.7"/>
    <col collapsed="false" customWidth="true" hidden="false" outlineLevel="0" max="33" min="33" style="0" width="8.56"/>
    <col collapsed="false" customWidth="true" hidden="false" outlineLevel="0" max="35" min="35" style="0" width="8.56"/>
    <col collapsed="false" customWidth="true" hidden="false" outlineLevel="0" max="36" min="36" style="0" width="7.14"/>
    <col collapsed="false" customWidth="true" hidden="false" outlineLevel="0" max="37" min="37" style="0" width="3.85"/>
    <col collapsed="false" customWidth="true" hidden="false" outlineLevel="0" max="38" min="38" style="0" width="43.14"/>
  </cols>
  <sheetData>
    <row r="1" customFormat="false" ht="21" hidden="false" customHeight="true" outlineLevel="0" collapsed="false">
      <c r="L1" s="49" t="s">
        <v>66</v>
      </c>
      <c r="M1" s="49"/>
      <c r="N1" s="49"/>
      <c r="O1" s="49"/>
      <c r="P1" s="49"/>
      <c r="Q1" s="2"/>
      <c r="AU1" s="0" t="s">
        <v>3</v>
      </c>
    </row>
    <row r="2" customFormat="false" ht="18" hidden="false" customHeight="true" outlineLevel="0" collapsed="false">
      <c r="A2" s="5" t="s">
        <v>2</v>
      </c>
      <c r="B2" s="50" t="s">
        <v>5</v>
      </c>
      <c r="C2" s="51" t="s">
        <v>67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2" t="s">
        <v>2</v>
      </c>
      <c r="T2" s="50" t="s">
        <v>5</v>
      </c>
      <c r="U2" s="53" t="s">
        <v>68</v>
      </c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" t="s">
        <v>2</v>
      </c>
      <c r="AL2" s="50" t="s">
        <v>5</v>
      </c>
      <c r="AM2" s="54" t="s">
        <v>68</v>
      </c>
      <c r="AN2" s="54"/>
      <c r="AO2" s="54"/>
      <c r="AP2" s="54"/>
      <c r="AQ2" s="54"/>
      <c r="AR2" s="54"/>
      <c r="AS2" s="54"/>
      <c r="AT2" s="54"/>
      <c r="AU2" s="55" t="s">
        <v>69</v>
      </c>
      <c r="AV2" s="55"/>
      <c r="AW2" s="55"/>
      <c r="AX2" s="55"/>
    </row>
    <row r="3" customFormat="false" ht="18" hidden="false" customHeight="true" outlineLevel="0" collapsed="false">
      <c r="A3" s="5"/>
      <c r="B3" s="50"/>
      <c r="C3" s="56" t="s">
        <v>70</v>
      </c>
      <c r="D3" s="56"/>
      <c r="E3" s="56"/>
      <c r="F3" s="56"/>
      <c r="G3" s="57" t="s">
        <v>71</v>
      </c>
      <c r="H3" s="57"/>
      <c r="I3" s="57"/>
      <c r="J3" s="57"/>
      <c r="K3" s="57" t="s">
        <v>72</v>
      </c>
      <c r="L3" s="57"/>
      <c r="M3" s="57"/>
      <c r="N3" s="57"/>
      <c r="O3" s="57" t="s">
        <v>73</v>
      </c>
      <c r="P3" s="57"/>
      <c r="Q3" s="57"/>
      <c r="R3" s="57"/>
      <c r="S3" s="52"/>
      <c r="T3" s="50"/>
      <c r="U3" s="57" t="s">
        <v>74</v>
      </c>
      <c r="V3" s="57"/>
      <c r="W3" s="57"/>
      <c r="X3" s="57"/>
      <c r="Y3" s="58" t="s">
        <v>75</v>
      </c>
      <c r="Z3" s="58"/>
      <c r="AA3" s="58"/>
      <c r="AB3" s="58"/>
      <c r="AC3" s="57" t="s">
        <v>76</v>
      </c>
      <c r="AD3" s="57"/>
      <c r="AE3" s="57"/>
      <c r="AF3" s="57"/>
      <c r="AG3" s="57" t="s">
        <v>77</v>
      </c>
      <c r="AH3" s="57"/>
      <c r="AI3" s="57"/>
      <c r="AJ3" s="57"/>
      <c r="AK3" s="5"/>
      <c r="AL3" s="50"/>
      <c r="AM3" s="57" t="s">
        <v>78</v>
      </c>
      <c r="AN3" s="57"/>
      <c r="AO3" s="57"/>
      <c r="AP3" s="57"/>
      <c r="AQ3" s="57" t="s">
        <v>79</v>
      </c>
      <c r="AR3" s="57"/>
      <c r="AS3" s="57"/>
      <c r="AT3" s="57"/>
      <c r="AU3" s="55"/>
      <c r="AV3" s="55"/>
      <c r="AW3" s="55"/>
      <c r="AX3" s="55"/>
    </row>
    <row r="4" customFormat="false" ht="33" hidden="false" customHeight="true" outlineLevel="0" collapsed="false">
      <c r="A4" s="5"/>
      <c r="B4" s="50"/>
      <c r="C4" s="59" t="s">
        <v>6</v>
      </c>
      <c r="D4" s="60" t="s">
        <v>7</v>
      </c>
      <c r="E4" s="10" t="s">
        <v>8</v>
      </c>
      <c r="F4" s="61" t="s">
        <v>80</v>
      </c>
      <c r="G4" s="62" t="s">
        <v>6</v>
      </c>
      <c r="H4" s="10" t="s">
        <v>7</v>
      </c>
      <c r="I4" s="10" t="s">
        <v>8</v>
      </c>
      <c r="J4" s="11" t="s">
        <v>80</v>
      </c>
      <c r="K4" s="62" t="s">
        <v>6</v>
      </c>
      <c r="L4" s="10" t="s">
        <v>7</v>
      </c>
      <c r="M4" s="10" t="s">
        <v>8</v>
      </c>
      <c r="N4" s="11" t="s">
        <v>80</v>
      </c>
      <c r="O4" s="62" t="s">
        <v>6</v>
      </c>
      <c r="P4" s="10" t="s">
        <v>7</v>
      </c>
      <c r="Q4" s="10" t="s">
        <v>8</v>
      </c>
      <c r="R4" s="11" t="s">
        <v>81</v>
      </c>
      <c r="S4" s="52"/>
      <c r="T4" s="50"/>
      <c r="U4" s="62" t="s">
        <v>6</v>
      </c>
      <c r="V4" s="10" t="s">
        <v>7</v>
      </c>
      <c r="W4" s="10" t="s">
        <v>8</v>
      </c>
      <c r="X4" s="11" t="s">
        <v>80</v>
      </c>
      <c r="Y4" s="63" t="s">
        <v>6</v>
      </c>
      <c r="Z4" s="10" t="s">
        <v>7</v>
      </c>
      <c r="AA4" s="10" t="s">
        <v>8</v>
      </c>
      <c r="AB4" s="61" t="s">
        <v>80</v>
      </c>
      <c r="AC4" s="62" t="s">
        <v>6</v>
      </c>
      <c r="AD4" s="10" t="s">
        <v>7</v>
      </c>
      <c r="AE4" s="10" t="s">
        <v>8</v>
      </c>
      <c r="AF4" s="11" t="s">
        <v>81</v>
      </c>
      <c r="AG4" s="62" t="s">
        <v>6</v>
      </c>
      <c r="AH4" s="10" t="s">
        <v>7</v>
      </c>
      <c r="AI4" s="10" t="s">
        <v>8</v>
      </c>
      <c r="AJ4" s="11" t="s">
        <v>81</v>
      </c>
      <c r="AK4" s="5"/>
      <c r="AL4" s="50"/>
      <c r="AM4" s="62" t="s">
        <v>6</v>
      </c>
      <c r="AN4" s="10" t="s">
        <v>7</v>
      </c>
      <c r="AO4" s="10" t="s">
        <v>8</v>
      </c>
      <c r="AP4" s="11" t="s">
        <v>81</v>
      </c>
      <c r="AQ4" s="62" t="s">
        <v>6</v>
      </c>
      <c r="AR4" s="10" t="s">
        <v>7</v>
      </c>
      <c r="AS4" s="10" t="s">
        <v>8</v>
      </c>
      <c r="AT4" s="11" t="s">
        <v>81</v>
      </c>
      <c r="AU4" s="62" t="s">
        <v>6</v>
      </c>
      <c r="AV4" s="10" t="s">
        <v>7</v>
      </c>
      <c r="AW4" s="10" t="s">
        <v>8</v>
      </c>
      <c r="AX4" s="11" t="s">
        <v>80</v>
      </c>
    </row>
    <row r="5" s="17" customFormat="true" ht="12.75" hidden="false" customHeight="false" outlineLevel="0" collapsed="false">
      <c r="A5" s="13" t="n">
        <v>1</v>
      </c>
      <c r="B5" s="64" t="n">
        <v>2</v>
      </c>
      <c r="C5" s="65" t="n">
        <v>11</v>
      </c>
      <c r="D5" s="66" t="n">
        <v>12</v>
      </c>
      <c r="E5" s="66" t="n">
        <v>13</v>
      </c>
      <c r="F5" s="67" t="n">
        <v>14</v>
      </c>
      <c r="G5" s="13" t="n">
        <v>3</v>
      </c>
      <c r="H5" s="14" t="n">
        <v>4</v>
      </c>
      <c r="I5" s="14" t="n">
        <v>5</v>
      </c>
      <c r="J5" s="68" t="n">
        <v>6</v>
      </c>
      <c r="K5" s="65" t="n">
        <v>7</v>
      </c>
      <c r="L5" s="66" t="n">
        <v>8</v>
      </c>
      <c r="M5" s="66" t="n">
        <v>9</v>
      </c>
      <c r="N5" s="68" t="n">
        <v>10</v>
      </c>
      <c r="O5" s="13" t="n">
        <v>3</v>
      </c>
      <c r="P5" s="14" t="n">
        <v>4</v>
      </c>
      <c r="Q5" s="14" t="n">
        <v>5</v>
      </c>
      <c r="R5" s="68" t="n">
        <v>6</v>
      </c>
      <c r="S5" s="69" t="n">
        <v>1</v>
      </c>
      <c r="T5" s="64" t="n">
        <v>2</v>
      </c>
      <c r="U5" s="65" t="n">
        <v>7</v>
      </c>
      <c r="V5" s="66" t="n">
        <v>8</v>
      </c>
      <c r="W5" s="66" t="n">
        <v>9</v>
      </c>
      <c r="X5" s="68" t="n">
        <v>10</v>
      </c>
      <c r="Y5" s="70" t="n">
        <v>11</v>
      </c>
      <c r="Z5" s="66" t="n">
        <v>12</v>
      </c>
      <c r="AA5" s="66" t="n">
        <v>13</v>
      </c>
      <c r="AB5" s="67" t="n">
        <v>14</v>
      </c>
      <c r="AC5" s="65" t="n">
        <v>15</v>
      </c>
      <c r="AD5" s="66" t="n">
        <v>16</v>
      </c>
      <c r="AE5" s="66" t="n">
        <v>17</v>
      </c>
      <c r="AF5" s="68" t="n">
        <v>18</v>
      </c>
      <c r="AG5" s="13" t="n">
        <v>3</v>
      </c>
      <c r="AH5" s="14" t="n">
        <v>4</v>
      </c>
      <c r="AI5" s="14" t="n">
        <v>5</v>
      </c>
      <c r="AJ5" s="68" t="n">
        <v>6</v>
      </c>
      <c r="AK5" s="13" t="n">
        <v>1</v>
      </c>
      <c r="AL5" s="64" t="n">
        <v>2</v>
      </c>
      <c r="AM5" s="65" t="n">
        <v>11</v>
      </c>
      <c r="AN5" s="66" t="n">
        <v>12</v>
      </c>
      <c r="AO5" s="66" t="n">
        <v>13</v>
      </c>
      <c r="AP5" s="68" t="n">
        <v>14</v>
      </c>
      <c r="AQ5" s="65" t="n">
        <v>7</v>
      </c>
      <c r="AR5" s="66" t="n">
        <v>8</v>
      </c>
      <c r="AS5" s="66" t="n">
        <v>9</v>
      </c>
      <c r="AT5" s="68" t="n">
        <v>10</v>
      </c>
      <c r="AU5" s="65" t="n">
        <v>11</v>
      </c>
      <c r="AV5" s="66" t="n">
        <v>12</v>
      </c>
      <c r="AW5" s="66" t="n">
        <v>13</v>
      </c>
      <c r="AX5" s="68" t="n">
        <v>14</v>
      </c>
    </row>
    <row r="6" s="24" customFormat="true" ht="18.75" hidden="false" customHeight="true" outlineLevel="0" collapsed="false">
      <c r="A6" s="18" t="s">
        <v>11</v>
      </c>
      <c r="B6" s="71" t="s">
        <v>82</v>
      </c>
      <c r="C6" s="72" t="n">
        <f aca="false">SUM(C7:C11)</f>
        <v>31975</v>
      </c>
      <c r="D6" s="73" t="n">
        <f aca="false">SUM(D7:D11)</f>
        <v>24214</v>
      </c>
      <c r="E6" s="73" t="n">
        <f aca="false">SUM(E7:E11)</f>
        <v>24047</v>
      </c>
      <c r="F6" s="74" t="n">
        <f aca="false">E6/D6%</f>
        <v>99.3103163459156</v>
      </c>
      <c r="G6" s="75" t="n">
        <f aca="false">SUM(G7:G11)</f>
        <v>0</v>
      </c>
      <c r="H6" s="76" t="n">
        <f aca="false">SUM(H7:H11)</f>
        <v>0</v>
      </c>
      <c r="I6" s="76" t="n">
        <f aca="false">SUM(I7:I11)</f>
        <v>120</v>
      </c>
      <c r="J6" s="21"/>
      <c r="K6" s="72" t="n">
        <f aca="false">SUM(K7:K11)</f>
        <v>0</v>
      </c>
      <c r="L6" s="73" t="n">
        <f aca="false">SUM(L7:L11)</f>
        <v>0</v>
      </c>
      <c r="M6" s="73" t="n">
        <f aca="false">SUM(M7:M11)</f>
        <v>0</v>
      </c>
      <c r="N6" s="77" t="n">
        <f aca="false">SUM(N7:N11)</f>
        <v>0</v>
      </c>
      <c r="O6" s="75" t="n">
        <f aca="false">SUM(O7:O11)</f>
        <v>29</v>
      </c>
      <c r="P6" s="76" t="n">
        <f aca="false">SUM(P7:P11)</f>
        <v>29</v>
      </c>
      <c r="Q6" s="76" t="n">
        <f aca="false">SUM(Q7:Q11)</f>
        <v>2</v>
      </c>
      <c r="R6" s="21" t="n">
        <f aca="false">Q6/P6%</f>
        <v>6.89655172413793</v>
      </c>
      <c r="S6" s="78" t="s">
        <v>11</v>
      </c>
      <c r="T6" s="71" t="s">
        <v>82</v>
      </c>
      <c r="U6" s="72" t="n">
        <f aca="false">SUM(U7:U11)</f>
        <v>75</v>
      </c>
      <c r="V6" s="73" t="n">
        <f aca="false">SUM(V7:V11)</f>
        <v>75</v>
      </c>
      <c r="W6" s="73" t="n">
        <f aca="false">SUM(W7:W11)</f>
        <v>0</v>
      </c>
      <c r="X6" s="77" t="n">
        <f aca="false">SUM(X7:X11)</f>
        <v>0</v>
      </c>
      <c r="Y6" s="79" t="n">
        <f aca="false">SUM(Y7:Y11)</f>
        <v>0</v>
      </c>
      <c r="Z6" s="73" t="n">
        <f aca="false">SUM(Z7:Z11)</f>
        <v>0</v>
      </c>
      <c r="AA6" s="73" t="n">
        <f aca="false">SUM(AA7:AA11)</f>
        <v>0</v>
      </c>
      <c r="AB6" s="80" t="n">
        <f aca="false">SUM(AB7:AB11)</f>
        <v>0</v>
      </c>
      <c r="AC6" s="72" t="n">
        <f aca="false">SUM(AC7:AC11)</f>
        <v>0</v>
      </c>
      <c r="AD6" s="73" t="n">
        <f aca="false">SUM(AD7:AD11)</f>
        <v>0</v>
      </c>
      <c r="AE6" s="73" t="n">
        <f aca="false">SUM(AE7:AE11)</f>
        <v>0</v>
      </c>
      <c r="AF6" s="77" t="n">
        <f aca="false">SUM(AF7:AF11)</f>
        <v>0</v>
      </c>
      <c r="AG6" s="75" t="n">
        <f aca="false">SUM(AG7:AG11)</f>
        <v>0</v>
      </c>
      <c r="AH6" s="76" t="n">
        <f aca="false">SUM(AH7:AH11)</f>
        <v>0</v>
      </c>
      <c r="AI6" s="76" t="n">
        <f aca="false">SUM(AI7:AI11)</f>
        <v>0</v>
      </c>
      <c r="AJ6" s="77" t="n">
        <f aca="false">SUM(AJ7:AJ11)</f>
        <v>0</v>
      </c>
      <c r="AK6" s="18" t="s">
        <v>11</v>
      </c>
      <c r="AL6" s="71" t="s">
        <v>82</v>
      </c>
      <c r="AM6" s="72" t="n">
        <f aca="false">SUM(AM7:AM11)</f>
        <v>0</v>
      </c>
      <c r="AN6" s="73" t="n">
        <f aca="false">SUM(AN7:AN11)</f>
        <v>0</v>
      </c>
      <c r="AO6" s="73" t="n">
        <f aca="false">SUM(AO7:AO11)</f>
        <v>0</v>
      </c>
      <c r="AP6" s="77" t="n">
        <f aca="false">SUM(AP7:AP11)</f>
        <v>0</v>
      </c>
      <c r="AQ6" s="72" t="n">
        <f aca="false">SUM(AQ7:AQ11)</f>
        <v>100</v>
      </c>
      <c r="AR6" s="73" t="n">
        <f aca="false">SUM(AR7:AR11)</f>
        <v>100</v>
      </c>
      <c r="AS6" s="73" t="n">
        <f aca="false">SUM(AS7:AS11)</f>
        <v>10</v>
      </c>
      <c r="AT6" s="21" t="n">
        <f aca="false">AS6/AR6%</f>
        <v>10</v>
      </c>
      <c r="AU6" s="81" t="n">
        <f aca="false">C6+G6+K6+O6+U6+Y6+AC6+AG6+AM6+AQ6</f>
        <v>32179</v>
      </c>
      <c r="AV6" s="73" t="n">
        <f aca="false">D6+H6+L6+P6+V6+Z6+AD6+AH6+AN6+AR6</f>
        <v>24418</v>
      </c>
      <c r="AW6" s="79" t="n">
        <f aca="false">E6+I6+M6+Q6+W6+AA6+AE6+AI6+AO6+AS6</f>
        <v>24179</v>
      </c>
      <c r="AX6" s="21" t="n">
        <f aca="false">AW6/AV6%</f>
        <v>99.0212138586289</v>
      </c>
    </row>
    <row r="7" customFormat="false" ht="18.75" hidden="false" customHeight="true" outlineLevel="0" collapsed="false">
      <c r="A7" s="25" t="s">
        <v>13</v>
      </c>
      <c r="B7" s="82" t="s">
        <v>14</v>
      </c>
      <c r="C7" s="83" t="n">
        <v>0</v>
      </c>
      <c r="D7" s="84" t="n">
        <v>105</v>
      </c>
      <c r="E7" s="84" t="n">
        <v>105</v>
      </c>
      <c r="F7" s="74" t="n">
        <f aca="false">E7/D7%</f>
        <v>100</v>
      </c>
      <c r="G7" s="85"/>
      <c r="H7" s="86"/>
      <c r="I7" s="86"/>
      <c r="J7" s="87"/>
      <c r="K7" s="83"/>
      <c r="L7" s="84"/>
      <c r="M7" s="84"/>
      <c r="N7" s="87"/>
      <c r="O7" s="85"/>
      <c r="P7" s="86"/>
      <c r="Q7" s="86"/>
      <c r="R7" s="21"/>
      <c r="S7" s="88" t="s">
        <v>13</v>
      </c>
      <c r="T7" s="82" t="s">
        <v>14</v>
      </c>
      <c r="U7" s="83"/>
      <c r="V7" s="84"/>
      <c r="W7" s="84"/>
      <c r="X7" s="87"/>
      <c r="Y7" s="89"/>
      <c r="Z7" s="84"/>
      <c r="AA7" s="84"/>
      <c r="AB7" s="90"/>
      <c r="AC7" s="83"/>
      <c r="AD7" s="84"/>
      <c r="AE7" s="84"/>
      <c r="AF7" s="87"/>
      <c r="AG7" s="85"/>
      <c r="AH7" s="86"/>
      <c r="AI7" s="86"/>
      <c r="AJ7" s="87"/>
      <c r="AK7" s="25" t="s">
        <v>13</v>
      </c>
      <c r="AL7" s="82" t="s">
        <v>14</v>
      </c>
      <c r="AM7" s="83"/>
      <c r="AN7" s="84"/>
      <c r="AO7" s="84"/>
      <c r="AP7" s="87"/>
      <c r="AQ7" s="83"/>
      <c r="AR7" s="84"/>
      <c r="AS7" s="84"/>
      <c r="AT7" s="21"/>
      <c r="AU7" s="81" t="n">
        <f aca="false">C7+G7+K7+O7+U7+Y7+AC7+AG7+AM7+AQ7</f>
        <v>0</v>
      </c>
      <c r="AV7" s="73" t="n">
        <f aca="false">D7+H7+L7+P7+V7+Z7+AD7+AH7+AN7+AR7</f>
        <v>105</v>
      </c>
      <c r="AW7" s="79" t="n">
        <f aca="false">E7+I7+M7+Q7+W7+AA7+AE7+AI7+AO7+AS7</f>
        <v>105</v>
      </c>
      <c r="AX7" s="21" t="n">
        <f aca="false">AW7/AV7%</f>
        <v>100</v>
      </c>
    </row>
    <row r="8" customFormat="false" ht="18.75" hidden="false" customHeight="true" outlineLevel="0" collapsed="false">
      <c r="A8" s="25" t="s">
        <v>15</v>
      </c>
      <c r="B8" s="82" t="s">
        <v>16</v>
      </c>
      <c r="C8" s="83" t="n">
        <v>10997</v>
      </c>
      <c r="D8" s="84" t="n">
        <v>18116</v>
      </c>
      <c r="E8" s="84" t="n">
        <v>17949</v>
      </c>
      <c r="F8" s="74" t="n">
        <f aca="false">E8/D8%</f>
        <v>99.0781629498786</v>
      </c>
      <c r="G8" s="85"/>
      <c r="H8" s="86"/>
      <c r="I8" s="86" t="n">
        <v>96</v>
      </c>
      <c r="J8" s="21"/>
      <c r="K8" s="83"/>
      <c r="L8" s="84"/>
      <c r="M8" s="84"/>
      <c r="N8" s="87"/>
      <c r="O8" s="85" t="n">
        <v>29</v>
      </c>
      <c r="P8" s="86" t="n">
        <v>29</v>
      </c>
      <c r="Q8" s="86" t="n">
        <v>2</v>
      </c>
      <c r="R8" s="21" t="n">
        <f aca="false">Q8/P8%</f>
        <v>6.89655172413793</v>
      </c>
      <c r="S8" s="88" t="s">
        <v>15</v>
      </c>
      <c r="T8" s="82" t="s">
        <v>16</v>
      </c>
      <c r="U8" s="83" t="n">
        <v>75</v>
      </c>
      <c r="V8" s="84" t="n">
        <v>75</v>
      </c>
      <c r="W8" s="84"/>
      <c r="X8" s="87"/>
      <c r="Y8" s="89"/>
      <c r="Z8" s="84"/>
      <c r="AA8" s="84"/>
      <c r="AB8" s="90"/>
      <c r="AC8" s="83"/>
      <c r="AD8" s="84"/>
      <c r="AE8" s="84"/>
      <c r="AF8" s="87"/>
      <c r="AG8" s="85"/>
      <c r="AH8" s="86"/>
      <c r="AI8" s="86"/>
      <c r="AJ8" s="87"/>
      <c r="AK8" s="25" t="s">
        <v>15</v>
      </c>
      <c r="AL8" s="82" t="s">
        <v>16</v>
      </c>
      <c r="AM8" s="83"/>
      <c r="AN8" s="84"/>
      <c r="AO8" s="84"/>
      <c r="AP8" s="87"/>
      <c r="AQ8" s="83" t="n">
        <v>100</v>
      </c>
      <c r="AR8" s="84" t="n">
        <v>100</v>
      </c>
      <c r="AS8" s="84" t="n">
        <v>10</v>
      </c>
      <c r="AT8" s="21" t="n">
        <f aca="false">AS8/AR8%</f>
        <v>10</v>
      </c>
      <c r="AU8" s="81" t="n">
        <f aca="false">C8+G8+K8+O8+U8+Y8+AC8+AG8+AM8+AQ8</f>
        <v>11201</v>
      </c>
      <c r="AV8" s="73" t="n">
        <f aca="false">D8+H8+L8+P8+V8+Z8+AD8+AH8+AN8+AR8</f>
        <v>18320</v>
      </c>
      <c r="AW8" s="79" t="n">
        <f aca="false">E8+I8+M8+Q8+W8+AA8+AE8+AI8+AO8+AS8</f>
        <v>18057</v>
      </c>
      <c r="AX8" s="21" t="n">
        <f aca="false">AW8/AV8%</f>
        <v>98.5644104803494</v>
      </c>
    </row>
    <row r="9" customFormat="false" ht="18.75" hidden="false" customHeight="true" outlineLevel="0" collapsed="false">
      <c r="A9" s="25" t="s">
        <v>17</v>
      </c>
      <c r="B9" s="82" t="s">
        <v>18</v>
      </c>
      <c r="C9" s="83" t="n">
        <v>20848</v>
      </c>
      <c r="D9" s="84" t="n">
        <v>5019</v>
      </c>
      <c r="E9" s="84" t="n">
        <v>5019</v>
      </c>
      <c r="F9" s="74" t="n">
        <f aca="false">E9/D9%</f>
        <v>100</v>
      </c>
      <c r="G9" s="85"/>
      <c r="H9" s="86"/>
      <c r="I9" s="86" t="n">
        <v>24</v>
      </c>
      <c r="J9" s="87"/>
      <c r="K9" s="83"/>
      <c r="L9" s="84"/>
      <c r="M9" s="84"/>
      <c r="N9" s="87"/>
      <c r="O9" s="85"/>
      <c r="P9" s="86"/>
      <c r="Q9" s="86"/>
      <c r="R9" s="87"/>
      <c r="S9" s="88" t="s">
        <v>17</v>
      </c>
      <c r="T9" s="82" t="s">
        <v>18</v>
      </c>
      <c r="U9" s="83"/>
      <c r="V9" s="84"/>
      <c r="W9" s="84"/>
      <c r="X9" s="87"/>
      <c r="Y9" s="89"/>
      <c r="Z9" s="84"/>
      <c r="AA9" s="84"/>
      <c r="AB9" s="90"/>
      <c r="AC9" s="83"/>
      <c r="AD9" s="84"/>
      <c r="AE9" s="84"/>
      <c r="AF9" s="87"/>
      <c r="AG9" s="85"/>
      <c r="AH9" s="86"/>
      <c r="AI9" s="86"/>
      <c r="AJ9" s="87"/>
      <c r="AK9" s="25" t="s">
        <v>17</v>
      </c>
      <c r="AL9" s="82" t="s">
        <v>18</v>
      </c>
      <c r="AM9" s="83"/>
      <c r="AN9" s="84"/>
      <c r="AO9" s="84"/>
      <c r="AP9" s="87"/>
      <c r="AQ9" s="83"/>
      <c r="AR9" s="84"/>
      <c r="AS9" s="84"/>
      <c r="AT9" s="87"/>
      <c r="AU9" s="81" t="n">
        <f aca="false">C9+G9+K9+O9+U9+Y9+AC9+AG9+AM9+AQ9</f>
        <v>20848</v>
      </c>
      <c r="AV9" s="73" t="n">
        <f aca="false">D9+H9+L9+P9+V9+Z9+AD9+AH9+AN9+AR9</f>
        <v>5019</v>
      </c>
      <c r="AW9" s="79" t="n">
        <f aca="false">E9+I9+M9+Q9+W9+AA9+AE9+AI9+AO9+AS9</f>
        <v>5043</v>
      </c>
      <c r="AX9" s="21" t="n">
        <f aca="false">AW9/AV9%</f>
        <v>100.478182904961</v>
      </c>
    </row>
    <row r="10" customFormat="false" ht="18.75" hidden="false" customHeight="true" outlineLevel="0" collapsed="false">
      <c r="A10" s="25" t="s">
        <v>19</v>
      </c>
      <c r="B10" s="91" t="s">
        <v>20</v>
      </c>
      <c r="C10" s="83" t="n">
        <v>130</v>
      </c>
      <c r="D10" s="84" t="n">
        <v>974</v>
      </c>
      <c r="E10" s="84" t="n">
        <v>974</v>
      </c>
      <c r="F10" s="74" t="n">
        <f aca="false">E10/D10%</f>
        <v>100</v>
      </c>
      <c r="G10" s="85"/>
      <c r="H10" s="86"/>
      <c r="I10" s="86"/>
      <c r="J10" s="87"/>
      <c r="K10" s="83"/>
      <c r="L10" s="84"/>
      <c r="M10" s="84"/>
      <c r="N10" s="87"/>
      <c r="O10" s="85"/>
      <c r="P10" s="86"/>
      <c r="Q10" s="86"/>
      <c r="R10" s="87"/>
      <c r="S10" s="88" t="s">
        <v>19</v>
      </c>
      <c r="T10" s="91" t="s">
        <v>20</v>
      </c>
      <c r="U10" s="83"/>
      <c r="V10" s="84"/>
      <c r="W10" s="84"/>
      <c r="X10" s="87"/>
      <c r="Y10" s="89"/>
      <c r="Z10" s="84"/>
      <c r="AA10" s="84"/>
      <c r="AB10" s="90"/>
      <c r="AC10" s="83"/>
      <c r="AD10" s="84"/>
      <c r="AE10" s="84"/>
      <c r="AF10" s="87"/>
      <c r="AG10" s="85"/>
      <c r="AH10" s="86"/>
      <c r="AI10" s="86"/>
      <c r="AJ10" s="87"/>
      <c r="AK10" s="25" t="s">
        <v>19</v>
      </c>
      <c r="AL10" s="91" t="s">
        <v>20</v>
      </c>
      <c r="AM10" s="83"/>
      <c r="AN10" s="84"/>
      <c r="AO10" s="84"/>
      <c r="AP10" s="87"/>
      <c r="AQ10" s="83"/>
      <c r="AR10" s="84"/>
      <c r="AS10" s="84"/>
      <c r="AT10" s="87"/>
      <c r="AU10" s="81" t="n">
        <f aca="false">C10+G10+K10+O10+U10+Y10+AC10+AG10+AM10+AQ10</f>
        <v>130</v>
      </c>
      <c r="AV10" s="73" t="n">
        <f aca="false">D10+H10+L10+P10+V10+Z10+AD10+AH10+AN10+AR10</f>
        <v>974</v>
      </c>
      <c r="AW10" s="79" t="n">
        <f aca="false">E10+I10+M10+Q10+W10+AA10+AE10+AI10+AO10+AS10</f>
        <v>974</v>
      </c>
      <c r="AX10" s="21" t="n">
        <f aca="false">AW10/AV10%</f>
        <v>100</v>
      </c>
    </row>
    <row r="11" customFormat="false" ht="18.75" hidden="false" customHeight="true" outlineLevel="0" collapsed="false">
      <c r="A11" s="25" t="s">
        <v>21</v>
      </c>
      <c r="B11" s="82" t="s">
        <v>22</v>
      </c>
      <c r="C11" s="83" t="n">
        <v>0</v>
      </c>
      <c r="D11" s="84" t="n">
        <v>0</v>
      </c>
      <c r="E11" s="84"/>
      <c r="F11" s="74"/>
      <c r="G11" s="85"/>
      <c r="H11" s="86"/>
      <c r="I11" s="86"/>
      <c r="J11" s="87"/>
      <c r="K11" s="83"/>
      <c r="L11" s="84"/>
      <c r="M11" s="84"/>
      <c r="N11" s="87"/>
      <c r="O11" s="85"/>
      <c r="P11" s="86"/>
      <c r="Q11" s="86"/>
      <c r="R11" s="87"/>
      <c r="S11" s="88" t="s">
        <v>21</v>
      </c>
      <c r="T11" s="82" t="s">
        <v>22</v>
      </c>
      <c r="U11" s="83"/>
      <c r="V11" s="84"/>
      <c r="W11" s="84"/>
      <c r="X11" s="87"/>
      <c r="Y11" s="89"/>
      <c r="Z11" s="84"/>
      <c r="AA11" s="84"/>
      <c r="AB11" s="90"/>
      <c r="AC11" s="83"/>
      <c r="AD11" s="84"/>
      <c r="AE11" s="84"/>
      <c r="AF11" s="87"/>
      <c r="AG11" s="85"/>
      <c r="AH11" s="86"/>
      <c r="AI11" s="86"/>
      <c r="AJ11" s="87"/>
      <c r="AK11" s="25" t="s">
        <v>21</v>
      </c>
      <c r="AL11" s="82" t="s">
        <v>22</v>
      </c>
      <c r="AM11" s="83"/>
      <c r="AN11" s="84"/>
      <c r="AO11" s="84"/>
      <c r="AP11" s="87"/>
      <c r="AQ11" s="83"/>
      <c r="AR11" s="84"/>
      <c r="AS11" s="84"/>
      <c r="AT11" s="87"/>
      <c r="AU11" s="81" t="n">
        <f aca="false">C11+G11+K11+O11+U11+Y11+AC11+AG11+AM11+AQ11</f>
        <v>0</v>
      </c>
      <c r="AV11" s="73" t="n">
        <f aca="false">D11+H11+L11+P11+V11+Z11+AD11+AH11+AN11+AR11</f>
        <v>0</v>
      </c>
      <c r="AW11" s="79" t="n">
        <f aca="false">E11+I11+M11+Q11+W11+AA11+AE11+AI11+AO11+AS11</f>
        <v>0</v>
      </c>
      <c r="AX11" s="21" t="n">
        <v>0</v>
      </c>
    </row>
    <row r="12" s="29" customFormat="true" ht="18.75" hidden="false" customHeight="true" outlineLevel="0" collapsed="false">
      <c r="A12" s="18" t="s">
        <v>23</v>
      </c>
      <c r="B12" s="71" t="s">
        <v>24</v>
      </c>
      <c r="C12" s="72" t="n">
        <f aca="false">SUM(C13:C15)</f>
        <v>353419</v>
      </c>
      <c r="D12" s="73" t="n">
        <f aca="false">SUM(D13:D15)</f>
        <v>91738</v>
      </c>
      <c r="E12" s="73" t="n">
        <f aca="false">SUM(E13:E15)</f>
        <v>81766</v>
      </c>
      <c r="F12" s="74" t="n">
        <f aca="false">E12/D12%</f>
        <v>89.1299134491705</v>
      </c>
      <c r="G12" s="75" t="n">
        <f aca="false">SUM(G13:G15)</f>
        <v>0</v>
      </c>
      <c r="H12" s="76" t="n">
        <f aca="false">SUM(H13:H15)</f>
        <v>0</v>
      </c>
      <c r="I12" s="76" t="n">
        <f aca="false">SUM(I13:I15)</f>
        <v>0</v>
      </c>
      <c r="J12" s="77" t="n">
        <f aca="false">SUM(J13:J15)</f>
        <v>0</v>
      </c>
      <c r="K12" s="72" t="n">
        <f aca="false">SUM(K13:K15)</f>
        <v>0</v>
      </c>
      <c r="L12" s="73" t="n">
        <f aca="false">SUM(L13:L15)</f>
        <v>0</v>
      </c>
      <c r="M12" s="73" t="n">
        <f aca="false">SUM(M13:M15)</f>
        <v>0</v>
      </c>
      <c r="N12" s="77" t="n">
        <f aca="false">SUM(N13:N15)</f>
        <v>0</v>
      </c>
      <c r="O12" s="75" t="n">
        <f aca="false">SUM(O13:O15)</f>
        <v>0</v>
      </c>
      <c r="P12" s="76" t="n">
        <f aca="false">SUM(P13:P15)</f>
        <v>0</v>
      </c>
      <c r="Q12" s="76" t="n">
        <f aca="false">SUM(Q13:Q15)</f>
        <v>0</v>
      </c>
      <c r="R12" s="77" t="n">
        <f aca="false">SUM(R13:R15)</f>
        <v>0</v>
      </c>
      <c r="S12" s="78" t="s">
        <v>23</v>
      </c>
      <c r="T12" s="71" t="s">
        <v>24</v>
      </c>
      <c r="U12" s="72" t="n">
        <f aca="false">SUM(U13:U15)</f>
        <v>0</v>
      </c>
      <c r="V12" s="73" t="n">
        <f aca="false">SUM(V13:V15)</f>
        <v>0</v>
      </c>
      <c r="W12" s="73" t="n">
        <f aca="false">SUM(W13:W15)</f>
        <v>0</v>
      </c>
      <c r="X12" s="77" t="n">
        <f aca="false">SUM(X13:X15)</f>
        <v>0</v>
      </c>
      <c r="Y12" s="79" t="n">
        <f aca="false">SUM(Y13:Y15)</f>
        <v>0</v>
      </c>
      <c r="Z12" s="73" t="n">
        <f aca="false">SUM(Z13:Z15)</f>
        <v>0</v>
      </c>
      <c r="AA12" s="73" t="n">
        <f aca="false">SUM(AA13:AA15)</f>
        <v>0</v>
      </c>
      <c r="AB12" s="80" t="n">
        <f aca="false">SUM(AB13:AB15)</f>
        <v>0</v>
      </c>
      <c r="AC12" s="72" t="n">
        <f aca="false">SUM(AC13:AC15)</f>
        <v>0</v>
      </c>
      <c r="AD12" s="73" t="n">
        <f aca="false">SUM(AD13:AD15)</f>
        <v>0</v>
      </c>
      <c r="AE12" s="73" t="n">
        <f aca="false">SUM(AE13:AE15)</f>
        <v>0</v>
      </c>
      <c r="AF12" s="77" t="n">
        <f aca="false">SUM(AF13:AF15)</f>
        <v>0</v>
      </c>
      <c r="AG12" s="75" t="n">
        <f aca="false">SUM(AG13:AG15)</f>
        <v>0</v>
      </c>
      <c r="AH12" s="76" t="n">
        <f aca="false">SUM(AH13:AH15)</f>
        <v>0</v>
      </c>
      <c r="AI12" s="76" t="n">
        <f aca="false">SUM(AI13:AI15)</f>
        <v>0</v>
      </c>
      <c r="AJ12" s="77" t="n">
        <f aca="false">SUM(AJ13:AJ15)</f>
        <v>0</v>
      </c>
      <c r="AK12" s="18" t="s">
        <v>23</v>
      </c>
      <c r="AL12" s="71" t="s">
        <v>24</v>
      </c>
      <c r="AM12" s="72" t="n">
        <f aca="false">SUM(AM13:AM15)</f>
        <v>0</v>
      </c>
      <c r="AN12" s="73" t="n">
        <f aca="false">SUM(AN13:AN15)</f>
        <v>0</v>
      </c>
      <c r="AO12" s="73" t="n">
        <f aca="false">SUM(AO13:AO15)</f>
        <v>0</v>
      </c>
      <c r="AP12" s="77" t="n">
        <f aca="false">SUM(AP13:AP15)</f>
        <v>0</v>
      </c>
      <c r="AQ12" s="72" t="n">
        <f aca="false">SUM(AQ13:AQ15)</f>
        <v>0</v>
      </c>
      <c r="AR12" s="73" t="n">
        <f aca="false">SUM(AR13:AR15)</f>
        <v>0</v>
      </c>
      <c r="AS12" s="73" t="n">
        <f aca="false">SUM(AS13:AS15)</f>
        <v>0</v>
      </c>
      <c r="AT12" s="77" t="n">
        <f aca="false">SUM(AT13:AT15)</f>
        <v>0</v>
      </c>
      <c r="AU12" s="81" t="n">
        <f aca="false">C12+G12+K12+O12+U12+Y12+AC12+AG12+AM12+AQ12</f>
        <v>353419</v>
      </c>
      <c r="AV12" s="73" t="n">
        <f aca="false">D12+H12+L12+P12+V12+Z12+AD12+AH12+AN12+AR12</f>
        <v>91738</v>
      </c>
      <c r="AW12" s="79" t="n">
        <f aca="false">E12+I12+M12+Q12+W12+AA12+AE12+AI12+AO12+AS12</f>
        <v>81766</v>
      </c>
      <c r="AX12" s="21" t="n">
        <f aca="false">AW12/AV12%</f>
        <v>89.1299134491705</v>
      </c>
    </row>
    <row r="13" customFormat="false" ht="18.75" hidden="false" customHeight="true" outlineLevel="0" collapsed="false">
      <c r="A13" s="25" t="s">
        <v>25</v>
      </c>
      <c r="B13" s="82" t="s">
        <v>26</v>
      </c>
      <c r="C13" s="83" t="n">
        <v>30000</v>
      </c>
      <c r="D13" s="84" t="n">
        <v>30000</v>
      </c>
      <c r="E13" s="84" t="n">
        <v>20028</v>
      </c>
      <c r="F13" s="74" t="n">
        <f aca="false">E13/D13%</f>
        <v>66.76</v>
      </c>
      <c r="G13" s="85"/>
      <c r="H13" s="86"/>
      <c r="I13" s="86"/>
      <c r="J13" s="87"/>
      <c r="K13" s="83"/>
      <c r="L13" s="84"/>
      <c r="M13" s="84"/>
      <c r="N13" s="87"/>
      <c r="O13" s="85"/>
      <c r="P13" s="86"/>
      <c r="Q13" s="86"/>
      <c r="R13" s="87"/>
      <c r="S13" s="88" t="s">
        <v>25</v>
      </c>
      <c r="T13" s="82" t="s">
        <v>26</v>
      </c>
      <c r="U13" s="83"/>
      <c r="V13" s="84"/>
      <c r="W13" s="84"/>
      <c r="X13" s="87"/>
      <c r="Y13" s="89"/>
      <c r="Z13" s="84"/>
      <c r="AA13" s="84"/>
      <c r="AB13" s="90"/>
      <c r="AC13" s="83"/>
      <c r="AD13" s="84"/>
      <c r="AE13" s="84"/>
      <c r="AF13" s="87"/>
      <c r="AG13" s="85"/>
      <c r="AH13" s="86"/>
      <c r="AI13" s="86"/>
      <c r="AJ13" s="87"/>
      <c r="AK13" s="25" t="s">
        <v>25</v>
      </c>
      <c r="AL13" s="82" t="s">
        <v>26</v>
      </c>
      <c r="AM13" s="83"/>
      <c r="AN13" s="84"/>
      <c r="AO13" s="84"/>
      <c r="AP13" s="87"/>
      <c r="AQ13" s="83"/>
      <c r="AR13" s="84"/>
      <c r="AS13" s="84"/>
      <c r="AT13" s="87"/>
      <c r="AU13" s="81" t="n">
        <f aca="false">C13+G13+K13+O13+U13+Y13+AC13+AG13+AM13+AQ13</f>
        <v>30000</v>
      </c>
      <c r="AV13" s="73" t="n">
        <f aca="false">D13+H13+L13+P13+V13+Z13+AD13+AH13+AN13+AR13</f>
        <v>30000</v>
      </c>
      <c r="AW13" s="79" t="n">
        <f aca="false">E13+I13+M13+Q13+W13+AA13+AE13+AI13+AO13+AS13</f>
        <v>20028</v>
      </c>
      <c r="AX13" s="21" t="n">
        <f aca="false">AW13/AV13%</f>
        <v>66.76</v>
      </c>
    </row>
    <row r="14" customFormat="false" ht="18.75" hidden="false" customHeight="true" outlineLevel="0" collapsed="false">
      <c r="A14" s="25" t="s">
        <v>27</v>
      </c>
      <c r="B14" s="82" t="s">
        <v>28</v>
      </c>
      <c r="C14" s="83" t="n">
        <v>55393</v>
      </c>
      <c r="D14" s="84" t="n">
        <v>61738</v>
      </c>
      <c r="E14" s="84" t="n">
        <v>61738</v>
      </c>
      <c r="F14" s="74" t="n">
        <f aca="false">E14/D14%</f>
        <v>100</v>
      </c>
      <c r="G14" s="85"/>
      <c r="H14" s="86"/>
      <c r="I14" s="86"/>
      <c r="J14" s="87"/>
      <c r="K14" s="83"/>
      <c r="L14" s="84"/>
      <c r="M14" s="84"/>
      <c r="N14" s="87"/>
      <c r="O14" s="85"/>
      <c r="P14" s="86"/>
      <c r="Q14" s="86"/>
      <c r="R14" s="87"/>
      <c r="S14" s="88" t="s">
        <v>27</v>
      </c>
      <c r="T14" s="82" t="s">
        <v>28</v>
      </c>
      <c r="U14" s="83"/>
      <c r="V14" s="84"/>
      <c r="W14" s="84"/>
      <c r="X14" s="87"/>
      <c r="Y14" s="89"/>
      <c r="Z14" s="84"/>
      <c r="AA14" s="84"/>
      <c r="AB14" s="90"/>
      <c r="AC14" s="83"/>
      <c r="AD14" s="84"/>
      <c r="AE14" s="84"/>
      <c r="AF14" s="87"/>
      <c r="AG14" s="85"/>
      <c r="AH14" s="86"/>
      <c r="AI14" s="86"/>
      <c r="AJ14" s="87"/>
      <c r="AK14" s="25" t="s">
        <v>27</v>
      </c>
      <c r="AL14" s="82" t="s">
        <v>28</v>
      </c>
      <c r="AM14" s="83"/>
      <c r="AN14" s="84"/>
      <c r="AO14" s="84"/>
      <c r="AP14" s="87"/>
      <c r="AQ14" s="83"/>
      <c r="AR14" s="84"/>
      <c r="AS14" s="84"/>
      <c r="AT14" s="87"/>
      <c r="AU14" s="81" t="n">
        <f aca="false">C14+G14+K14+O14+U14+Y14+AC14+AG14+AM14+AQ14</f>
        <v>55393</v>
      </c>
      <c r="AV14" s="73" t="n">
        <f aca="false">D14+H14+L14+P14+V14+Z14+AD14+AH14+AN14+AR14</f>
        <v>61738</v>
      </c>
      <c r="AW14" s="79" t="n">
        <f aca="false">E14+I14+M14+Q14+W14+AA14+AE14+AI14+AO14+AS14</f>
        <v>61738</v>
      </c>
      <c r="AX14" s="21" t="n">
        <f aca="false">AW14/AV14%</f>
        <v>100</v>
      </c>
    </row>
    <row r="15" customFormat="false" ht="18.75" hidden="false" customHeight="true" outlineLevel="0" collapsed="false">
      <c r="A15" s="25" t="s">
        <v>29</v>
      </c>
      <c r="B15" s="82" t="s">
        <v>30</v>
      </c>
      <c r="C15" s="83" t="n">
        <v>268026</v>
      </c>
      <c r="D15" s="84" t="n">
        <v>0</v>
      </c>
      <c r="E15" s="84"/>
      <c r="F15" s="74"/>
      <c r="G15" s="85"/>
      <c r="H15" s="86"/>
      <c r="I15" s="86"/>
      <c r="J15" s="87"/>
      <c r="K15" s="83"/>
      <c r="L15" s="84"/>
      <c r="M15" s="84"/>
      <c r="N15" s="87"/>
      <c r="O15" s="85"/>
      <c r="P15" s="86"/>
      <c r="Q15" s="86"/>
      <c r="R15" s="87"/>
      <c r="S15" s="88" t="s">
        <v>29</v>
      </c>
      <c r="T15" s="82" t="s">
        <v>30</v>
      </c>
      <c r="U15" s="83"/>
      <c r="V15" s="84"/>
      <c r="W15" s="84"/>
      <c r="X15" s="87"/>
      <c r="Y15" s="89"/>
      <c r="Z15" s="84"/>
      <c r="AA15" s="84"/>
      <c r="AB15" s="90"/>
      <c r="AC15" s="83"/>
      <c r="AD15" s="84"/>
      <c r="AE15" s="84"/>
      <c r="AF15" s="87"/>
      <c r="AG15" s="85"/>
      <c r="AH15" s="86"/>
      <c r="AI15" s="86"/>
      <c r="AJ15" s="87"/>
      <c r="AK15" s="25" t="s">
        <v>29</v>
      </c>
      <c r="AL15" s="82" t="s">
        <v>30</v>
      </c>
      <c r="AM15" s="83"/>
      <c r="AN15" s="84"/>
      <c r="AO15" s="84"/>
      <c r="AP15" s="87"/>
      <c r="AQ15" s="83"/>
      <c r="AR15" s="84"/>
      <c r="AS15" s="84"/>
      <c r="AT15" s="87"/>
      <c r="AU15" s="81" t="n">
        <f aca="false">C15+G15+K15+O15+U15+Y15+AC15+AG15+AM15+AQ15</f>
        <v>268026</v>
      </c>
      <c r="AV15" s="73" t="n">
        <f aca="false">D15+H15+L15+P15+V15+Z15+AD15+AH15+AN15+AR15</f>
        <v>0</v>
      </c>
      <c r="AW15" s="79" t="n">
        <f aca="false">E15+I15+M15+Q15+W15+AA15+AE15+AI15+AO15+AS15</f>
        <v>0</v>
      </c>
      <c r="AX15" s="21" t="n">
        <v>0</v>
      </c>
    </row>
    <row r="16" customFormat="false" ht="18.75" hidden="false" customHeight="true" outlineLevel="0" collapsed="false">
      <c r="A16" s="18" t="s">
        <v>31</v>
      </c>
      <c r="B16" s="71" t="s">
        <v>32</v>
      </c>
      <c r="C16" s="72" t="n">
        <f aca="false">SUM(C17:C19)</f>
        <v>253</v>
      </c>
      <c r="D16" s="73" t="n">
        <f aca="false">SUM(D17:D19)</f>
        <v>6189</v>
      </c>
      <c r="E16" s="73" t="n">
        <f aca="false">SUM(E17:E19)</f>
        <v>6845</v>
      </c>
      <c r="F16" s="74" t="n">
        <f aca="false">E16/D16%</f>
        <v>110.599450638229</v>
      </c>
      <c r="G16" s="75" t="n">
        <f aca="false">SUM(G17:G19)</f>
        <v>0</v>
      </c>
      <c r="H16" s="76" t="n">
        <f aca="false">SUM(H17:H19)</f>
        <v>947</v>
      </c>
      <c r="I16" s="76" t="n">
        <f aca="false">SUM(I17:I19)</f>
        <v>0</v>
      </c>
      <c r="J16" s="21" t="n">
        <f aca="false">I16/H16%</f>
        <v>0</v>
      </c>
      <c r="K16" s="72" t="n">
        <f aca="false">SUM(K17:K19)</f>
        <v>0</v>
      </c>
      <c r="L16" s="73" t="n">
        <f aca="false">SUM(L17:L19)</f>
        <v>0</v>
      </c>
      <c r="M16" s="73" t="n">
        <f aca="false">SUM(M17:M19)</f>
        <v>0</v>
      </c>
      <c r="N16" s="77" t="n">
        <f aca="false">SUM(N17:N19)</f>
        <v>0</v>
      </c>
      <c r="O16" s="75" t="n">
        <f aca="false">SUM(O17:O19)</f>
        <v>1300</v>
      </c>
      <c r="P16" s="76" t="n">
        <f aca="false">SUM(P17:P19)</f>
        <v>1300</v>
      </c>
      <c r="Q16" s="76" t="n">
        <f aca="false">SUM(Q17:Q19)</f>
        <v>846</v>
      </c>
      <c r="R16" s="21" t="n">
        <f aca="false">Q16/P16%</f>
        <v>65.0769230769231</v>
      </c>
      <c r="S16" s="78" t="s">
        <v>31</v>
      </c>
      <c r="T16" s="71" t="s">
        <v>32</v>
      </c>
      <c r="U16" s="72" t="n">
        <f aca="false">SUM(U17:U19)</f>
        <v>5436</v>
      </c>
      <c r="V16" s="73" t="n">
        <f aca="false">SUM(V17:V19)</f>
        <v>5436</v>
      </c>
      <c r="W16" s="73" t="n">
        <f aca="false">SUM(W17:W19)</f>
        <v>5422</v>
      </c>
      <c r="X16" s="21" t="n">
        <f aca="false">W16/V16%</f>
        <v>99.7424576894776</v>
      </c>
      <c r="Y16" s="79" t="n">
        <f aca="false">SUM(Y17:Y19)</f>
        <v>0</v>
      </c>
      <c r="Z16" s="73" t="n">
        <f aca="false">SUM(Z17:Z19)</f>
        <v>0</v>
      </c>
      <c r="AA16" s="73" t="n">
        <f aca="false">SUM(AA17:AA19)</f>
        <v>0</v>
      </c>
      <c r="AB16" s="80" t="n">
        <f aca="false">SUM(AB17:AB19)</f>
        <v>0</v>
      </c>
      <c r="AC16" s="72" t="n">
        <f aca="false">SUM(AC17:AC19)</f>
        <v>0</v>
      </c>
      <c r="AD16" s="73" t="n">
        <f aca="false">SUM(AD17:AD19)</f>
        <v>2233</v>
      </c>
      <c r="AE16" s="73" t="n">
        <f aca="false">SUM(AE17:AE19)</f>
        <v>2187</v>
      </c>
      <c r="AF16" s="21" t="n">
        <f aca="false">AE16/AD16%</f>
        <v>97.9399910434393</v>
      </c>
      <c r="AG16" s="75" t="n">
        <f aca="false">SUM(AG17:AG19)</f>
        <v>339</v>
      </c>
      <c r="AH16" s="76" t="n">
        <f aca="false">SUM(AH17:AH19)</f>
        <v>339</v>
      </c>
      <c r="AI16" s="76" t="n">
        <f aca="false">SUM(AI17:AI19)</f>
        <v>245</v>
      </c>
      <c r="AJ16" s="21" t="n">
        <f aca="false">AI16/AH16%</f>
        <v>72.2713864306785</v>
      </c>
      <c r="AK16" s="18" t="s">
        <v>31</v>
      </c>
      <c r="AL16" s="71" t="s">
        <v>32</v>
      </c>
      <c r="AM16" s="72" t="n">
        <f aca="false">SUM(AM17:AM19)</f>
        <v>2588</v>
      </c>
      <c r="AN16" s="73" t="n">
        <f aca="false">SUM(AN17:AN19)</f>
        <v>2588</v>
      </c>
      <c r="AO16" s="73" t="n">
        <f aca="false">SUM(AO17:AO19)</f>
        <v>2820</v>
      </c>
      <c r="AP16" s="21" t="n">
        <f aca="false">AO16/AN16%</f>
        <v>108.964451313756</v>
      </c>
      <c r="AQ16" s="72" t="n">
        <f aca="false">SUM(AQ17:AQ19)</f>
        <v>0</v>
      </c>
      <c r="AR16" s="73" t="n">
        <f aca="false">SUM(AR17:AR19)</f>
        <v>0</v>
      </c>
      <c r="AS16" s="73" t="n">
        <f aca="false">SUM(AS17:AS19)</f>
        <v>0</v>
      </c>
      <c r="AT16" s="77" t="n">
        <f aca="false">SUM(AT17:AT19)</f>
        <v>0</v>
      </c>
      <c r="AU16" s="81" t="n">
        <f aca="false">C16+G16+K16+O16+U16+Y16+AC16+AG16+AM16+AQ16</f>
        <v>9916</v>
      </c>
      <c r="AV16" s="73" t="n">
        <f aca="false">D16+H16+L16+P16+V16+Z16+AD16+AH16+AN16+AR16</f>
        <v>19032</v>
      </c>
      <c r="AW16" s="79" t="n">
        <f aca="false">E16+I16+M16+Q16+W16+AA16+AE16+AI16+AO16+AS16</f>
        <v>18365</v>
      </c>
      <c r="AX16" s="21" t="n">
        <f aca="false">AW16/AV16%</f>
        <v>96.495376208491</v>
      </c>
    </row>
    <row r="17" customFormat="false" ht="18.75" hidden="false" customHeight="true" outlineLevel="0" collapsed="false">
      <c r="A17" s="25" t="s">
        <v>33</v>
      </c>
      <c r="B17" s="82" t="s">
        <v>34</v>
      </c>
      <c r="C17" s="83" t="n">
        <v>0</v>
      </c>
      <c r="D17" s="84" t="n">
        <v>881</v>
      </c>
      <c r="E17" s="84" t="n">
        <v>881</v>
      </c>
      <c r="F17" s="74" t="n">
        <f aca="false">E17/D17%</f>
        <v>100</v>
      </c>
      <c r="G17" s="92"/>
      <c r="H17" s="93"/>
      <c r="I17" s="86"/>
      <c r="J17" s="87"/>
      <c r="K17" s="94"/>
      <c r="L17" s="95"/>
      <c r="M17" s="84"/>
      <c r="N17" s="87"/>
      <c r="O17" s="92"/>
      <c r="P17" s="93"/>
      <c r="Q17" s="86"/>
      <c r="R17" s="21"/>
      <c r="S17" s="88" t="s">
        <v>33</v>
      </c>
      <c r="T17" s="82" t="s">
        <v>34</v>
      </c>
      <c r="U17" s="94"/>
      <c r="V17" s="95"/>
      <c r="W17" s="84"/>
      <c r="X17" s="21"/>
      <c r="Y17" s="96"/>
      <c r="Z17" s="95"/>
      <c r="AA17" s="84"/>
      <c r="AB17" s="90"/>
      <c r="AC17" s="94"/>
      <c r="AD17" s="95"/>
      <c r="AE17" s="84"/>
      <c r="AF17" s="21"/>
      <c r="AG17" s="92"/>
      <c r="AH17" s="93"/>
      <c r="AI17" s="86"/>
      <c r="AJ17" s="21"/>
      <c r="AK17" s="25" t="s">
        <v>33</v>
      </c>
      <c r="AL17" s="82" t="s">
        <v>34</v>
      </c>
      <c r="AM17" s="94"/>
      <c r="AN17" s="95"/>
      <c r="AO17" s="84"/>
      <c r="AP17" s="21"/>
      <c r="AQ17" s="94"/>
      <c r="AR17" s="95"/>
      <c r="AS17" s="84"/>
      <c r="AT17" s="87"/>
      <c r="AU17" s="81" t="n">
        <f aca="false">C17+G17+K17+O17+U17+Y17+AC17+AG17+AM17+AQ17</f>
        <v>0</v>
      </c>
      <c r="AV17" s="73" t="n">
        <f aca="false">D17+H17+L17+P17+V17+Z17+AD17+AH17+AN17+AR17</f>
        <v>881</v>
      </c>
      <c r="AW17" s="79" t="n">
        <f aca="false">E17+I17+M17+Q17+W17+AA17+AE17+AI17+AO17+AS17</f>
        <v>881</v>
      </c>
      <c r="AX17" s="21" t="n">
        <f aca="false">AW17/AV17%</f>
        <v>100</v>
      </c>
    </row>
    <row r="18" customFormat="false" ht="18.75" hidden="false" customHeight="true" outlineLevel="0" collapsed="false">
      <c r="A18" s="25" t="s">
        <v>35</v>
      </c>
      <c r="B18" s="82" t="s">
        <v>36</v>
      </c>
      <c r="C18" s="83" t="n">
        <v>253</v>
      </c>
      <c r="D18" s="84" t="n">
        <v>5308</v>
      </c>
      <c r="E18" s="84" t="n">
        <v>5964</v>
      </c>
      <c r="F18" s="74" t="n">
        <f aca="false">E18/D18%</f>
        <v>112.358703843255</v>
      </c>
      <c r="G18" s="85"/>
      <c r="H18" s="86" t="n">
        <v>947</v>
      </c>
      <c r="I18" s="86"/>
      <c r="J18" s="21" t="n">
        <f aca="false">I18/H18%</f>
        <v>0</v>
      </c>
      <c r="K18" s="83"/>
      <c r="L18" s="84"/>
      <c r="M18" s="84"/>
      <c r="N18" s="87"/>
      <c r="O18" s="85" t="n">
        <v>1300</v>
      </c>
      <c r="P18" s="86" t="n">
        <v>1300</v>
      </c>
      <c r="Q18" s="86" t="n">
        <v>846</v>
      </c>
      <c r="R18" s="21" t="n">
        <f aca="false">Q18/P18%</f>
        <v>65.0769230769231</v>
      </c>
      <c r="S18" s="88" t="s">
        <v>35</v>
      </c>
      <c r="T18" s="82" t="s">
        <v>36</v>
      </c>
      <c r="U18" s="83" t="n">
        <v>5436</v>
      </c>
      <c r="V18" s="84" t="n">
        <v>5436</v>
      </c>
      <c r="W18" s="84" t="n">
        <v>5422</v>
      </c>
      <c r="X18" s="21" t="n">
        <f aca="false">W18/V18%</f>
        <v>99.7424576894776</v>
      </c>
      <c r="Y18" s="89"/>
      <c r="Z18" s="84"/>
      <c r="AA18" s="84"/>
      <c r="AB18" s="90"/>
      <c r="AC18" s="83"/>
      <c r="AD18" s="84" t="n">
        <v>2233</v>
      </c>
      <c r="AE18" s="84" t="n">
        <v>2187</v>
      </c>
      <c r="AF18" s="21" t="n">
        <f aca="false">AE18/AD18%</f>
        <v>97.9399910434393</v>
      </c>
      <c r="AG18" s="85" t="n">
        <v>339</v>
      </c>
      <c r="AH18" s="86" t="n">
        <v>339</v>
      </c>
      <c r="AI18" s="86" t="n">
        <v>245</v>
      </c>
      <c r="AJ18" s="21" t="n">
        <f aca="false">AI18/AH18%</f>
        <v>72.2713864306785</v>
      </c>
      <c r="AK18" s="25" t="s">
        <v>35</v>
      </c>
      <c r="AL18" s="82" t="s">
        <v>36</v>
      </c>
      <c r="AM18" s="83" t="n">
        <v>2588</v>
      </c>
      <c r="AN18" s="84" t="n">
        <v>2588</v>
      </c>
      <c r="AO18" s="84" t="n">
        <v>2820</v>
      </c>
      <c r="AP18" s="21" t="n">
        <f aca="false">AO18/AN18%</f>
        <v>108.964451313756</v>
      </c>
      <c r="AQ18" s="83"/>
      <c r="AR18" s="84"/>
      <c r="AS18" s="84"/>
      <c r="AT18" s="87"/>
      <c r="AU18" s="81" t="n">
        <f aca="false">C18+G18+K18+O18+U18+Y18+AC18+AG18+AM18+AQ18</f>
        <v>9916</v>
      </c>
      <c r="AV18" s="73" t="n">
        <f aca="false">D18+H18+L18+P18+V18+Z18+AD18+AH18+AN18+AR18</f>
        <v>18151</v>
      </c>
      <c r="AW18" s="79" t="n">
        <f aca="false">E18+I18+M18+Q18+W18+AA18+AE18+AI18+AO18+AS18</f>
        <v>17484</v>
      </c>
      <c r="AX18" s="21" t="n">
        <f aca="false">AW18/AV18%</f>
        <v>96.3252713349127</v>
      </c>
    </row>
    <row r="19" customFormat="false" ht="18.75" hidden="false" customHeight="true" outlineLevel="0" collapsed="false">
      <c r="A19" s="25" t="s">
        <v>37</v>
      </c>
      <c r="B19" s="82" t="s">
        <v>38</v>
      </c>
      <c r="C19" s="83" t="n">
        <v>0</v>
      </c>
      <c r="D19" s="84" t="n">
        <v>0</v>
      </c>
      <c r="E19" s="84" t="n">
        <v>0</v>
      </c>
      <c r="F19" s="74"/>
      <c r="G19" s="92"/>
      <c r="H19" s="93"/>
      <c r="I19" s="86"/>
      <c r="J19" s="87"/>
      <c r="K19" s="94"/>
      <c r="L19" s="95"/>
      <c r="M19" s="84"/>
      <c r="N19" s="87"/>
      <c r="O19" s="92"/>
      <c r="P19" s="93"/>
      <c r="Q19" s="86"/>
      <c r="R19" s="87"/>
      <c r="S19" s="88" t="s">
        <v>37</v>
      </c>
      <c r="T19" s="82" t="s">
        <v>38</v>
      </c>
      <c r="U19" s="94"/>
      <c r="V19" s="95"/>
      <c r="W19" s="84"/>
      <c r="X19" s="21"/>
      <c r="Y19" s="96"/>
      <c r="Z19" s="95"/>
      <c r="AA19" s="84"/>
      <c r="AB19" s="90"/>
      <c r="AC19" s="94"/>
      <c r="AD19" s="95"/>
      <c r="AE19" s="84"/>
      <c r="AF19" s="87"/>
      <c r="AG19" s="92"/>
      <c r="AH19" s="93"/>
      <c r="AI19" s="86"/>
      <c r="AJ19" s="87"/>
      <c r="AK19" s="25" t="s">
        <v>37</v>
      </c>
      <c r="AL19" s="82" t="s">
        <v>38</v>
      </c>
      <c r="AM19" s="94"/>
      <c r="AN19" s="95"/>
      <c r="AO19" s="84"/>
      <c r="AP19" s="87"/>
      <c r="AQ19" s="94"/>
      <c r="AR19" s="95"/>
      <c r="AS19" s="84"/>
      <c r="AT19" s="87"/>
      <c r="AU19" s="81" t="n">
        <f aca="false">C19+G19+K19+O19+U19+Y19+AC19+AG19+AM19+AQ19</f>
        <v>0</v>
      </c>
      <c r="AV19" s="73" t="n">
        <f aca="false">D19+H19+L19+P19+V19+Z19+AD19+AH19+AN19+AR19</f>
        <v>0</v>
      </c>
      <c r="AW19" s="79" t="n">
        <f aca="false">E19+I19+M19+Q19+W19+AA19+AE19+AI19+AO19+AS19</f>
        <v>0</v>
      </c>
      <c r="AX19" s="21" t="n">
        <v>0</v>
      </c>
    </row>
    <row r="20" s="29" customFormat="true" ht="18.75" hidden="false" customHeight="true" outlineLevel="0" collapsed="false">
      <c r="A20" s="18" t="s">
        <v>39</v>
      </c>
      <c r="B20" s="71" t="s">
        <v>40</v>
      </c>
      <c r="C20" s="72" t="n">
        <f aca="false">SUM(C21+C22)</f>
        <v>98100</v>
      </c>
      <c r="D20" s="73" t="n">
        <f aca="false">SUM(D21+D22)</f>
        <v>114594</v>
      </c>
      <c r="E20" s="73" t="n">
        <f aca="false">SUM(E21+E22)</f>
        <v>113884</v>
      </c>
      <c r="F20" s="74" t="n">
        <f aca="false">E20/D20%</f>
        <v>99.3804213135068</v>
      </c>
      <c r="G20" s="75" t="n">
        <f aca="false">SUM(G21+G22)</f>
        <v>0</v>
      </c>
      <c r="H20" s="76" t="n">
        <f aca="false">SUM(H21+H22)</f>
        <v>0</v>
      </c>
      <c r="I20" s="76" t="n">
        <f aca="false">SUM(I21+I22)</f>
        <v>0</v>
      </c>
      <c r="J20" s="77" t="n">
        <f aca="false">SUM(J21+J22)</f>
        <v>0</v>
      </c>
      <c r="K20" s="72" t="n">
        <f aca="false">SUM(K21+K22)</f>
        <v>189960</v>
      </c>
      <c r="L20" s="73" t="n">
        <f aca="false">SUM(L21+L22)</f>
        <v>231728</v>
      </c>
      <c r="M20" s="73" t="n">
        <f aca="false">SUM(M21+M22)</f>
        <v>231728</v>
      </c>
      <c r="N20" s="21" t="n">
        <f aca="false">M20/L20%</f>
        <v>100</v>
      </c>
      <c r="O20" s="75" t="n">
        <f aca="false">SUM(O21+O22)</f>
        <v>0</v>
      </c>
      <c r="P20" s="76" t="n">
        <f aca="false">SUM(P21+P22)</f>
        <v>0</v>
      </c>
      <c r="Q20" s="76" t="n">
        <f aca="false">SUM(Q21+Q22)</f>
        <v>0</v>
      </c>
      <c r="R20" s="77" t="n">
        <f aca="false">SUM(R21+R22)</f>
        <v>0</v>
      </c>
      <c r="S20" s="78" t="s">
        <v>39</v>
      </c>
      <c r="T20" s="71" t="s">
        <v>40</v>
      </c>
      <c r="U20" s="72" t="n">
        <f aca="false">SUM(U21+U22)</f>
        <v>0</v>
      </c>
      <c r="V20" s="73" t="n">
        <f aca="false">SUM(V21+V22)</f>
        <v>0</v>
      </c>
      <c r="W20" s="73" t="n">
        <f aca="false">SUM(W21+W22)</f>
        <v>0</v>
      </c>
      <c r="X20" s="77" t="n">
        <f aca="false">SUM(X21+X22)</f>
        <v>0</v>
      </c>
      <c r="Y20" s="79" t="n">
        <f aca="false">SUM(Y21+Y22)</f>
        <v>0</v>
      </c>
      <c r="Z20" s="73" t="n">
        <f aca="false">SUM(Z21+Z22)</f>
        <v>0</v>
      </c>
      <c r="AA20" s="73" t="n">
        <f aca="false">SUM(AA21+AA22)</f>
        <v>0</v>
      </c>
      <c r="AB20" s="80" t="n">
        <f aca="false">SUM(AB21+AB22)</f>
        <v>0</v>
      </c>
      <c r="AC20" s="72" t="n">
        <f aca="false">SUM(AC21+AC22)</f>
        <v>0</v>
      </c>
      <c r="AD20" s="73" t="n">
        <f aca="false">SUM(AD21+AD22)</f>
        <v>0</v>
      </c>
      <c r="AE20" s="73" t="n">
        <f aca="false">SUM(AE21+AE22)</f>
        <v>0</v>
      </c>
      <c r="AF20" s="77" t="n">
        <f aca="false">SUM(AF21+AF22)</f>
        <v>0</v>
      </c>
      <c r="AG20" s="75" t="n">
        <f aca="false">SUM(AG21+AG22)</f>
        <v>0</v>
      </c>
      <c r="AH20" s="76" t="n">
        <f aca="false">SUM(AH21+AH22)</f>
        <v>0</v>
      </c>
      <c r="AI20" s="76" t="n">
        <f aca="false">SUM(AI21+AI22)</f>
        <v>0</v>
      </c>
      <c r="AJ20" s="77" t="n">
        <f aca="false">SUM(AJ21+AJ22)</f>
        <v>0</v>
      </c>
      <c r="AK20" s="18" t="s">
        <v>39</v>
      </c>
      <c r="AL20" s="71" t="s">
        <v>40</v>
      </c>
      <c r="AM20" s="72" t="n">
        <f aca="false">SUM(AM21+AM22)</f>
        <v>0</v>
      </c>
      <c r="AN20" s="73" t="n">
        <f aca="false">SUM(AN21+AN22)</f>
        <v>0</v>
      </c>
      <c r="AO20" s="73" t="n">
        <f aca="false">SUM(AO21+AO22)</f>
        <v>0</v>
      </c>
      <c r="AP20" s="77" t="n">
        <f aca="false">SUM(AP21+AP22)</f>
        <v>0</v>
      </c>
      <c r="AQ20" s="72" t="n">
        <f aca="false">SUM(AQ21+AQ22)</f>
        <v>0</v>
      </c>
      <c r="AR20" s="73" t="n">
        <f aca="false">SUM(AR21+AR22)</f>
        <v>0</v>
      </c>
      <c r="AS20" s="73" t="n">
        <f aca="false">SUM(AS21+AS22)</f>
        <v>0</v>
      </c>
      <c r="AT20" s="77" t="n">
        <f aca="false">SUM(AT21+AT22)</f>
        <v>0</v>
      </c>
      <c r="AU20" s="81" t="n">
        <f aca="false">C20+G20+K20+O20+U20+Y20+AC20+AG20+AM20+AQ20</f>
        <v>288060</v>
      </c>
      <c r="AV20" s="73" t="n">
        <f aca="false">D20+H20+L20+P20+V20+Z20+AD20+AH20+AN20+AR20</f>
        <v>346322</v>
      </c>
      <c r="AW20" s="79" t="n">
        <f aca="false">E20+I20+M20+Q20+W20+AA20+AE20+AI20+AO20+AS20</f>
        <v>345612</v>
      </c>
      <c r="AX20" s="21" t="n">
        <f aca="false">AW20/AV20%</f>
        <v>99.79498847893</v>
      </c>
    </row>
    <row r="21" customFormat="false" ht="18.75" hidden="false" customHeight="true" outlineLevel="0" collapsed="false">
      <c r="A21" s="25" t="s">
        <v>41</v>
      </c>
      <c r="B21" s="82" t="s">
        <v>42</v>
      </c>
      <c r="C21" s="83"/>
      <c r="D21" s="84"/>
      <c r="E21" s="84"/>
      <c r="F21" s="74"/>
      <c r="G21" s="85"/>
      <c r="H21" s="86"/>
      <c r="I21" s="86"/>
      <c r="J21" s="87"/>
      <c r="K21" s="83" t="n">
        <v>189960</v>
      </c>
      <c r="L21" s="84" t="n">
        <v>231728</v>
      </c>
      <c r="M21" s="84" t="n">
        <v>231728</v>
      </c>
      <c r="N21" s="21" t="n">
        <f aca="false">M21/L21%</f>
        <v>100</v>
      </c>
      <c r="O21" s="85"/>
      <c r="P21" s="86"/>
      <c r="Q21" s="86"/>
      <c r="R21" s="87"/>
      <c r="S21" s="88" t="s">
        <v>41</v>
      </c>
      <c r="T21" s="82" t="s">
        <v>42</v>
      </c>
      <c r="U21" s="83"/>
      <c r="V21" s="84"/>
      <c r="W21" s="84"/>
      <c r="X21" s="87"/>
      <c r="Y21" s="89"/>
      <c r="Z21" s="84"/>
      <c r="AA21" s="84"/>
      <c r="AB21" s="90"/>
      <c r="AC21" s="83"/>
      <c r="AD21" s="84"/>
      <c r="AE21" s="84"/>
      <c r="AF21" s="87"/>
      <c r="AG21" s="85"/>
      <c r="AH21" s="86"/>
      <c r="AI21" s="86"/>
      <c r="AJ21" s="87"/>
      <c r="AK21" s="25" t="s">
        <v>41</v>
      </c>
      <c r="AL21" s="82" t="s">
        <v>42</v>
      </c>
      <c r="AM21" s="83"/>
      <c r="AN21" s="84"/>
      <c r="AO21" s="84"/>
      <c r="AP21" s="87"/>
      <c r="AQ21" s="83"/>
      <c r="AR21" s="84"/>
      <c r="AS21" s="84"/>
      <c r="AT21" s="87"/>
      <c r="AU21" s="81" t="n">
        <f aca="false">C21+G21+K21+O21+U21+Y21+AC21+AG21+AM21+AQ21</f>
        <v>189960</v>
      </c>
      <c r="AV21" s="73" t="n">
        <f aca="false">D21+H21+L21+P21+V21+Z21+AD21+AH21+AN21+AR21</f>
        <v>231728</v>
      </c>
      <c r="AW21" s="79" t="n">
        <f aca="false">E21+I21+M21+Q21+W21+AA21+AE21+AI21+AO21+AS21</f>
        <v>231728</v>
      </c>
      <c r="AX21" s="21" t="n">
        <f aca="false">AW21/AV21%</f>
        <v>100</v>
      </c>
    </row>
    <row r="22" s="29" customFormat="true" ht="18.75" hidden="false" customHeight="true" outlineLevel="0" collapsed="false">
      <c r="A22" s="25" t="s">
        <v>43</v>
      </c>
      <c r="B22" s="82" t="s">
        <v>44</v>
      </c>
      <c r="C22" s="83" t="n">
        <v>98100</v>
      </c>
      <c r="D22" s="84" t="n">
        <v>114594</v>
      </c>
      <c r="E22" s="84" t="n">
        <v>113884</v>
      </c>
      <c r="F22" s="74" t="n">
        <f aca="false">E22/D22%</f>
        <v>99.3804213135068</v>
      </c>
      <c r="G22" s="85"/>
      <c r="H22" s="86"/>
      <c r="I22" s="86"/>
      <c r="J22" s="87"/>
      <c r="K22" s="83"/>
      <c r="L22" s="84"/>
      <c r="M22" s="84"/>
      <c r="N22" s="87"/>
      <c r="O22" s="85"/>
      <c r="P22" s="86"/>
      <c r="Q22" s="86"/>
      <c r="R22" s="87"/>
      <c r="S22" s="88" t="s">
        <v>43</v>
      </c>
      <c r="T22" s="82" t="s">
        <v>44</v>
      </c>
      <c r="U22" s="83"/>
      <c r="V22" s="84"/>
      <c r="W22" s="84"/>
      <c r="X22" s="87"/>
      <c r="Y22" s="89"/>
      <c r="Z22" s="84"/>
      <c r="AA22" s="84"/>
      <c r="AB22" s="90"/>
      <c r="AC22" s="83"/>
      <c r="AD22" s="84"/>
      <c r="AE22" s="84"/>
      <c r="AF22" s="87"/>
      <c r="AG22" s="85"/>
      <c r="AH22" s="86"/>
      <c r="AI22" s="86"/>
      <c r="AJ22" s="87"/>
      <c r="AK22" s="25" t="s">
        <v>43</v>
      </c>
      <c r="AL22" s="82" t="s">
        <v>44</v>
      </c>
      <c r="AM22" s="83"/>
      <c r="AN22" s="84"/>
      <c r="AO22" s="84"/>
      <c r="AP22" s="87"/>
      <c r="AQ22" s="83"/>
      <c r="AR22" s="84"/>
      <c r="AS22" s="84"/>
      <c r="AT22" s="87"/>
      <c r="AU22" s="81" t="n">
        <f aca="false">C22+G22+K22+O22+U22+Y22+AC22+AG22+AM22+AQ22</f>
        <v>98100</v>
      </c>
      <c r="AV22" s="73" t="n">
        <f aca="false">D22+H22+L22+P22+V22+Z22+AD22+AH22+AN22+AR22</f>
        <v>114594</v>
      </c>
      <c r="AW22" s="79" t="n">
        <f aca="false">E22+I22+M22+Q22+W22+AA22+AE22+AI22+AO22+AS22</f>
        <v>113884</v>
      </c>
      <c r="AX22" s="21" t="n">
        <f aca="false">AW22/AV22%</f>
        <v>99.3804213135068</v>
      </c>
    </row>
    <row r="23" customFormat="false" ht="18.75" hidden="false" customHeight="true" outlineLevel="0" collapsed="false">
      <c r="A23" s="18" t="s">
        <v>45</v>
      </c>
      <c r="B23" s="71" t="s">
        <v>46</v>
      </c>
      <c r="C23" s="72" t="n">
        <f aca="false">SUM(C24+C25+C26)</f>
        <v>128353</v>
      </c>
      <c r="D23" s="73" t="n">
        <f aca="false">SUM(D24+D25+D26)</f>
        <v>67239</v>
      </c>
      <c r="E23" s="73" t="n">
        <f aca="false">SUM(E24+E25+E26)</f>
        <v>64189</v>
      </c>
      <c r="F23" s="74" t="n">
        <f aca="false">E23/D23%</f>
        <v>95.4639420574369</v>
      </c>
      <c r="G23" s="75" t="n">
        <f aca="false">SUM(G24+G25+G26)</f>
        <v>0</v>
      </c>
      <c r="H23" s="76" t="n">
        <f aca="false">SUM(H24+H25+H26)</f>
        <v>0</v>
      </c>
      <c r="I23" s="76" t="n">
        <f aca="false">SUM(I24+I25+I26)</f>
        <v>0</v>
      </c>
      <c r="J23" s="77" t="n">
        <f aca="false">SUM(J24+J25+J26)</f>
        <v>0</v>
      </c>
      <c r="K23" s="72" t="n">
        <f aca="false">SUM(K24+K25+K26)</f>
        <v>0</v>
      </c>
      <c r="L23" s="73" t="n">
        <f aca="false">SUM(L24+L25+L26)</f>
        <v>0</v>
      </c>
      <c r="M23" s="73" t="n">
        <f aca="false">SUM(M24+M25+M26)</f>
        <v>0</v>
      </c>
      <c r="N23" s="77" t="n">
        <f aca="false">SUM(N24+N25+N26)</f>
        <v>0</v>
      </c>
      <c r="O23" s="75" t="n">
        <f aca="false">SUM(O24+O25+O26)</f>
        <v>0</v>
      </c>
      <c r="P23" s="76" t="n">
        <f aca="false">SUM(P24+P25+P26)</f>
        <v>0</v>
      </c>
      <c r="Q23" s="76" t="n">
        <f aca="false">SUM(Q24+Q25+Q26)</f>
        <v>0</v>
      </c>
      <c r="R23" s="77" t="n">
        <f aca="false">SUM(R24+R25+R26)</f>
        <v>0</v>
      </c>
      <c r="S23" s="78" t="s">
        <v>45</v>
      </c>
      <c r="T23" s="71" t="s">
        <v>46</v>
      </c>
      <c r="U23" s="72" t="n">
        <f aca="false">SUM(U24+U25+U26)</f>
        <v>0</v>
      </c>
      <c r="V23" s="73" t="n">
        <f aca="false">SUM(V24+V25+V26)</f>
        <v>0</v>
      </c>
      <c r="W23" s="73" t="n">
        <f aca="false">SUM(W24+W25+W26)</f>
        <v>0</v>
      </c>
      <c r="X23" s="77" t="n">
        <f aca="false">SUM(X24+X25+X26)</f>
        <v>0</v>
      </c>
      <c r="Y23" s="79" t="n">
        <f aca="false">SUM(Y24+Y25+Y26)</f>
        <v>0</v>
      </c>
      <c r="Z23" s="73" t="n">
        <f aca="false">SUM(Z24+Z25+Z26)</f>
        <v>0</v>
      </c>
      <c r="AA23" s="73" t="n">
        <f aca="false">SUM(AA24+AA25+AA26)</f>
        <v>0</v>
      </c>
      <c r="AB23" s="80" t="n">
        <f aca="false">SUM(AB24+AB25+AB26)</f>
        <v>0</v>
      </c>
      <c r="AC23" s="72" t="n">
        <f aca="false">SUM(AC24+AC25+AC26)</f>
        <v>0</v>
      </c>
      <c r="AD23" s="73" t="n">
        <f aca="false">SUM(AD24+AD25+AD26)</f>
        <v>0</v>
      </c>
      <c r="AE23" s="73" t="n">
        <f aca="false">SUM(AE24+AE25+AE26)</f>
        <v>0</v>
      </c>
      <c r="AF23" s="77" t="n">
        <f aca="false">SUM(AF24+AF25+AF26)</f>
        <v>0</v>
      </c>
      <c r="AG23" s="75" t="n">
        <f aca="false">SUM(AG24+AG25+AG26)</f>
        <v>0</v>
      </c>
      <c r="AH23" s="76" t="n">
        <f aca="false">SUM(AH24+AH25+AH26)</f>
        <v>0</v>
      </c>
      <c r="AI23" s="76" t="n">
        <f aca="false">SUM(AI24+AI25+AI26)</f>
        <v>0</v>
      </c>
      <c r="AJ23" s="77" t="n">
        <f aca="false">SUM(AJ24+AJ25+AJ26)</f>
        <v>0</v>
      </c>
      <c r="AK23" s="18" t="s">
        <v>45</v>
      </c>
      <c r="AL23" s="71" t="s">
        <v>46</v>
      </c>
      <c r="AM23" s="72" t="n">
        <f aca="false">SUM(AM24+AM25+AM26)</f>
        <v>0</v>
      </c>
      <c r="AN23" s="73" t="n">
        <f aca="false">SUM(AN24+AN25+AN26)</f>
        <v>0</v>
      </c>
      <c r="AO23" s="73" t="n">
        <f aca="false">SUM(AO24+AO25+AO26)</f>
        <v>0</v>
      </c>
      <c r="AP23" s="77" t="n">
        <f aca="false">SUM(AP24+AP25+AP26)</f>
        <v>0</v>
      </c>
      <c r="AQ23" s="72" t="n">
        <f aca="false">SUM(AQ24+AQ25+AQ26)</f>
        <v>0</v>
      </c>
      <c r="AR23" s="73" t="n">
        <f aca="false">SUM(AR24+AR25+AR26)</f>
        <v>0</v>
      </c>
      <c r="AS23" s="73" t="n">
        <f aca="false">SUM(AS24+AS25+AS26)</f>
        <v>0</v>
      </c>
      <c r="AT23" s="77" t="n">
        <f aca="false">SUM(AT24+AT25+AT26)</f>
        <v>0</v>
      </c>
      <c r="AU23" s="81" t="n">
        <f aca="false">C23+G23+K23+O23+U23+Y23+AC23+AG23+AM23+AQ23</f>
        <v>128353</v>
      </c>
      <c r="AV23" s="73" t="n">
        <f aca="false">D23+H23+L23+P23+V23+Z23+AD23+AH23+AN23+AR23</f>
        <v>67239</v>
      </c>
      <c r="AW23" s="79" t="n">
        <f aca="false">E23+I23+M23+Q23+W23+AA23+AE23+AI23+AO23+AS23</f>
        <v>64189</v>
      </c>
      <c r="AX23" s="21" t="n">
        <f aca="false">AW23/AV23%</f>
        <v>95.4639420574369</v>
      </c>
    </row>
    <row r="24" customFormat="false" ht="18.75" hidden="false" customHeight="true" outlineLevel="0" collapsed="false">
      <c r="A24" s="25" t="s">
        <v>47</v>
      </c>
      <c r="B24" s="82" t="s">
        <v>48</v>
      </c>
      <c r="C24" s="83" t="n">
        <v>126388</v>
      </c>
      <c r="D24" s="84" t="n">
        <v>67239</v>
      </c>
      <c r="E24" s="84" t="n">
        <v>64189</v>
      </c>
      <c r="F24" s="74" t="n">
        <f aca="false">E24/D24%</f>
        <v>95.4639420574369</v>
      </c>
      <c r="G24" s="85"/>
      <c r="H24" s="86"/>
      <c r="I24" s="86"/>
      <c r="J24" s="87"/>
      <c r="K24" s="83"/>
      <c r="L24" s="84"/>
      <c r="M24" s="84"/>
      <c r="N24" s="87"/>
      <c r="O24" s="85"/>
      <c r="P24" s="86"/>
      <c r="Q24" s="86"/>
      <c r="R24" s="87"/>
      <c r="S24" s="88" t="s">
        <v>47</v>
      </c>
      <c r="T24" s="82" t="s">
        <v>48</v>
      </c>
      <c r="U24" s="83"/>
      <c r="V24" s="84"/>
      <c r="W24" s="84"/>
      <c r="X24" s="87"/>
      <c r="Y24" s="89"/>
      <c r="Z24" s="84"/>
      <c r="AA24" s="84"/>
      <c r="AB24" s="90"/>
      <c r="AC24" s="83"/>
      <c r="AD24" s="84"/>
      <c r="AE24" s="84"/>
      <c r="AF24" s="87"/>
      <c r="AG24" s="85"/>
      <c r="AH24" s="86"/>
      <c r="AI24" s="86"/>
      <c r="AJ24" s="87"/>
      <c r="AK24" s="25" t="s">
        <v>47</v>
      </c>
      <c r="AL24" s="82" t="s">
        <v>48</v>
      </c>
      <c r="AM24" s="83"/>
      <c r="AN24" s="84"/>
      <c r="AO24" s="84"/>
      <c r="AP24" s="87"/>
      <c r="AQ24" s="83"/>
      <c r="AR24" s="84"/>
      <c r="AS24" s="84"/>
      <c r="AT24" s="87"/>
      <c r="AU24" s="81" t="n">
        <f aca="false">C24+G24+K24+O24+U24+Y24+AC24+AG24+AM24+AQ24</f>
        <v>126388</v>
      </c>
      <c r="AV24" s="73" t="n">
        <f aca="false">D24+H24+L24+P24+V24+Z24+AD24+AH24+AN24+AR24</f>
        <v>67239</v>
      </c>
      <c r="AW24" s="79" t="n">
        <f aca="false">E24+I24+M24+Q24+W24+AA24+AE24+AI24+AO24+AS24</f>
        <v>64189</v>
      </c>
      <c r="AX24" s="21" t="n">
        <f aca="false">AW24/AV24%</f>
        <v>95.4639420574369</v>
      </c>
    </row>
    <row r="25" customFormat="false" ht="18.75" hidden="false" customHeight="true" outlineLevel="0" collapsed="false">
      <c r="A25" s="25" t="s">
        <v>49</v>
      </c>
      <c r="B25" s="82" t="s">
        <v>50</v>
      </c>
      <c r="C25" s="83"/>
      <c r="D25" s="84"/>
      <c r="E25" s="84"/>
      <c r="F25" s="74"/>
      <c r="G25" s="85"/>
      <c r="H25" s="86"/>
      <c r="I25" s="86"/>
      <c r="J25" s="87"/>
      <c r="K25" s="83"/>
      <c r="L25" s="84"/>
      <c r="M25" s="84"/>
      <c r="N25" s="87"/>
      <c r="O25" s="85"/>
      <c r="P25" s="86"/>
      <c r="Q25" s="86"/>
      <c r="R25" s="87"/>
      <c r="S25" s="88" t="s">
        <v>49</v>
      </c>
      <c r="T25" s="82" t="s">
        <v>50</v>
      </c>
      <c r="U25" s="83"/>
      <c r="V25" s="84"/>
      <c r="W25" s="84"/>
      <c r="X25" s="87"/>
      <c r="Y25" s="89"/>
      <c r="Z25" s="84"/>
      <c r="AA25" s="84"/>
      <c r="AB25" s="90"/>
      <c r="AC25" s="83"/>
      <c r="AD25" s="84"/>
      <c r="AE25" s="84"/>
      <c r="AF25" s="87"/>
      <c r="AG25" s="85"/>
      <c r="AH25" s="86"/>
      <c r="AI25" s="86"/>
      <c r="AJ25" s="87"/>
      <c r="AK25" s="25" t="s">
        <v>49</v>
      </c>
      <c r="AL25" s="82" t="s">
        <v>50</v>
      </c>
      <c r="AM25" s="83"/>
      <c r="AN25" s="84"/>
      <c r="AO25" s="84"/>
      <c r="AP25" s="87"/>
      <c r="AQ25" s="83"/>
      <c r="AR25" s="84"/>
      <c r="AS25" s="84"/>
      <c r="AT25" s="87"/>
      <c r="AU25" s="81" t="n">
        <f aca="false">C25+G25+K25+O25+U25+Y25+AC25+AG25+AM25+AQ25</f>
        <v>0</v>
      </c>
      <c r="AV25" s="73" t="n">
        <f aca="false">D25+H25+L25+P25+V25+Z25+AD25+AH25+AN25+AR25</f>
        <v>0</v>
      </c>
      <c r="AW25" s="79" t="n">
        <f aca="false">E25+I25+M25+Q25+W25+AA25+AE25+AI25+AO25+AS25</f>
        <v>0</v>
      </c>
      <c r="AX25" s="21" t="n">
        <v>0</v>
      </c>
    </row>
    <row r="26" customFormat="false" ht="18.75" hidden="false" customHeight="true" outlineLevel="0" collapsed="false">
      <c r="A26" s="25" t="s">
        <v>51</v>
      </c>
      <c r="B26" s="82" t="s">
        <v>52</v>
      </c>
      <c r="C26" s="83" t="n">
        <v>1965</v>
      </c>
      <c r="D26" s="84" t="n">
        <v>0</v>
      </c>
      <c r="E26" s="84" t="n">
        <v>0</v>
      </c>
      <c r="F26" s="74" t="e">
        <f aca="false">E26/D26%</f>
        <v>#DIV/0!</v>
      </c>
      <c r="G26" s="85"/>
      <c r="H26" s="86"/>
      <c r="I26" s="86"/>
      <c r="J26" s="87"/>
      <c r="K26" s="83"/>
      <c r="L26" s="84"/>
      <c r="M26" s="84"/>
      <c r="N26" s="87"/>
      <c r="O26" s="85"/>
      <c r="P26" s="86"/>
      <c r="Q26" s="86"/>
      <c r="R26" s="87"/>
      <c r="S26" s="88" t="s">
        <v>51</v>
      </c>
      <c r="T26" s="82" t="s">
        <v>52</v>
      </c>
      <c r="U26" s="83"/>
      <c r="V26" s="84"/>
      <c r="W26" s="84"/>
      <c r="X26" s="87"/>
      <c r="Y26" s="89"/>
      <c r="Z26" s="84"/>
      <c r="AA26" s="84"/>
      <c r="AB26" s="90"/>
      <c r="AC26" s="83"/>
      <c r="AD26" s="84"/>
      <c r="AE26" s="84"/>
      <c r="AF26" s="87"/>
      <c r="AG26" s="85"/>
      <c r="AH26" s="86"/>
      <c r="AI26" s="86"/>
      <c r="AJ26" s="87"/>
      <c r="AK26" s="25" t="s">
        <v>51</v>
      </c>
      <c r="AL26" s="82" t="s">
        <v>52</v>
      </c>
      <c r="AM26" s="83"/>
      <c r="AN26" s="84"/>
      <c r="AO26" s="84"/>
      <c r="AP26" s="87"/>
      <c r="AQ26" s="83"/>
      <c r="AR26" s="84"/>
      <c r="AS26" s="84"/>
      <c r="AT26" s="87"/>
      <c r="AU26" s="81" t="n">
        <f aca="false">C26+G26+K26+O26+U26+Y26+AC26+AG26+AM26+AQ26</f>
        <v>1965</v>
      </c>
      <c r="AV26" s="73" t="n">
        <f aca="false">D26+H26+L26+P26+V26+Z26+AD26+AH26+AN26+AR26</f>
        <v>0</v>
      </c>
      <c r="AW26" s="79" t="n">
        <f aca="false">E26+I26+M26+Q26+W26+AA26+AE26+AI26+AO26+AS26</f>
        <v>0</v>
      </c>
      <c r="AX26" s="21" t="n">
        <v>0</v>
      </c>
    </row>
    <row r="27" s="29" customFormat="true" ht="18.75" hidden="false" customHeight="true" outlineLevel="0" collapsed="false">
      <c r="A27" s="18" t="s">
        <v>53</v>
      </c>
      <c r="B27" s="71" t="s">
        <v>54</v>
      </c>
      <c r="C27" s="72" t="n">
        <f aca="false">C6+C12+C16+C20+C23</f>
        <v>612100</v>
      </c>
      <c r="D27" s="73" t="n">
        <f aca="false">D6+D12+D16+D20+D23</f>
        <v>303974</v>
      </c>
      <c r="E27" s="73" t="n">
        <f aca="false">E6+E12+E16+E20+E23</f>
        <v>290731</v>
      </c>
      <c r="F27" s="74" t="n">
        <f aca="false">E27/D27%</f>
        <v>95.6433773941192</v>
      </c>
      <c r="G27" s="75" t="n">
        <f aca="false">G6+G12+G16+G20+G23</f>
        <v>0</v>
      </c>
      <c r="H27" s="76" t="n">
        <f aca="false">H6+H12+H16+H20+H23</f>
        <v>947</v>
      </c>
      <c r="I27" s="76" t="n">
        <f aca="false">I6+I12+I16+I20+I23</f>
        <v>120</v>
      </c>
      <c r="J27" s="21" t="n">
        <f aca="false">I27/H27%</f>
        <v>12.6715945089757</v>
      </c>
      <c r="K27" s="72" t="n">
        <f aca="false">K6+K12+K16+K20+K23</f>
        <v>189960</v>
      </c>
      <c r="L27" s="73" t="n">
        <f aca="false">L6+L12+L16+L20+L23</f>
        <v>231728</v>
      </c>
      <c r="M27" s="73" t="n">
        <f aca="false">M6+M12+M16+M20+M23</f>
        <v>231728</v>
      </c>
      <c r="N27" s="21" t="n">
        <f aca="false">M27/L27%</f>
        <v>100</v>
      </c>
      <c r="O27" s="75" t="n">
        <f aca="false">O6+O12+O16+O20+O23</f>
        <v>1329</v>
      </c>
      <c r="P27" s="76" t="n">
        <f aca="false">P6+P12+P16+P20+P23</f>
        <v>1329</v>
      </c>
      <c r="Q27" s="76" t="n">
        <f aca="false">Q6+Q12+Q16+Q20+Q23</f>
        <v>848</v>
      </c>
      <c r="R27" s="21" t="n">
        <f aca="false">Q27/P27%</f>
        <v>63.8073739653875</v>
      </c>
      <c r="S27" s="78" t="s">
        <v>53</v>
      </c>
      <c r="T27" s="71" t="s">
        <v>54</v>
      </c>
      <c r="U27" s="72" t="n">
        <f aca="false">U6+U12+U16+U20+U23</f>
        <v>5511</v>
      </c>
      <c r="V27" s="73" t="n">
        <f aca="false">V6+V12+V16+V20+V23</f>
        <v>5511</v>
      </c>
      <c r="W27" s="73" t="n">
        <f aca="false">W6+W12+W16+W20+W23</f>
        <v>5422</v>
      </c>
      <c r="X27" s="21" t="n">
        <f aca="false">W27/V27%</f>
        <v>98.3850480856469</v>
      </c>
      <c r="Y27" s="79" t="n">
        <f aca="false">Y6+Y12+Y16+Y20+Y23</f>
        <v>0</v>
      </c>
      <c r="Z27" s="73" t="n">
        <f aca="false">Z6+Z12+Z16+Z20+Z23</f>
        <v>0</v>
      </c>
      <c r="AA27" s="73" t="n">
        <f aca="false">AA6+AA12+AA16+AA20+AA23</f>
        <v>0</v>
      </c>
      <c r="AB27" s="80" t="n">
        <f aca="false">AB6+AB12+AB16+AB20+AB23</f>
        <v>0</v>
      </c>
      <c r="AC27" s="72" t="n">
        <f aca="false">AC6+AC12+AC16+AC20+AC23</f>
        <v>0</v>
      </c>
      <c r="AD27" s="73" t="n">
        <f aca="false">AD6+AD12+AD16+AD20+AD23</f>
        <v>2233</v>
      </c>
      <c r="AE27" s="73" t="n">
        <f aca="false">AE6+AE12+AE16+AE20+AE23</f>
        <v>2187</v>
      </c>
      <c r="AF27" s="21" t="n">
        <f aca="false">AE27/AD27%</f>
        <v>97.9399910434393</v>
      </c>
      <c r="AG27" s="75" t="n">
        <f aca="false">AG6+AG12+AG16+AG20+AG23</f>
        <v>339</v>
      </c>
      <c r="AH27" s="76" t="n">
        <f aca="false">AH6+AH12+AH16+AH20+AH23</f>
        <v>339</v>
      </c>
      <c r="AI27" s="76" t="n">
        <f aca="false">AI6+AI12+AI16+AI20+AI23</f>
        <v>245</v>
      </c>
      <c r="AJ27" s="21" t="n">
        <f aca="false">AI27/AH27%</f>
        <v>72.2713864306785</v>
      </c>
      <c r="AK27" s="18" t="s">
        <v>53</v>
      </c>
      <c r="AL27" s="71" t="s">
        <v>54</v>
      </c>
      <c r="AM27" s="72" t="n">
        <f aca="false">AM6+AM12+AM16+AM20+AM23</f>
        <v>2588</v>
      </c>
      <c r="AN27" s="73" t="n">
        <f aca="false">AN6+AN12+AN16+AN20+AN23</f>
        <v>2588</v>
      </c>
      <c r="AO27" s="73" t="n">
        <f aca="false">AO6+AO12+AO16+AO20+AO23</f>
        <v>2820</v>
      </c>
      <c r="AP27" s="21" t="n">
        <f aca="false">AO27/AN27%</f>
        <v>108.964451313756</v>
      </c>
      <c r="AQ27" s="72" t="n">
        <f aca="false">AQ6+AQ12+AQ16+AQ20+AQ23</f>
        <v>100</v>
      </c>
      <c r="AR27" s="73" t="n">
        <f aca="false">AR6+AR12+AR16+AR20+AR23</f>
        <v>100</v>
      </c>
      <c r="AS27" s="73" t="n">
        <f aca="false">AS6+AS12+AS16+AS20+AS23</f>
        <v>10</v>
      </c>
      <c r="AT27" s="21" t="n">
        <f aca="false">AS27/AR27%</f>
        <v>10</v>
      </c>
      <c r="AU27" s="81" t="n">
        <f aca="false">C27+G27+K27+O27+U27+Y27+AC27+AG27+AM27+AQ27</f>
        <v>811927</v>
      </c>
      <c r="AV27" s="73" t="n">
        <f aca="false">D27+H27+L27+P27+V27+Z27+AD27+AH27+AN27+AR27</f>
        <v>548749</v>
      </c>
      <c r="AW27" s="79" t="n">
        <f aca="false">E27+I27+M27+Q27+W27+AA27+AE27+AI27+AO27+AS27</f>
        <v>534111</v>
      </c>
      <c r="AX27" s="21" t="n">
        <f aca="false">AW27/AV27%</f>
        <v>97.3324780546297</v>
      </c>
    </row>
    <row r="28" customFormat="false" ht="6" hidden="false" customHeight="true" outlineLevel="0" collapsed="false">
      <c r="A28" s="25"/>
      <c r="B28" s="31"/>
      <c r="C28" s="83"/>
      <c r="D28" s="84"/>
      <c r="E28" s="84"/>
      <c r="F28" s="74"/>
      <c r="G28" s="85"/>
      <c r="H28" s="86"/>
      <c r="I28" s="86"/>
      <c r="J28" s="87"/>
      <c r="K28" s="83"/>
      <c r="L28" s="84"/>
      <c r="M28" s="84"/>
      <c r="N28" s="87"/>
      <c r="O28" s="85"/>
      <c r="P28" s="86"/>
      <c r="Q28" s="86"/>
      <c r="R28" s="87"/>
      <c r="S28" s="88" t="s">
        <v>55</v>
      </c>
      <c r="T28" s="31" t="s">
        <v>83</v>
      </c>
      <c r="U28" s="83"/>
      <c r="V28" s="84"/>
      <c r="W28" s="84"/>
      <c r="X28" s="87"/>
      <c r="Y28" s="89"/>
      <c r="Z28" s="84"/>
      <c r="AA28" s="84"/>
      <c r="AB28" s="90"/>
      <c r="AC28" s="83"/>
      <c r="AD28" s="84"/>
      <c r="AE28" s="84"/>
      <c r="AF28" s="87"/>
      <c r="AG28" s="85"/>
      <c r="AH28" s="86"/>
      <c r="AI28" s="86"/>
      <c r="AJ28" s="87"/>
      <c r="AK28" s="25" t="s">
        <v>55</v>
      </c>
      <c r="AL28" s="31" t="s">
        <v>83</v>
      </c>
      <c r="AM28" s="83"/>
      <c r="AN28" s="84"/>
      <c r="AO28" s="84"/>
      <c r="AP28" s="87"/>
      <c r="AQ28" s="83"/>
      <c r="AR28" s="84"/>
      <c r="AS28" s="84"/>
      <c r="AT28" s="87"/>
      <c r="AU28" s="81" t="n">
        <f aca="false">C28+G28+K28+O28+U28+Y28+AC28+AG28+AM28+AQ28</f>
        <v>0</v>
      </c>
      <c r="AV28" s="73" t="n">
        <f aca="false">D28+H28+L28+P28+V28+Z28+AD28+AH28+AN28+AR28</f>
        <v>0</v>
      </c>
      <c r="AW28" s="79" t="n">
        <f aca="false">E28+I28+M28+Q28+W28+AA28+AE28+AI28+AO28+AS28</f>
        <v>0</v>
      </c>
      <c r="AX28" s="21" t="n">
        <v>0</v>
      </c>
    </row>
    <row r="29" customFormat="false" ht="18.75" hidden="false" customHeight="true" outlineLevel="0" collapsed="false">
      <c r="A29" s="25" t="n">
        <v>23</v>
      </c>
      <c r="B29" s="31" t="s">
        <v>56</v>
      </c>
      <c r="C29" s="83"/>
      <c r="D29" s="84"/>
      <c r="E29" s="84" t="n">
        <v>457</v>
      </c>
      <c r="F29" s="74"/>
      <c r="G29" s="85"/>
      <c r="H29" s="86"/>
      <c r="I29" s="86"/>
      <c r="J29" s="87"/>
      <c r="K29" s="83"/>
      <c r="L29" s="84"/>
      <c r="M29" s="84"/>
      <c r="N29" s="87"/>
      <c r="O29" s="85"/>
      <c r="P29" s="86"/>
      <c r="Q29" s="86"/>
      <c r="R29" s="87"/>
      <c r="S29" s="88"/>
      <c r="T29" s="31" t="s">
        <v>84</v>
      </c>
      <c r="U29" s="83"/>
      <c r="V29" s="84"/>
      <c r="W29" s="84"/>
      <c r="X29" s="87"/>
      <c r="Y29" s="89"/>
      <c r="Z29" s="84"/>
      <c r="AA29" s="84"/>
      <c r="AB29" s="90"/>
      <c r="AC29" s="83"/>
      <c r="AD29" s="84"/>
      <c r="AE29" s="84"/>
      <c r="AF29" s="87"/>
      <c r="AG29" s="85"/>
      <c r="AH29" s="86"/>
      <c r="AI29" s="86"/>
      <c r="AJ29" s="87"/>
      <c r="AK29" s="25" t="n">
        <v>23</v>
      </c>
      <c r="AL29" s="31" t="s">
        <v>56</v>
      </c>
      <c r="AM29" s="83"/>
      <c r="AN29" s="84"/>
      <c r="AO29" s="84"/>
      <c r="AP29" s="87"/>
      <c r="AQ29" s="83"/>
      <c r="AR29" s="84"/>
      <c r="AS29" s="84"/>
      <c r="AT29" s="87"/>
      <c r="AU29" s="81" t="n">
        <f aca="false">C29+G29+K29+O29+U29+Y29+AC29+AG29+AM29+AQ29</f>
        <v>0</v>
      </c>
      <c r="AV29" s="73" t="n">
        <f aca="false">D29+H29+L29+P29+V29+Z29+AD29+AH29+AN29+AR29</f>
        <v>0</v>
      </c>
      <c r="AW29" s="79" t="n">
        <v>457</v>
      </c>
      <c r="AX29" s="21" t="n">
        <v>0</v>
      </c>
    </row>
    <row r="30" customFormat="false" ht="18.75" hidden="false" customHeight="true" outlineLevel="0" collapsed="false">
      <c r="A30" s="25" t="s">
        <v>57</v>
      </c>
      <c r="B30" s="31" t="s">
        <v>59</v>
      </c>
      <c r="C30" s="97"/>
      <c r="D30" s="1"/>
      <c r="E30" s="84" t="n">
        <v>-4585</v>
      </c>
      <c r="F30" s="74"/>
      <c r="G30" s="75" t="n">
        <f aca="false">SUM(G27:G29)</f>
        <v>0</v>
      </c>
      <c r="H30" s="76"/>
      <c r="I30" s="76"/>
      <c r="J30" s="77"/>
      <c r="K30" s="72"/>
      <c r="L30" s="73"/>
      <c r="M30" s="73"/>
      <c r="N30" s="77"/>
      <c r="O30" s="75"/>
      <c r="P30" s="76"/>
      <c r="Q30" s="76"/>
      <c r="R30" s="77"/>
      <c r="S30" s="88" t="s">
        <v>57</v>
      </c>
      <c r="T30" s="31" t="s">
        <v>59</v>
      </c>
      <c r="U30" s="72"/>
      <c r="V30" s="73"/>
      <c r="W30" s="73"/>
      <c r="X30" s="77"/>
      <c r="Y30" s="79"/>
      <c r="Z30" s="73"/>
      <c r="AA30" s="73"/>
      <c r="AB30" s="80"/>
      <c r="AC30" s="72"/>
      <c r="AD30" s="73"/>
      <c r="AE30" s="73"/>
      <c r="AF30" s="77"/>
      <c r="AG30" s="75"/>
      <c r="AH30" s="76"/>
      <c r="AI30" s="76"/>
      <c r="AJ30" s="77"/>
      <c r="AK30" s="25" t="s">
        <v>57</v>
      </c>
      <c r="AL30" s="31" t="s">
        <v>59</v>
      </c>
      <c r="AM30" s="72"/>
      <c r="AN30" s="73"/>
      <c r="AO30" s="73"/>
      <c r="AP30" s="77"/>
      <c r="AQ30" s="72"/>
      <c r="AR30" s="73"/>
      <c r="AS30" s="73"/>
      <c r="AT30" s="77"/>
      <c r="AU30" s="81" t="n">
        <f aca="false">C30+G30+K30+O30+U30+Y30+AC30+AG30+AM30+AQ30</f>
        <v>0</v>
      </c>
      <c r="AV30" s="73" t="n">
        <f aca="false">D30+H30+L30+P30+V30+Z30+AD30+AH30+AN30+AR30</f>
        <v>0</v>
      </c>
      <c r="AW30" s="79" t="n">
        <v>-4585</v>
      </c>
      <c r="AX30" s="21" t="n">
        <v>0</v>
      </c>
    </row>
    <row r="31" s="29" customFormat="true" ht="18.75" hidden="false" customHeight="true" outlineLevel="0" collapsed="false">
      <c r="A31" s="42" t="s">
        <v>58</v>
      </c>
      <c r="B31" s="98" t="s">
        <v>61</v>
      </c>
      <c r="C31" s="99" t="n">
        <f aca="false">SUM(C27:C29)</f>
        <v>612100</v>
      </c>
      <c r="D31" s="100" t="n">
        <f aca="false">SUM(D27:D29)</f>
        <v>303974</v>
      </c>
      <c r="E31" s="100" t="n">
        <f aca="false">SUM(E27:E30)</f>
        <v>286603</v>
      </c>
      <c r="F31" s="101" t="n">
        <f aca="false">E31/D31%</f>
        <v>94.2853665116096</v>
      </c>
      <c r="G31" s="99" t="n">
        <f aca="false">SUM(G27:G30)</f>
        <v>0</v>
      </c>
      <c r="H31" s="100" t="n">
        <f aca="false">SUM(H27:H30)</f>
        <v>947</v>
      </c>
      <c r="I31" s="100" t="n">
        <f aca="false">SUM(I27:I30)</f>
        <v>120</v>
      </c>
      <c r="J31" s="45" t="n">
        <f aca="false">I31/H31%</f>
        <v>12.6715945089757</v>
      </c>
      <c r="K31" s="99" t="n">
        <f aca="false">SUM(K27:K30)</f>
        <v>189960</v>
      </c>
      <c r="L31" s="100" t="n">
        <f aca="false">SUM(L27:L30)</f>
        <v>231728</v>
      </c>
      <c r="M31" s="100" t="n">
        <f aca="false">SUM(M27:M30)</f>
        <v>231728</v>
      </c>
      <c r="N31" s="45" t="n">
        <f aca="false">M31/L31%</f>
        <v>100</v>
      </c>
      <c r="O31" s="99" t="n">
        <f aca="false">SUM(O27:O30)</f>
        <v>1329</v>
      </c>
      <c r="P31" s="100" t="n">
        <f aca="false">SUM(P27:P30)</f>
        <v>1329</v>
      </c>
      <c r="Q31" s="100" t="n">
        <f aca="false">SUM(Q27:Q30)</f>
        <v>848</v>
      </c>
      <c r="R31" s="45" t="n">
        <f aca="false">Q31/P31%</f>
        <v>63.8073739653875</v>
      </c>
      <c r="S31" s="102" t="s">
        <v>58</v>
      </c>
      <c r="T31" s="103" t="s">
        <v>61</v>
      </c>
      <c r="U31" s="104" t="n">
        <f aca="false">SUM(U27:U30)</f>
        <v>5511</v>
      </c>
      <c r="V31" s="105" t="n">
        <f aca="false">SUM(V27:V30)</f>
        <v>5511</v>
      </c>
      <c r="W31" s="105" t="n">
        <f aca="false">SUM(W27:W30)</f>
        <v>5422</v>
      </c>
      <c r="X31" s="35" t="n">
        <f aca="false">W31/V31%</f>
        <v>98.3850480856469</v>
      </c>
      <c r="Y31" s="106" t="n">
        <f aca="false">SUM(Y27:Y30)</f>
        <v>0</v>
      </c>
      <c r="Z31" s="105" t="n">
        <f aca="false">SUM(Z27:Z30)</f>
        <v>0</v>
      </c>
      <c r="AA31" s="105" t="n">
        <f aca="false">SUM(AA27:AA30)</f>
        <v>0</v>
      </c>
      <c r="AB31" s="107" t="n">
        <f aca="false">SUM(AB27:AB30)</f>
        <v>0</v>
      </c>
      <c r="AC31" s="104" t="n">
        <f aca="false">SUM(AC27:AC30)</f>
        <v>0</v>
      </c>
      <c r="AD31" s="105" t="n">
        <f aca="false">SUM(AD27:AD30)</f>
        <v>2233</v>
      </c>
      <c r="AE31" s="105" t="n">
        <f aca="false">SUM(AE27:AE30)</f>
        <v>2187</v>
      </c>
      <c r="AF31" s="35" t="n">
        <f aca="false">AE31/AD31%</f>
        <v>97.9399910434393</v>
      </c>
      <c r="AG31" s="104" t="n">
        <f aca="false">SUM(AG27:AG30)</f>
        <v>339</v>
      </c>
      <c r="AH31" s="105" t="n">
        <f aca="false">SUM(AH27:AH30)</f>
        <v>339</v>
      </c>
      <c r="AI31" s="105" t="n">
        <f aca="false">SUM(AI27:AI30)</f>
        <v>245</v>
      </c>
      <c r="AJ31" s="35" t="n">
        <f aca="false">AI31/AH31%</f>
        <v>72.2713864306785</v>
      </c>
      <c r="AK31" s="32" t="s">
        <v>58</v>
      </c>
      <c r="AL31" s="103" t="s">
        <v>61</v>
      </c>
      <c r="AM31" s="104" t="n">
        <f aca="false">SUM(AM27:AM30)</f>
        <v>2588</v>
      </c>
      <c r="AN31" s="105" t="n">
        <f aca="false">SUM(AN27:AN30)</f>
        <v>2588</v>
      </c>
      <c r="AO31" s="105" t="n">
        <f aca="false">SUM(AO27:AO30)</f>
        <v>2820</v>
      </c>
      <c r="AP31" s="35" t="n">
        <f aca="false">AO31/AN31%</f>
        <v>108.964451313756</v>
      </c>
      <c r="AQ31" s="104" t="n">
        <f aca="false">SUM(AQ27:AQ30)</f>
        <v>100</v>
      </c>
      <c r="AR31" s="105" t="n">
        <f aca="false">SUM(AR27:AR30)</f>
        <v>100</v>
      </c>
      <c r="AS31" s="105" t="n">
        <f aca="false">SUM(AS27:AS30)</f>
        <v>10</v>
      </c>
      <c r="AT31" s="35" t="n">
        <f aca="false">AS31/AR31%</f>
        <v>10</v>
      </c>
      <c r="AU31" s="108" t="n">
        <f aca="false">C31+G31+K31+O31+U31+Y31+AC31+AG31+AM31+AQ31</f>
        <v>811927</v>
      </c>
      <c r="AV31" s="105" t="n">
        <f aca="false">D31+H31+L31+P31+V31+Z31+AD31+AH31+AN31+AR31</f>
        <v>548749</v>
      </c>
      <c r="AW31" s="106" t="n">
        <v>529983</v>
      </c>
      <c r="AX31" s="35" t="n">
        <f aca="false">AW31/AV31%</f>
        <v>96.5802215584903</v>
      </c>
    </row>
    <row r="32" customFormat="false" ht="15.75" hidden="false" customHeight="false" outlineLevel="0" collapsed="false">
      <c r="A32" s="109"/>
      <c r="B32" s="110" t="s">
        <v>10</v>
      </c>
      <c r="C32" s="111"/>
      <c r="D32" s="111"/>
      <c r="E32" s="111" t="s">
        <v>10</v>
      </c>
      <c r="F32" s="112"/>
      <c r="G32" s="113"/>
      <c r="H32" s="113"/>
      <c r="I32" s="113"/>
      <c r="J32" s="112"/>
      <c r="K32" s="113"/>
      <c r="L32" s="113"/>
      <c r="M32" s="113"/>
      <c r="N32" s="112"/>
      <c r="O32" s="112"/>
      <c r="P32" s="114"/>
      <c r="Q32" s="114"/>
      <c r="R32" s="115"/>
      <c r="S32" s="1"/>
      <c r="T32" s="1"/>
      <c r="AK32" s="1"/>
      <c r="AL32" s="1"/>
    </row>
    <row r="33" customFormat="false" ht="12.75" hidden="false" customHeight="false" outlineLevel="0" collapsed="false">
      <c r="C33" s="39"/>
      <c r="D33" s="39"/>
      <c r="E33" s="39"/>
      <c r="F33" s="116"/>
      <c r="G33" s="39"/>
      <c r="H33" s="39"/>
      <c r="I33" s="39"/>
      <c r="J33" s="116"/>
      <c r="K33" s="39"/>
      <c r="L33" s="39"/>
      <c r="M33" s="39"/>
      <c r="N33" s="116"/>
      <c r="O33" s="116"/>
    </row>
    <row r="34" customFormat="false" ht="12.75" hidden="false" customHeight="false" outlineLevel="0" collapsed="false">
      <c r="C34" s="39"/>
      <c r="D34" s="39"/>
      <c r="E34" s="39" t="s">
        <v>10</v>
      </c>
      <c r="F34" s="116"/>
      <c r="G34" s="39"/>
      <c r="H34" s="39"/>
      <c r="I34" s="39"/>
      <c r="J34" s="116"/>
      <c r="K34" s="39"/>
      <c r="L34" s="39"/>
      <c r="M34" s="39"/>
      <c r="N34" s="116"/>
      <c r="O34" s="116"/>
    </row>
    <row r="35" customFormat="false" ht="12.75" hidden="false" customHeight="false" outlineLevel="0" collapsed="false">
      <c r="E35" s="0" t="s">
        <v>10</v>
      </c>
    </row>
  </sheetData>
  <mergeCells count="21">
    <mergeCell ref="L1:P1"/>
    <mergeCell ref="A2:A4"/>
    <mergeCell ref="B2:B4"/>
    <mergeCell ref="C2:R2"/>
    <mergeCell ref="S2:S4"/>
    <mergeCell ref="T2:T4"/>
    <mergeCell ref="U2:AJ2"/>
    <mergeCell ref="AK2:AK4"/>
    <mergeCell ref="AL2:AL4"/>
    <mergeCell ref="AM2:AT2"/>
    <mergeCell ref="AU2:AX3"/>
    <mergeCell ref="C3:F3"/>
    <mergeCell ref="G3:J3"/>
    <mergeCell ref="K3:N3"/>
    <mergeCell ref="O3:R3"/>
    <mergeCell ref="U3:X3"/>
    <mergeCell ref="Y3:AB3"/>
    <mergeCell ref="AC3:AF3"/>
    <mergeCell ref="AG3:AJ3"/>
    <mergeCell ref="AM3:AP3"/>
    <mergeCell ref="AQ3:AT3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évi bevételek szakfeladatonkén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41"/>
    <col collapsed="false" customWidth="true" hidden="false" outlineLevel="0" max="4" min="3" style="0" width="8.7"/>
    <col collapsed="false" customWidth="true" hidden="false" outlineLevel="0" max="5" min="5" style="0" width="10.13"/>
    <col collapsed="false" customWidth="true" hidden="false" outlineLevel="0" max="6" min="6" style="0" width="8.7"/>
  </cols>
  <sheetData>
    <row r="1" customFormat="false" ht="21" hidden="false" customHeight="true" outlineLevel="0" collapsed="false">
      <c r="B1" s="0" t="s">
        <v>3</v>
      </c>
      <c r="E1" s="49" t="s">
        <v>85</v>
      </c>
      <c r="F1" s="49"/>
    </row>
    <row r="2" customFormat="false" ht="18" hidden="false" customHeight="true" outlineLevel="0" collapsed="false">
      <c r="A2" s="5" t="s">
        <v>2</v>
      </c>
      <c r="B2" s="50" t="s">
        <v>5</v>
      </c>
      <c r="C2" s="117"/>
      <c r="D2" s="117"/>
      <c r="E2" s="117"/>
      <c r="F2" s="117"/>
    </row>
    <row r="3" customFormat="false" ht="17.25" hidden="false" customHeight="true" outlineLevel="0" collapsed="false">
      <c r="A3" s="5"/>
      <c r="B3" s="50"/>
      <c r="C3" s="57" t="s">
        <v>86</v>
      </c>
      <c r="D3" s="57"/>
      <c r="E3" s="57"/>
      <c r="F3" s="57"/>
    </row>
    <row r="4" customFormat="false" ht="33" hidden="false" customHeight="true" outlineLevel="0" collapsed="false">
      <c r="A4" s="5"/>
      <c r="B4" s="50"/>
      <c r="C4" s="62" t="s">
        <v>6</v>
      </c>
      <c r="D4" s="10" t="s">
        <v>7</v>
      </c>
      <c r="E4" s="10" t="s">
        <v>8</v>
      </c>
      <c r="F4" s="11" t="s">
        <v>80</v>
      </c>
    </row>
    <row r="5" s="17" customFormat="true" ht="12.75" hidden="false" customHeight="false" outlineLevel="0" collapsed="false">
      <c r="A5" s="13" t="n">
        <v>1</v>
      </c>
      <c r="B5" s="64" t="n">
        <v>2</v>
      </c>
      <c r="C5" s="118" t="n">
        <v>11</v>
      </c>
      <c r="D5" s="119" t="n">
        <v>12</v>
      </c>
      <c r="E5" s="119" t="n">
        <v>13</v>
      </c>
      <c r="F5" s="120" t="n">
        <v>14</v>
      </c>
    </row>
    <row r="6" s="24" customFormat="true" ht="18.75" hidden="false" customHeight="true" outlineLevel="0" collapsed="false">
      <c r="A6" s="18" t="s">
        <v>11</v>
      </c>
      <c r="B6" s="71" t="s">
        <v>12</v>
      </c>
      <c r="C6" s="121" t="n">
        <f aca="false">SUM(C7:C11)</f>
        <v>2400</v>
      </c>
      <c r="D6" s="122" t="n">
        <f aca="false">SUM(D7:D11)</f>
        <v>2400</v>
      </c>
      <c r="E6" s="122" t="n">
        <f aca="false">SUM(E7:E11)</f>
        <v>2893</v>
      </c>
      <c r="F6" s="21" t="n">
        <f aca="false">E6/D6%</f>
        <v>120.541666666667</v>
      </c>
    </row>
    <row r="7" customFormat="false" ht="18.75" hidden="false" customHeight="true" outlineLevel="0" collapsed="false">
      <c r="A7" s="25" t="s">
        <v>13</v>
      </c>
      <c r="B7" s="82" t="s">
        <v>14</v>
      </c>
      <c r="C7" s="123"/>
      <c r="D7" s="124"/>
      <c r="E7" s="124"/>
      <c r="F7" s="87"/>
    </row>
    <row r="8" customFormat="false" ht="18.75" hidden="false" customHeight="true" outlineLevel="0" collapsed="false">
      <c r="A8" s="25" t="s">
        <v>15</v>
      </c>
      <c r="B8" s="82" t="s">
        <v>16</v>
      </c>
      <c r="C8" s="125" t="n">
        <v>2400</v>
      </c>
      <c r="D8" s="126" t="n">
        <v>2400</v>
      </c>
      <c r="E8" s="126" t="n">
        <v>2893</v>
      </c>
      <c r="F8" s="21" t="n">
        <f aca="false">E8/D8%</f>
        <v>120.541666666667</v>
      </c>
    </row>
    <row r="9" customFormat="false" ht="18.75" hidden="false" customHeight="true" outlineLevel="0" collapsed="false">
      <c r="A9" s="25" t="s">
        <v>17</v>
      </c>
      <c r="B9" s="82" t="s">
        <v>18</v>
      </c>
      <c r="C9" s="123"/>
      <c r="D9" s="124"/>
      <c r="E9" s="124"/>
      <c r="F9" s="87"/>
    </row>
    <row r="10" customFormat="false" ht="18.75" hidden="false" customHeight="true" outlineLevel="0" collapsed="false">
      <c r="A10" s="25" t="s">
        <v>19</v>
      </c>
      <c r="B10" s="91" t="s">
        <v>20</v>
      </c>
      <c r="C10" s="123"/>
      <c r="D10" s="124"/>
      <c r="E10" s="124"/>
      <c r="F10" s="87"/>
    </row>
    <row r="11" customFormat="false" ht="18.75" hidden="false" customHeight="true" outlineLevel="0" collapsed="false">
      <c r="A11" s="25" t="s">
        <v>21</v>
      </c>
      <c r="B11" s="82" t="s">
        <v>22</v>
      </c>
      <c r="C11" s="123"/>
      <c r="D11" s="124"/>
      <c r="E11" s="124"/>
      <c r="F11" s="87"/>
    </row>
    <row r="12" s="29" customFormat="true" ht="18.75" hidden="false" customHeight="true" outlineLevel="0" collapsed="false">
      <c r="A12" s="18" t="s">
        <v>23</v>
      </c>
      <c r="B12" s="71" t="s">
        <v>24</v>
      </c>
      <c r="C12" s="121" t="n">
        <f aca="false">SUM(C13:C15)</f>
        <v>0</v>
      </c>
      <c r="D12" s="122" t="n">
        <f aca="false">SUM(D13:D15)</f>
        <v>0</v>
      </c>
      <c r="E12" s="122" t="n">
        <f aca="false">SUM(E13:E15)</f>
        <v>0</v>
      </c>
      <c r="F12" s="77" t="n">
        <f aca="false">SUM(F13:F15)</f>
        <v>0</v>
      </c>
    </row>
    <row r="13" customFormat="false" ht="18.75" hidden="false" customHeight="true" outlineLevel="0" collapsed="false">
      <c r="A13" s="25" t="s">
        <v>25</v>
      </c>
      <c r="B13" s="82" t="s">
        <v>26</v>
      </c>
      <c r="C13" s="123"/>
      <c r="D13" s="124"/>
      <c r="E13" s="124"/>
      <c r="F13" s="87"/>
    </row>
    <row r="14" customFormat="false" ht="18.75" hidden="false" customHeight="true" outlineLevel="0" collapsed="false">
      <c r="A14" s="25" t="s">
        <v>27</v>
      </c>
      <c r="B14" s="82" t="s">
        <v>28</v>
      </c>
      <c r="C14" s="123"/>
      <c r="D14" s="124"/>
      <c r="E14" s="124"/>
      <c r="F14" s="87"/>
    </row>
    <row r="15" customFormat="false" ht="18.75" hidden="false" customHeight="true" outlineLevel="0" collapsed="false">
      <c r="A15" s="25" t="s">
        <v>29</v>
      </c>
      <c r="B15" s="82" t="s">
        <v>30</v>
      </c>
      <c r="C15" s="123"/>
      <c r="D15" s="124"/>
      <c r="E15" s="124"/>
      <c r="F15" s="87"/>
    </row>
    <row r="16" customFormat="false" ht="18.75" hidden="false" customHeight="true" outlineLevel="0" collapsed="false">
      <c r="A16" s="18" t="s">
        <v>31</v>
      </c>
      <c r="B16" s="71" t="s">
        <v>32</v>
      </c>
      <c r="C16" s="121" t="n">
        <f aca="false">SUM(C17:C19)</f>
        <v>0</v>
      </c>
      <c r="D16" s="122" t="n">
        <f aca="false">SUM(D17:D19)</f>
        <v>0</v>
      </c>
      <c r="E16" s="122" t="n">
        <f aca="false">SUM(E17:E19)</f>
        <v>0</v>
      </c>
      <c r="F16" s="77" t="n">
        <f aca="false">SUM(F17:F19)</f>
        <v>0</v>
      </c>
    </row>
    <row r="17" customFormat="false" ht="18.75" hidden="false" customHeight="true" outlineLevel="0" collapsed="false">
      <c r="A17" s="25" t="s">
        <v>33</v>
      </c>
      <c r="B17" s="82" t="s">
        <v>34</v>
      </c>
      <c r="C17" s="123"/>
      <c r="D17" s="124"/>
      <c r="E17" s="124"/>
      <c r="F17" s="87"/>
    </row>
    <row r="18" customFormat="false" ht="18.75" hidden="false" customHeight="true" outlineLevel="0" collapsed="false">
      <c r="A18" s="25" t="s">
        <v>35</v>
      </c>
      <c r="B18" s="82" t="s">
        <v>36</v>
      </c>
      <c r="C18" s="123"/>
      <c r="D18" s="124"/>
      <c r="E18" s="124"/>
      <c r="F18" s="87"/>
    </row>
    <row r="19" customFormat="false" ht="18.75" hidden="false" customHeight="true" outlineLevel="0" collapsed="false">
      <c r="A19" s="25" t="s">
        <v>37</v>
      </c>
      <c r="B19" s="82" t="s">
        <v>38</v>
      </c>
      <c r="C19" s="123"/>
      <c r="D19" s="124"/>
      <c r="E19" s="124"/>
      <c r="F19" s="87"/>
    </row>
    <row r="20" s="29" customFormat="true" ht="18.75" hidden="false" customHeight="true" outlineLevel="0" collapsed="false">
      <c r="A20" s="18" t="s">
        <v>39</v>
      </c>
      <c r="B20" s="71" t="s">
        <v>40</v>
      </c>
      <c r="C20" s="121" t="n">
        <f aca="false">SUM(C21+C22)</f>
        <v>0</v>
      </c>
      <c r="D20" s="122" t="n">
        <f aca="false">SUM(D21+D22)</f>
        <v>0</v>
      </c>
      <c r="E20" s="122" t="n">
        <f aca="false">SUM(E21+E22)</f>
        <v>0</v>
      </c>
      <c r="F20" s="77" t="n">
        <f aca="false">SUM(F21+F22)</f>
        <v>0</v>
      </c>
    </row>
    <row r="21" customFormat="false" ht="18.75" hidden="false" customHeight="true" outlineLevel="0" collapsed="false">
      <c r="A21" s="25" t="s">
        <v>41</v>
      </c>
      <c r="B21" s="82" t="s">
        <v>42</v>
      </c>
      <c r="C21" s="123"/>
      <c r="D21" s="124"/>
      <c r="E21" s="124"/>
      <c r="F21" s="87"/>
    </row>
    <row r="22" s="29" customFormat="true" ht="18.75" hidden="false" customHeight="true" outlineLevel="0" collapsed="false">
      <c r="A22" s="25" t="s">
        <v>43</v>
      </c>
      <c r="B22" s="82" t="s">
        <v>44</v>
      </c>
      <c r="C22" s="123"/>
      <c r="D22" s="124"/>
      <c r="E22" s="124"/>
      <c r="F22" s="87"/>
    </row>
    <row r="23" customFormat="false" ht="18.75" hidden="false" customHeight="true" outlineLevel="0" collapsed="false">
      <c r="A23" s="18" t="s">
        <v>45</v>
      </c>
      <c r="B23" s="71" t="s">
        <v>46</v>
      </c>
      <c r="C23" s="121" t="n">
        <f aca="false">SUM(C24+C25+C26)</f>
        <v>0</v>
      </c>
      <c r="D23" s="122" t="n">
        <f aca="false">SUM(D24+D25+D26)</f>
        <v>0</v>
      </c>
      <c r="E23" s="122" t="n">
        <f aca="false">SUM(E24+E25+E26)</f>
        <v>0</v>
      </c>
      <c r="F23" s="77" t="n">
        <f aca="false">SUM(F24+F25+F26)</f>
        <v>0</v>
      </c>
    </row>
    <row r="24" customFormat="false" ht="18.75" hidden="false" customHeight="true" outlineLevel="0" collapsed="false">
      <c r="A24" s="25" t="s">
        <v>47</v>
      </c>
      <c r="B24" s="82" t="s">
        <v>48</v>
      </c>
      <c r="C24" s="123"/>
      <c r="D24" s="124"/>
      <c r="E24" s="124"/>
      <c r="F24" s="87"/>
    </row>
    <row r="25" customFormat="false" ht="18.75" hidden="false" customHeight="true" outlineLevel="0" collapsed="false">
      <c r="A25" s="25" t="s">
        <v>49</v>
      </c>
      <c r="B25" s="82" t="s">
        <v>50</v>
      </c>
      <c r="C25" s="123"/>
      <c r="D25" s="124"/>
      <c r="E25" s="124"/>
      <c r="F25" s="87"/>
    </row>
    <row r="26" customFormat="false" ht="18.75" hidden="false" customHeight="true" outlineLevel="0" collapsed="false">
      <c r="A26" s="25" t="s">
        <v>51</v>
      </c>
      <c r="B26" s="82" t="s">
        <v>52</v>
      </c>
      <c r="C26" s="123"/>
      <c r="D26" s="124"/>
      <c r="E26" s="124"/>
      <c r="F26" s="87"/>
    </row>
    <row r="27" s="29" customFormat="true" ht="18.75" hidden="false" customHeight="true" outlineLevel="0" collapsed="false">
      <c r="A27" s="18" t="s">
        <v>53</v>
      </c>
      <c r="B27" s="71" t="s">
        <v>54</v>
      </c>
      <c r="C27" s="121" t="n">
        <f aca="false">C6+C12+C16+C20+C23</f>
        <v>2400</v>
      </c>
      <c r="D27" s="122" t="n">
        <f aca="false">D6+D12+D16+D20+D23</f>
        <v>2400</v>
      </c>
      <c r="E27" s="122" t="n">
        <f aca="false">E6+E12+E16+E20+E23</f>
        <v>2893</v>
      </c>
      <c r="F27" s="21" t="n">
        <f aca="false">E27/D27%</f>
        <v>120.541666666667</v>
      </c>
    </row>
    <row r="28" customFormat="false" ht="18.75" hidden="false" customHeight="true" outlineLevel="0" collapsed="false">
      <c r="A28" s="25" t="s">
        <v>55</v>
      </c>
      <c r="B28" s="31" t="s">
        <v>83</v>
      </c>
      <c r="C28" s="123"/>
      <c r="D28" s="124"/>
      <c r="E28" s="124"/>
      <c r="F28" s="87"/>
    </row>
    <row r="29" customFormat="false" ht="18.75" hidden="false" customHeight="true" outlineLevel="0" collapsed="false">
      <c r="A29" s="25"/>
      <c r="B29" s="31"/>
      <c r="C29" s="123"/>
      <c r="D29" s="124"/>
      <c r="E29" s="124"/>
      <c r="F29" s="87"/>
    </row>
    <row r="30" customFormat="false" ht="18.75" hidden="false" customHeight="true" outlineLevel="0" collapsed="false">
      <c r="A30" s="25" t="s">
        <v>57</v>
      </c>
      <c r="B30" s="31" t="s">
        <v>59</v>
      </c>
      <c r="C30" s="123"/>
      <c r="D30" s="124"/>
      <c r="E30" s="124"/>
      <c r="F30" s="87"/>
    </row>
    <row r="31" s="29" customFormat="true" ht="18.75" hidden="false" customHeight="true" outlineLevel="0" collapsed="false">
      <c r="A31" s="32" t="s">
        <v>58</v>
      </c>
      <c r="B31" s="103" t="s">
        <v>61</v>
      </c>
      <c r="C31" s="127" t="n">
        <f aca="false">SUM(C27:C30)</f>
        <v>2400</v>
      </c>
      <c r="D31" s="128" t="n">
        <f aca="false">SUM(D27:D30)</f>
        <v>2400</v>
      </c>
      <c r="E31" s="128" t="n">
        <f aca="false">SUM(E27:E30)</f>
        <v>2893</v>
      </c>
      <c r="F31" s="35" t="n">
        <f aca="false">E31/D31%</f>
        <v>120.541666666667</v>
      </c>
    </row>
    <row r="32" customFormat="false" ht="15" hidden="false" customHeight="false" outlineLevel="0" collapsed="false">
      <c r="A32" s="1"/>
      <c r="D32" s="37"/>
      <c r="E32" s="129" t="s">
        <v>10</v>
      </c>
      <c r="F32" s="130"/>
    </row>
    <row r="33" customFormat="false" ht="15" hidden="false" customHeight="false" outlineLevel="0" collapsed="false">
      <c r="D33" s="116"/>
      <c r="E33" s="39" t="s">
        <v>10</v>
      </c>
      <c r="F33" s="129"/>
    </row>
    <row r="34" customFormat="false" ht="15" hidden="false" customHeight="false" outlineLevel="0" collapsed="false">
      <c r="D34" s="37"/>
      <c r="E34" s="39" t="s">
        <v>10</v>
      </c>
      <c r="F34" s="39"/>
    </row>
    <row r="35" customFormat="false" ht="12.75" hidden="false" customHeight="false" outlineLevel="0" collapsed="false">
      <c r="E35" s="0" t="s">
        <v>10</v>
      </c>
      <c r="F35" s="39"/>
    </row>
  </sheetData>
  <mergeCells count="5">
    <mergeCell ref="E1:F1"/>
    <mergeCell ref="A2:A4"/>
    <mergeCell ref="B2:B4"/>
    <mergeCell ref="C2:F2"/>
    <mergeCell ref="C3:F3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évi bevételek szakfeladatonkén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3" min="3" style="0" width="8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8.7"/>
    <col collapsed="false" customWidth="true" hidden="false" outlineLevel="0" max="8" min="8" style="0" width="8.14"/>
    <col collapsed="false" customWidth="true" hidden="false" outlineLevel="0" max="9" min="9" style="0" width="9.41"/>
    <col collapsed="false" customWidth="true" hidden="false" outlineLevel="0" max="10" min="10" style="0" width="8.41"/>
  </cols>
  <sheetData>
    <row r="1" customFormat="false" ht="21" hidden="false" customHeight="true" outlineLevel="0" collapsed="false">
      <c r="E1" s="4" t="s">
        <v>66</v>
      </c>
      <c r="F1" s="4"/>
      <c r="G1" s="4"/>
      <c r="H1" s="4"/>
      <c r="I1" s="4"/>
      <c r="J1" s="2"/>
    </row>
    <row r="2" customFormat="false" ht="18" hidden="false" customHeight="true" outlineLevel="0" collapsed="false">
      <c r="A2" s="5" t="s">
        <v>2</v>
      </c>
      <c r="B2" s="50" t="s">
        <v>5</v>
      </c>
      <c r="C2" s="117" t="s">
        <v>87</v>
      </c>
      <c r="D2" s="117"/>
      <c r="E2" s="117"/>
      <c r="F2" s="117"/>
      <c r="G2" s="117"/>
      <c r="H2" s="117"/>
      <c r="I2" s="117"/>
      <c r="J2" s="117"/>
      <c r="K2" s="55" t="s">
        <v>88</v>
      </c>
      <c r="L2" s="55"/>
      <c r="M2" s="55"/>
      <c r="N2" s="55"/>
    </row>
    <row r="3" customFormat="false" ht="17.25" hidden="false" customHeight="true" outlineLevel="0" collapsed="false">
      <c r="A3" s="5"/>
      <c r="B3" s="50"/>
      <c r="C3" s="57" t="s">
        <v>89</v>
      </c>
      <c r="D3" s="57"/>
      <c r="E3" s="57"/>
      <c r="F3" s="57"/>
      <c r="G3" s="57" t="s">
        <v>90</v>
      </c>
      <c r="H3" s="57"/>
      <c r="I3" s="57"/>
      <c r="J3" s="57"/>
      <c r="K3" s="55"/>
      <c r="L3" s="55"/>
      <c r="M3" s="55"/>
      <c r="N3" s="55"/>
    </row>
    <row r="4" customFormat="false" ht="33" hidden="false" customHeight="true" outlineLevel="0" collapsed="false">
      <c r="A4" s="5"/>
      <c r="B4" s="50"/>
      <c r="C4" s="10" t="s">
        <v>6</v>
      </c>
      <c r="D4" s="10" t="s">
        <v>7</v>
      </c>
      <c r="E4" s="10" t="s">
        <v>8</v>
      </c>
      <c r="F4" s="11" t="s">
        <v>80</v>
      </c>
      <c r="G4" s="62" t="s">
        <v>6</v>
      </c>
      <c r="H4" s="10" t="s">
        <v>7</v>
      </c>
      <c r="I4" s="10" t="s">
        <v>8</v>
      </c>
      <c r="J4" s="11" t="s">
        <v>80</v>
      </c>
      <c r="K4" s="62" t="s">
        <v>6</v>
      </c>
      <c r="L4" s="10" t="s">
        <v>7</v>
      </c>
      <c r="M4" s="10" t="s">
        <v>8</v>
      </c>
      <c r="N4" s="11" t="s">
        <v>80</v>
      </c>
    </row>
    <row r="5" s="17" customFormat="true" ht="12.75" hidden="false" customHeight="false" outlineLevel="0" collapsed="false">
      <c r="A5" s="13" t="n">
        <v>1</v>
      </c>
      <c r="B5" s="64" t="n">
        <v>2</v>
      </c>
      <c r="C5" s="13" t="n">
        <v>3</v>
      </c>
      <c r="D5" s="14" t="n">
        <v>4</v>
      </c>
      <c r="E5" s="14" t="n">
        <v>5</v>
      </c>
      <c r="F5" s="68" t="n">
        <v>6</v>
      </c>
      <c r="G5" s="65" t="n">
        <v>15</v>
      </c>
      <c r="H5" s="66" t="n">
        <v>16</v>
      </c>
      <c r="I5" s="66" t="n">
        <v>17</v>
      </c>
      <c r="J5" s="68" t="n">
        <v>18</v>
      </c>
      <c r="K5" s="65" t="n">
        <v>11</v>
      </c>
      <c r="L5" s="66" t="n">
        <v>12</v>
      </c>
      <c r="M5" s="66" t="n">
        <v>13</v>
      </c>
      <c r="N5" s="68" t="n">
        <v>14</v>
      </c>
    </row>
    <row r="6" s="24" customFormat="true" ht="18.75" hidden="false" customHeight="true" outlineLevel="0" collapsed="false">
      <c r="A6" s="18" t="s">
        <v>11</v>
      </c>
      <c r="B6" s="71" t="s">
        <v>12</v>
      </c>
      <c r="C6" s="75" t="n">
        <f aca="false">SUM(C7:C11)</f>
        <v>654</v>
      </c>
      <c r="D6" s="76" t="n">
        <f aca="false">SUM(D7:D11)</f>
        <v>654</v>
      </c>
      <c r="E6" s="76" t="n">
        <f aca="false">SUM(E7:E11)</f>
        <v>610</v>
      </c>
      <c r="F6" s="21" t="n">
        <f aca="false">E6/D6%</f>
        <v>93.2721712538226</v>
      </c>
      <c r="G6" s="72" t="n">
        <f aca="false">SUM(G7:G11)</f>
        <v>66</v>
      </c>
      <c r="H6" s="73" t="n">
        <f aca="false">SUM(H7:H11)</f>
        <v>66</v>
      </c>
      <c r="I6" s="73" t="n">
        <f aca="false">SUM(I7:I11)</f>
        <v>7</v>
      </c>
      <c r="J6" s="21" t="n">
        <f aca="false">I6/H6%</f>
        <v>10.6060606060606</v>
      </c>
      <c r="K6" s="72" t="n">
        <f aca="false">C6+G6</f>
        <v>720</v>
      </c>
      <c r="L6" s="73" t="n">
        <f aca="false">D6+H6</f>
        <v>720</v>
      </c>
      <c r="M6" s="73" t="n">
        <f aca="false">E6+I6</f>
        <v>617</v>
      </c>
      <c r="N6" s="21" t="n">
        <f aca="false">M6/L6%</f>
        <v>85.6944444444444</v>
      </c>
    </row>
    <row r="7" customFormat="false" ht="18.75" hidden="false" customHeight="true" outlineLevel="0" collapsed="false">
      <c r="A7" s="25" t="s">
        <v>13</v>
      </c>
      <c r="B7" s="82" t="s">
        <v>14</v>
      </c>
      <c r="C7" s="85"/>
      <c r="D7" s="86"/>
      <c r="E7" s="86"/>
      <c r="F7" s="86"/>
      <c r="G7" s="83"/>
      <c r="H7" s="84"/>
      <c r="I7" s="84"/>
      <c r="J7" s="87"/>
      <c r="K7" s="72" t="n">
        <f aca="false">C7+G7</f>
        <v>0</v>
      </c>
      <c r="L7" s="73" t="n">
        <f aca="false">D7+H7</f>
        <v>0</v>
      </c>
      <c r="M7" s="73" t="n">
        <f aca="false">E7+I7</f>
        <v>0</v>
      </c>
      <c r="N7" s="21"/>
    </row>
    <row r="8" customFormat="false" ht="18.75" hidden="false" customHeight="true" outlineLevel="0" collapsed="false">
      <c r="A8" s="25" t="s">
        <v>15</v>
      </c>
      <c r="B8" s="82" t="s">
        <v>16</v>
      </c>
      <c r="C8" s="85" t="n">
        <v>642</v>
      </c>
      <c r="D8" s="86" t="n">
        <v>642</v>
      </c>
      <c r="E8" s="86" t="n">
        <v>607</v>
      </c>
      <c r="F8" s="21" t="n">
        <f aca="false">E8/D8%</f>
        <v>94.5482866043614</v>
      </c>
      <c r="G8" s="83" t="n">
        <v>66</v>
      </c>
      <c r="H8" s="84" t="n">
        <v>66</v>
      </c>
      <c r="I8" s="84" t="n">
        <v>7</v>
      </c>
      <c r="J8" s="21" t="n">
        <f aca="false">I8/H8%</f>
        <v>10.6060606060606</v>
      </c>
      <c r="K8" s="72" t="n">
        <f aca="false">C8+G8</f>
        <v>708</v>
      </c>
      <c r="L8" s="73" t="n">
        <f aca="false">D8+H8</f>
        <v>708</v>
      </c>
      <c r="M8" s="73" t="n">
        <f aca="false">E8+I8</f>
        <v>614</v>
      </c>
      <c r="N8" s="21" t="n">
        <f aca="false">M8/L8%</f>
        <v>86.7231638418079</v>
      </c>
    </row>
    <row r="9" customFormat="false" ht="18.75" hidden="false" customHeight="true" outlineLevel="0" collapsed="false">
      <c r="A9" s="25" t="s">
        <v>17</v>
      </c>
      <c r="B9" s="82" t="s">
        <v>18</v>
      </c>
      <c r="C9" s="85" t="n">
        <v>12</v>
      </c>
      <c r="D9" s="86" t="n">
        <v>12</v>
      </c>
      <c r="E9" s="86" t="n">
        <v>3</v>
      </c>
      <c r="F9" s="86"/>
      <c r="G9" s="83"/>
      <c r="H9" s="84"/>
      <c r="I9" s="84"/>
      <c r="J9" s="87"/>
      <c r="K9" s="72" t="n">
        <f aca="false">C9+G9</f>
        <v>12</v>
      </c>
      <c r="L9" s="73" t="n">
        <f aca="false">D9+H9</f>
        <v>12</v>
      </c>
      <c r="M9" s="73" t="n">
        <f aca="false">E9+I9</f>
        <v>3</v>
      </c>
      <c r="N9" s="21" t="n">
        <f aca="false">M9/L9%</f>
        <v>25</v>
      </c>
    </row>
    <row r="10" customFormat="false" ht="18.75" hidden="false" customHeight="true" outlineLevel="0" collapsed="false">
      <c r="A10" s="25" t="s">
        <v>19</v>
      </c>
      <c r="B10" s="91" t="s">
        <v>20</v>
      </c>
      <c r="C10" s="85"/>
      <c r="D10" s="86"/>
      <c r="E10" s="86"/>
      <c r="F10" s="86"/>
      <c r="G10" s="83"/>
      <c r="H10" s="84"/>
      <c r="I10" s="84"/>
      <c r="J10" s="87"/>
      <c r="K10" s="72" t="n">
        <f aca="false">C10+G10</f>
        <v>0</v>
      </c>
      <c r="L10" s="73" t="n">
        <f aca="false">D10+H10</f>
        <v>0</v>
      </c>
      <c r="M10" s="73" t="n">
        <f aca="false">E10+I10</f>
        <v>0</v>
      </c>
      <c r="N10" s="131" t="n">
        <f aca="false">F10+J10</f>
        <v>0</v>
      </c>
    </row>
    <row r="11" customFormat="false" ht="18.75" hidden="false" customHeight="true" outlineLevel="0" collapsed="false">
      <c r="A11" s="25" t="s">
        <v>21</v>
      </c>
      <c r="B11" s="82" t="s">
        <v>22</v>
      </c>
      <c r="C11" s="85"/>
      <c r="D11" s="86"/>
      <c r="E11" s="86"/>
      <c r="F11" s="86"/>
      <c r="G11" s="83"/>
      <c r="H11" s="84"/>
      <c r="I11" s="84"/>
      <c r="J11" s="87"/>
      <c r="K11" s="72" t="n">
        <f aca="false">C11+G11</f>
        <v>0</v>
      </c>
      <c r="L11" s="73" t="n">
        <f aca="false">D11+H11</f>
        <v>0</v>
      </c>
      <c r="M11" s="73" t="n">
        <f aca="false">E11+I11</f>
        <v>0</v>
      </c>
      <c r="N11" s="131" t="n">
        <f aca="false">F11+J11</f>
        <v>0</v>
      </c>
    </row>
    <row r="12" s="29" customFormat="true" ht="18.75" hidden="false" customHeight="true" outlineLevel="0" collapsed="false">
      <c r="A12" s="18" t="s">
        <v>23</v>
      </c>
      <c r="B12" s="71" t="s">
        <v>24</v>
      </c>
      <c r="C12" s="75" t="n">
        <f aca="false">SUM(C13:C15)</f>
        <v>0</v>
      </c>
      <c r="D12" s="76" t="n">
        <f aca="false">SUM(D13:D15)</f>
        <v>0</v>
      </c>
      <c r="E12" s="76" t="n">
        <f aca="false">SUM(E13:E15)</f>
        <v>0</v>
      </c>
      <c r="F12" s="76" t="n">
        <f aca="false">SUM(F13:F15)</f>
        <v>0</v>
      </c>
      <c r="G12" s="72" t="n">
        <f aca="false">SUM(G13:G15)</f>
        <v>0</v>
      </c>
      <c r="H12" s="73" t="n">
        <f aca="false">SUM(H13:H15)</f>
        <v>0</v>
      </c>
      <c r="I12" s="73" t="n">
        <f aca="false">SUM(I13:I15)</f>
        <v>0</v>
      </c>
      <c r="J12" s="77" t="n">
        <f aca="false">SUM(J13:J15)</f>
        <v>0</v>
      </c>
      <c r="K12" s="72" t="n">
        <f aca="false">C12+G12</f>
        <v>0</v>
      </c>
      <c r="L12" s="73" t="n">
        <f aca="false">D12+H12</f>
        <v>0</v>
      </c>
      <c r="M12" s="73" t="n">
        <f aca="false">E12+I12</f>
        <v>0</v>
      </c>
      <c r="N12" s="131" t="n">
        <f aca="false">F12+J12</f>
        <v>0</v>
      </c>
    </row>
    <row r="13" customFormat="false" ht="18.75" hidden="false" customHeight="true" outlineLevel="0" collapsed="false">
      <c r="A13" s="25" t="s">
        <v>25</v>
      </c>
      <c r="B13" s="82" t="s">
        <v>26</v>
      </c>
      <c r="C13" s="85"/>
      <c r="D13" s="86"/>
      <c r="E13" s="86"/>
      <c r="F13" s="86"/>
      <c r="G13" s="83"/>
      <c r="H13" s="84"/>
      <c r="I13" s="84"/>
      <c r="J13" s="87"/>
      <c r="K13" s="72" t="n">
        <f aca="false">C13+G13</f>
        <v>0</v>
      </c>
      <c r="L13" s="73" t="n">
        <f aca="false">D13+H13</f>
        <v>0</v>
      </c>
      <c r="M13" s="73" t="n">
        <f aca="false">E13+I13</f>
        <v>0</v>
      </c>
      <c r="N13" s="131" t="n">
        <f aca="false">F13+J13</f>
        <v>0</v>
      </c>
    </row>
    <row r="14" customFormat="false" ht="18.75" hidden="false" customHeight="true" outlineLevel="0" collapsed="false">
      <c r="A14" s="25" t="s">
        <v>27</v>
      </c>
      <c r="B14" s="82" t="s">
        <v>28</v>
      </c>
      <c r="C14" s="85"/>
      <c r="D14" s="86"/>
      <c r="E14" s="86"/>
      <c r="F14" s="86"/>
      <c r="G14" s="83"/>
      <c r="H14" s="84"/>
      <c r="I14" s="84"/>
      <c r="J14" s="87"/>
      <c r="K14" s="72" t="n">
        <f aca="false">C14+G14</f>
        <v>0</v>
      </c>
      <c r="L14" s="73" t="n">
        <f aca="false">D14+H14</f>
        <v>0</v>
      </c>
      <c r="M14" s="73" t="n">
        <f aca="false">E14+I14</f>
        <v>0</v>
      </c>
      <c r="N14" s="131" t="n">
        <f aca="false">F14+J14</f>
        <v>0</v>
      </c>
    </row>
    <row r="15" customFormat="false" ht="18.75" hidden="false" customHeight="true" outlineLevel="0" collapsed="false">
      <c r="A15" s="25" t="s">
        <v>29</v>
      </c>
      <c r="B15" s="82" t="s">
        <v>30</v>
      </c>
      <c r="C15" s="85"/>
      <c r="D15" s="86"/>
      <c r="E15" s="86"/>
      <c r="F15" s="86"/>
      <c r="G15" s="83"/>
      <c r="H15" s="84"/>
      <c r="I15" s="84"/>
      <c r="J15" s="87"/>
      <c r="K15" s="72" t="n">
        <f aca="false">C15+G15</f>
        <v>0</v>
      </c>
      <c r="L15" s="73" t="n">
        <f aca="false">D15+H15</f>
        <v>0</v>
      </c>
      <c r="M15" s="73" t="n">
        <f aca="false">E15+I15</f>
        <v>0</v>
      </c>
      <c r="N15" s="131" t="n">
        <f aca="false">F15+J15</f>
        <v>0</v>
      </c>
    </row>
    <row r="16" customFormat="false" ht="18.75" hidden="false" customHeight="true" outlineLevel="0" collapsed="false">
      <c r="A16" s="18" t="s">
        <v>31</v>
      </c>
      <c r="B16" s="71" t="s">
        <v>32</v>
      </c>
      <c r="C16" s="75" t="n">
        <f aca="false">SUM(C17:C19)</f>
        <v>0</v>
      </c>
      <c r="D16" s="76" t="n">
        <f aca="false">SUM(D17:D19)</f>
        <v>0</v>
      </c>
      <c r="E16" s="76" t="n">
        <f aca="false">SUM(E17:E19)</f>
        <v>0</v>
      </c>
      <c r="F16" s="76" t="n">
        <f aca="false">SUM(F17:F19)</f>
        <v>0</v>
      </c>
      <c r="G16" s="72" t="n">
        <f aca="false">SUM(G17:G19)</f>
        <v>0</v>
      </c>
      <c r="H16" s="73" t="n">
        <f aca="false">SUM(H17:H19)</f>
        <v>0</v>
      </c>
      <c r="I16" s="73" t="n">
        <f aca="false">SUM(I17:I19)</f>
        <v>0</v>
      </c>
      <c r="J16" s="77" t="n">
        <f aca="false">SUM(J17:J19)</f>
        <v>0</v>
      </c>
      <c r="K16" s="72" t="n">
        <f aca="false">C16+G16</f>
        <v>0</v>
      </c>
      <c r="L16" s="73" t="n">
        <f aca="false">D16+H16</f>
        <v>0</v>
      </c>
      <c r="M16" s="73" t="n">
        <f aca="false">E16+I16</f>
        <v>0</v>
      </c>
      <c r="N16" s="131" t="n">
        <f aca="false">F16+J16</f>
        <v>0</v>
      </c>
    </row>
    <row r="17" customFormat="false" ht="18.75" hidden="false" customHeight="true" outlineLevel="0" collapsed="false">
      <c r="A17" s="25" t="s">
        <v>33</v>
      </c>
      <c r="B17" s="82" t="s">
        <v>34</v>
      </c>
      <c r="C17" s="92"/>
      <c r="D17" s="93"/>
      <c r="E17" s="86"/>
      <c r="F17" s="86"/>
      <c r="G17" s="94"/>
      <c r="H17" s="95"/>
      <c r="I17" s="84"/>
      <c r="J17" s="87"/>
      <c r="K17" s="72" t="n">
        <f aca="false">C17+G17</f>
        <v>0</v>
      </c>
      <c r="L17" s="73" t="n">
        <f aca="false">D17+H17</f>
        <v>0</v>
      </c>
      <c r="M17" s="73" t="n">
        <f aca="false">E17+I17</f>
        <v>0</v>
      </c>
      <c r="N17" s="131" t="n">
        <f aca="false">F17+J17</f>
        <v>0</v>
      </c>
    </row>
    <row r="18" customFormat="false" ht="18.75" hidden="false" customHeight="true" outlineLevel="0" collapsed="false">
      <c r="A18" s="25" t="s">
        <v>35</v>
      </c>
      <c r="B18" s="82" t="s">
        <v>36</v>
      </c>
      <c r="C18" s="85"/>
      <c r="D18" s="86"/>
      <c r="E18" s="86"/>
      <c r="F18" s="86"/>
      <c r="G18" s="83"/>
      <c r="H18" s="84"/>
      <c r="I18" s="84"/>
      <c r="J18" s="87"/>
      <c r="K18" s="72" t="n">
        <f aca="false">C18+G18</f>
        <v>0</v>
      </c>
      <c r="L18" s="73" t="n">
        <f aca="false">D18+H18</f>
        <v>0</v>
      </c>
      <c r="M18" s="73" t="n">
        <f aca="false">E18+I18</f>
        <v>0</v>
      </c>
      <c r="N18" s="131" t="n">
        <f aca="false">F18+J18</f>
        <v>0</v>
      </c>
    </row>
    <row r="19" customFormat="false" ht="18.75" hidden="false" customHeight="true" outlineLevel="0" collapsed="false">
      <c r="A19" s="25" t="s">
        <v>37</v>
      </c>
      <c r="B19" s="82" t="s">
        <v>38</v>
      </c>
      <c r="C19" s="92"/>
      <c r="D19" s="93"/>
      <c r="E19" s="86"/>
      <c r="F19" s="86"/>
      <c r="G19" s="94"/>
      <c r="H19" s="95"/>
      <c r="I19" s="84"/>
      <c r="J19" s="87"/>
      <c r="K19" s="72" t="n">
        <f aca="false">C19+G19</f>
        <v>0</v>
      </c>
      <c r="L19" s="73" t="n">
        <f aca="false">D19+H19</f>
        <v>0</v>
      </c>
      <c r="M19" s="73" t="n">
        <f aca="false">E19+I19</f>
        <v>0</v>
      </c>
      <c r="N19" s="131" t="n">
        <f aca="false">F19+J19</f>
        <v>0</v>
      </c>
    </row>
    <row r="20" s="29" customFormat="true" ht="18.75" hidden="false" customHeight="true" outlineLevel="0" collapsed="false">
      <c r="A20" s="18" t="s">
        <v>39</v>
      </c>
      <c r="B20" s="71" t="s">
        <v>40</v>
      </c>
      <c r="C20" s="75" t="n">
        <f aca="false">SUM(C21+C22)</f>
        <v>0</v>
      </c>
      <c r="D20" s="76" t="n">
        <f aca="false">SUM(D21+D22)</f>
        <v>0</v>
      </c>
      <c r="E20" s="76" t="n">
        <f aca="false">SUM(E21+E22)</f>
        <v>0</v>
      </c>
      <c r="F20" s="76" t="n">
        <f aca="false">SUM(F21+F22)</f>
        <v>0</v>
      </c>
      <c r="G20" s="72" t="n">
        <f aca="false">SUM(G21+G22)</f>
        <v>0</v>
      </c>
      <c r="H20" s="73" t="n">
        <f aca="false">SUM(H21+H22)</f>
        <v>0</v>
      </c>
      <c r="I20" s="73" t="n">
        <f aca="false">SUM(I21+I22)</f>
        <v>0</v>
      </c>
      <c r="J20" s="77" t="n">
        <f aca="false">SUM(J21+J22)</f>
        <v>0</v>
      </c>
      <c r="K20" s="72" t="n">
        <f aca="false">C20+G20</f>
        <v>0</v>
      </c>
      <c r="L20" s="73" t="n">
        <f aca="false">D20+H20</f>
        <v>0</v>
      </c>
      <c r="M20" s="73" t="n">
        <f aca="false">E20+I20</f>
        <v>0</v>
      </c>
      <c r="N20" s="131" t="n">
        <f aca="false">F20+J20</f>
        <v>0</v>
      </c>
    </row>
    <row r="21" customFormat="false" ht="18.75" hidden="false" customHeight="true" outlineLevel="0" collapsed="false">
      <c r="A21" s="25" t="s">
        <v>41</v>
      </c>
      <c r="B21" s="82" t="s">
        <v>42</v>
      </c>
      <c r="C21" s="85"/>
      <c r="D21" s="86"/>
      <c r="E21" s="86"/>
      <c r="F21" s="86"/>
      <c r="G21" s="83"/>
      <c r="H21" s="84"/>
      <c r="I21" s="84"/>
      <c r="J21" s="87"/>
      <c r="K21" s="72" t="n">
        <f aca="false">C21+G21</f>
        <v>0</v>
      </c>
      <c r="L21" s="73" t="n">
        <f aca="false">D21+H21</f>
        <v>0</v>
      </c>
      <c r="M21" s="73" t="n">
        <f aca="false">E21+I21</f>
        <v>0</v>
      </c>
      <c r="N21" s="131" t="n">
        <f aca="false">F21+J21</f>
        <v>0</v>
      </c>
    </row>
    <row r="22" s="29" customFormat="true" ht="18.75" hidden="false" customHeight="true" outlineLevel="0" collapsed="false">
      <c r="A22" s="25" t="s">
        <v>43</v>
      </c>
      <c r="B22" s="82" t="s">
        <v>44</v>
      </c>
      <c r="C22" s="85"/>
      <c r="D22" s="86"/>
      <c r="E22" s="86"/>
      <c r="F22" s="86"/>
      <c r="G22" s="83"/>
      <c r="H22" s="84"/>
      <c r="I22" s="84"/>
      <c r="J22" s="87"/>
      <c r="K22" s="72" t="n">
        <f aca="false">C22+G22</f>
        <v>0</v>
      </c>
      <c r="L22" s="73" t="n">
        <f aca="false">D22+H22</f>
        <v>0</v>
      </c>
      <c r="M22" s="73" t="n">
        <f aca="false">E22+I22</f>
        <v>0</v>
      </c>
      <c r="N22" s="131" t="n">
        <f aca="false">F22+J22</f>
        <v>0</v>
      </c>
    </row>
    <row r="23" customFormat="false" ht="18.75" hidden="false" customHeight="true" outlineLevel="0" collapsed="false">
      <c r="A23" s="18" t="s">
        <v>45</v>
      </c>
      <c r="B23" s="71" t="s">
        <v>46</v>
      </c>
      <c r="C23" s="75" t="n">
        <f aca="false">SUM(C24+C25+C26)</f>
        <v>0</v>
      </c>
      <c r="D23" s="76" t="n">
        <f aca="false">SUM(D24+D25+D26)</f>
        <v>0</v>
      </c>
      <c r="E23" s="76" t="n">
        <f aca="false">SUM(E24+E25+E26)</f>
        <v>0</v>
      </c>
      <c r="F23" s="76" t="n">
        <f aca="false">SUM(F24+F25+F26)</f>
        <v>0</v>
      </c>
      <c r="G23" s="72" t="n">
        <f aca="false">SUM(G24+G25+G26)</f>
        <v>0</v>
      </c>
      <c r="H23" s="73" t="n">
        <f aca="false">SUM(H24+H25+H26)</f>
        <v>0</v>
      </c>
      <c r="I23" s="73" t="n">
        <f aca="false">SUM(I24+I25+I26)</f>
        <v>0</v>
      </c>
      <c r="J23" s="77" t="n">
        <f aca="false">SUM(J24+J25+J26)</f>
        <v>0</v>
      </c>
      <c r="K23" s="72" t="n">
        <f aca="false">C23+G23</f>
        <v>0</v>
      </c>
      <c r="L23" s="73" t="n">
        <f aca="false">D23+H23</f>
        <v>0</v>
      </c>
      <c r="M23" s="73" t="n">
        <f aca="false">E23+I23</f>
        <v>0</v>
      </c>
      <c r="N23" s="131" t="n">
        <f aca="false">F23+J23</f>
        <v>0</v>
      </c>
    </row>
    <row r="24" customFormat="false" ht="18.75" hidden="false" customHeight="true" outlineLevel="0" collapsed="false">
      <c r="A24" s="25" t="s">
        <v>47</v>
      </c>
      <c r="B24" s="82" t="s">
        <v>48</v>
      </c>
      <c r="C24" s="85"/>
      <c r="D24" s="86"/>
      <c r="E24" s="86"/>
      <c r="F24" s="86"/>
      <c r="G24" s="83"/>
      <c r="H24" s="84"/>
      <c r="I24" s="84"/>
      <c r="J24" s="87"/>
      <c r="K24" s="72" t="n">
        <f aca="false">C24+G24</f>
        <v>0</v>
      </c>
      <c r="L24" s="73" t="n">
        <f aca="false">D24+H24</f>
        <v>0</v>
      </c>
      <c r="M24" s="73" t="n">
        <f aca="false">E24+I24</f>
        <v>0</v>
      </c>
      <c r="N24" s="131" t="n">
        <f aca="false">F24+J24</f>
        <v>0</v>
      </c>
    </row>
    <row r="25" customFormat="false" ht="18.75" hidden="false" customHeight="true" outlineLevel="0" collapsed="false">
      <c r="A25" s="25" t="s">
        <v>49</v>
      </c>
      <c r="B25" s="82" t="s">
        <v>50</v>
      </c>
      <c r="C25" s="85"/>
      <c r="D25" s="86"/>
      <c r="E25" s="86"/>
      <c r="F25" s="86"/>
      <c r="G25" s="83"/>
      <c r="H25" s="84"/>
      <c r="I25" s="84"/>
      <c r="J25" s="87"/>
      <c r="K25" s="72" t="n">
        <f aca="false">C25+G25</f>
        <v>0</v>
      </c>
      <c r="L25" s="73" t="n">
        <f aca="false">D25+H25</f>
        <v>0</v>
      </c>
      <c r="M25" s="73" t="n">
        <f aca="false">E25+I25</f>
        <v>0</v>
      </c>
      <c r="N25" s="131" t="n">
        <f aca="false">F25+J25</f>
        <v>0</v>
      </c>
    </row>
    <row r="26" customFormat="false" ht="18.75" hidden="false" customHeight="true" outlineLevel="0" collapsed="false">
      <c r="A26" s="25" t="s">
        <v>51</v>
      </c>
      <c r="B26" s="82" t="s">
        <v>52</v>
      </c>
      <c r="C26" s="85"/>
      <c r="D26" s="86"/>
      <c r="E26" s="86"/>
      <c r="F26" s="86"/>
      <c r="G26" s="83"/>
      <c r="H26" s="84"/>
      <c r="I26" s="84"/>
      <c r="J26" s="87"/>
      <c r="K26" s="72" t="n">
        <f aca="false">C26+G26</f>
        <v>0</v>
      </c>
      <c r="L26" s="73" t="n">
        <f aca="false">D26+H26</f>
        <v>0</v>
      </c>
      <c r="M26" s="73" t="n">
        <f aca="false">E26+I26</f>
        <v>0</v>
      </c>
      <c r="N26" s="131" t="n">
        <f aca="false">F26+J26</f>
        <v>0</v>
      </c>
    </row>
    <row r="27" s="29" customFormat="true" ht="18.75" hidden="false" customHeight="true" outlineLevel="0" collapsed="false">
      <c r="A27" s="18" t="s">
        <v>53</v>
      </c>
      <c r="B27" s="71" t="s">
        <v>54</v>
      </c>
      <c r="C27" s="75" t="n">
        <f aca="false">C6+C12+C16+C20+C23</f>
        <v>654</v>
      </c>
      <c r="D27" s="76" t="n">
        <f aca="false">D6+D12+D16+D20+D23</f>
        <v>654</v>
      </c>
      <c r="E27" s="76" t="n">
        <f aca="false">E6+E12+E16+E20+E23</f>
        <v>610</v>
      </c>
      <c r="F27" s="21" t="n">
        <f aca="false">E27/D27%</f>
        <v>93.2721712538226</v>
      </c>
      <c r="G27" s="72" t="n">
        <f aca="false">G6+G12+G16+G20+G23</f>
        <v>66</v>
      </c>
      <c r="H27" s="73" t="n">
        <f aca="false">H6+H12+H16+H20+H23</f>
        <v>66</v>
      </c>
      <c r="I27" s="73" t="n">
        <f aca="false">I6+I12+I16+I20+I23</f>
        <v>7</v>
      </c>
      <c r="J27" s="21" t="n">
        <f aca="false">I27/H27%</f>
        <v>10.6060606060606</v>
      </c>
      <c r="K27" s="72" t="n">
        <f aca="false">C27+G27</f>
        <v>720</v>
      </c>
      <c r="L27" s="73" t="n">
        <f aca="false">D27+H27</f>
        <v>720</v>
      </c>
      <c r="M27" s="73" t="n">
        <f aca="false">E27+I27</f>
        <v>617</v>
      </c>
      <c r="N27" s="21" t="n">
        <f aca="false">M27/L27%</f>
        <v>85.6944444444444</v>
      </c>
    </row>
    <row r="28" customFormat="false" ht="18.75" hidden="false" customHeight="true" outlineLevel="0" collapsed="false">
      <c r="A28" s="25" t="s">
        <v>55</v>
      </c>
      <c r="B28" s="31" t="s">
        <v>83</v>
      </c>
      <c r="C28" s="85"/>
      <c r="D28" s="86"/>
      <c r="E28" s="86"/>
      <c r="F28" s="86"/>
      <c r="G28" s="83"/>
      <c r="H28" s="84"/>
      <c r="I28" s="84"/>
      <c r="J28" s="87"/>
      <c r="K28" s="72" t="n">
        <f aca="false">C28+G28</f>
        <v>0</v>
      </c>
      <c r="L28" s="73" t="n">
        <f aca="false">D28+H28</f>
        <v>0</v>
      </c>
      <c r="M28" s="73" t="n">
        <f aca="false">E28+I28</f>
        <v>0</v>
      </c>
      <c r="N28" s="131" t="n">
        <f aca="false">F28+J28</f>
        <v>0</v>
      </c>
    </row>
    <row r="29" customFormat="false" ht="18.75" hidden="false" customHeight="true" outlineLevel="0" collapsed="false">
      <c r="A29" s="25"/>
      <c r="B29" s="31"/>
      <c r="C29" s="85"/>
      <c r="D29" s="86"/>
      <c r="E29" s="86"/>
      <c r="F29" s="86"/>
      <c r="G29" s="83"/>
      <c r="H29" s="84"/>
      <c r="I29" s="84"/>
      <c r="J29" s="87"/>
      <c r="K29" s="72"/>
      <c r="L29" s="73"/>
      <c r="M29" s="73"/>
      <c r="N29" s="131"/>
    </row>
    <row r="30" customFormat="false" ht="18.75" hidden="false" customHeight="true" outlineLevel="0" collapsed="false">
      <c r="A30" s="25" t="s">
        <v>57</v>
      </c>
      <c r="B30" s="31" t="s">
        <v>59</v>
      </c>
      <c r="C30" s="85"/>
      <c r="D30" s="86"/>
      <c r="E30" s="86"/>
      <c r="F30" s="86"/>
      <c r="G30" s="83"/>
      <c r="H30" s="84"/>
      <c r="I30" s="84"/>
      <c r="J30" s="87"/>
      <c r="K30" s="72" t="n">
        <f aca="false">C30+G30</f>
        <v>0</v>
      </c>
      <c r="L30" s="73" t="n">
        <f aca="false">D30+H30</f>
        <v>0</v>
      </c>
      <c r="M30" s="73" t="n">
        <f aca="false">E30+I30</f>
        <v>0</v>
      </c>
      <c r="N30" s="131" t="n">
        <f aca="false">F30+J30</f>
        <v>0</v>
      </c>
    </row>
    <row r="31" s="29" customFormat="true" ht="18.75" hidden="false" customHeight="true" outlineLevel="0" collapsed="false">
      <c r="A31" s="32" t="s">
        <v>58</v>
      </c>
      <c r="B31" s="103" t="s">
        <v>61</v>
      </c>
      <c r="C31" s="132" t="n">
        <f aca="false">SUM(C27:C30)</f>
        <v>654</v>
      </c>
      <c r="D31" s="133" t="n">
        <f aca="false">SUM(D27:D30)</f>
        <v>654</v>
      </c>
      <c r="E31" s="133" t="n">
        <f aca="false">SUM(E27:E30)</f>
        <v>610</v>
      </c>
      <c r="F31" s="35" t="n">
        <f aca="false">E31/D31%</f>
        <v>93.2721712538226</v>
      </c>
      <c r="G31" s="104" t="n">
        <f aca="false">SUM(G27:G30)</f>
        <v>66</v>
      </c>
      <c r="H31" s="105" t="n">
        <f aca="false">SUM(H27:H30)</f>
        <v>66</v>
      </c>
      <c r="I31" s="105" t="n">
        <f aca="false">SUM(I27:I30)</f>
        <v>7</v>
      </c>
      <c r="J31" s="35" t="n">
        <f aca="false">I31/H31%</f>
        <v>10.6060606060606</v>
      </c>
      <c r="K31" s="104" t="n">
        <f aca="false">C31+G31</f>
        <v>720</v>
      </c>
      <c r="L31" s="105" t="n">
        <f aca="false">D31+H31</f>
        <v>720</v>
      </c>
      <c r="M31" s="105" t="n">
        <f aca="false">E31+I31</f>
        <v>617</v>
      </c>
      <c r="N31" s="35" t="n">
        <f aca="false">M31/L31%</f>
        <v>85.6944444444444</v>
      </c>
    </row>
    <row r="32" customFormat="false" ht="15" hidden="false" customHeight="false" outlineLevel="0" collapsed="false">
      <c r="A32" s="1"/>
      <c r="B32" s="1"/>
      <c r="C32" s="134"/>
      <c r="D32" s="37"/>
      <c r="E32" s="134"/>
      <c r="F32" s="134"/>
      <c r="G32" s="134"/>
      <c r="H32" s="134"/>
      <c r="I32" s="37" t="str">
        <f aca="false">IF(G32=0," ",G32/F32*100)</f>
        <v> </v>
      </c>
      <c r="J32" s="22"/>
    </row>
    <row r="33" customFormat="false" ht="15" hidden="false" customHeight="false" outlineLevel="0" collapsed="false">
      <c r="B33" s="1"/>
      <c r="C33" s="40"/>
      <c r="D33" s="37"/>
      <c r="E33" s="40"/>
      <c r="F33" s="40"/>
      <c r="G33" s="40"/>
      <c r="H33" s="40"/>
      <c r="I33" s="37"/>
      <c r="J33" s="22"/>
    </row>
    <row r="34" customFormat="false" ht="15" hidden="false" customHeight="false" outlineLevel="0" collapsed="false">
      <c r="C34" s="134"/>
      <c r="D34" s="37"/>
      <c r="E34" s="40"/>
      <c r="F34" s="40"/>
      <c r="G34" s="40"/>
      <c r="H34" s="40"/>
      <c r="I34" s="37"/>
      <c r="J34" s="22"/>
    </row>
    <row r="35" customFormat="false" ht="15" hidden="false" customHeight="false" outlineLevel="0" collapsed="false">
      <c r="C35" s="40"/>
      <c r="D35" s="37"/>
      <c r="E35" s="40"/>
      <c r="F35" s="40"/>
      <c r="G35" s="40"/>
      <c r="H35" s="40"/>
      <c r="I35" s="37"/>
      <c r="J35" s="22"/>
    </row>
  </sheetData>
  <mergeCells count="7">
    <mergeCell ref="E1:I1"/>
    <mergeCell ref="A2:A4"/>
    <mergeCell ref="B2:B4"/>
    <mergeCell ref="C2:J2"/>
    <mergeCell ref="K2:N3"/>
    <mergeCell ref="C3:F3"/>
    <mergeCell ref="G3:J3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évi bevételek szakfeladatonkén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2" min="3" style="0" width="9.7"/>
    <col collapsed="false" customWidth="true" hidden="false" outlineLevel="0" max="13" min="13" style="1" width="9.7"/>
    <col collapsed="false" customWidth="true" hidden="false" outlineLevel="0" max="14" min="14" style="1" width="8.99"/>
  </cols>
  <sheetData>
    <row r="1" customFormat="false" ht="21" hidden="false" customHeight="true" outlineLevel="0" collapsed="false">
      <c r="C1" s="49"/>
      <c r="D1" s="49"/>
      <c r="E1" s="49"/>
      <c r="F1" s="49"/>
      <c r="G1" s="49"/>
    </row>
    <row r="2" customFormat="false" ht="17.25" hidden="false" customHeight="true" outlineLevel="0" collapsed="false">
      <c r="A2" s="5" t="s">
        <v>2</v>
      </c>
      <c r="B2" s="135" t="s">
        <v>5</v>
      </c>
      <c r="C2" s="136" t="s">
        <v>91</v>
      </c>
      <c r="D2" s="136"/>
      <c r="E2" s="136"/>
      <c r="F2" s="136"/>
      <c r="G2" s="136"/>
      <c r="H2" s="136"/>
      <c r="I2" s="136"/>
      <c r="J2" s="136"/>
      <c r="K2" s="55" t="s">
        <v>92</v>
      </c>
      <c r="L2" s="55"/>
      <c r="M2" s="55"/>
      <c r="N2" s="55"/>
    </row>
    <row r="3" customFormat="false" ht="17.25" hidden="false" customHeight="true" outlineLevel="0" collapsed="false">
      <c r="A3" s="5"/>
      <c r="B3" s="135"/>
      <c r="C3" s="137" t="s">
        <v>93</v>
      </c>
      <c r="D3" s="137"/>
      <c r="E3" s="137"/>
      <c r="F3" s="137"/>
      <c r="G3" s="138" t="s">
        <v>94</v>
      </c>
      <c r="H3" s="138"/>
      <c r="I3" s="138"/>
      <c r="J3" s="138"/>
      <c r="K3" s="55"/>
      <c r="L3" s="55"/>
      <c r="M3" s="55"/>
      <c r="N3" s="55"/>
    </row>
    <row r="4" customFormat="false" ht="34.5" hidden="false" customHeight="true" outlineLevel="0" collapsed="false">
      <c r="A4" s="5"/>
      <c r="B4" s="135"/>
      <c r="C4" s="10" t="s">
        <v>6</v>
      </c>
      <c r="D4" s="10" t="s">
        <v>7</v>
      </c>
      <c r="E4" s="10" t="s">
        <v>8</v>
      </c>
      <c r="F4" s="11" t="s">
        <v>80</v>
      </c>
      <c r="G4" s="10" t="s">
        <v>6</v>
      </c>
      <c r="H4" s="10" t="s">
        <v>7</v>
      </c>
      <c r="I4" s="10" t="s">
        <v>8</v>
      </c>
      <c r="J4" s="11" t="s">
        <v>80</v>
      </c>
      <c r="K4" s="62" t="s">
        <v>6</v>
      </c>
      <c r="L4" s="10" t="s">
        <v>7</v>
      </c>
      <c r="M4" s="10" t="s">
        <v>8</v>
      </c>
      <c r="N4" s="11" t="s">
        <v>80</v>
      </c>
    </row>
    <row r="5" s="17" customFormat="true" ht="15.6" hidden="false" customHeight="true" outlineLevel="0" collapsed="false">
      <c r="A5" s="13" t="n">
        <v>1</v>
      </c>
      <c r="B5" s="64" t="n">
        <v>2</v>
      </c>
      <c r="C5" s="13" t="n">
        <v>3</v>
      </c>
      <c r="D5" s="14" t="n">
        <v>4</v>
      </c>
      <c r="E5" s="14" t="n">
        <v>5</v>
      </c>
      <c r="F5" s="68" t="n">
        <v>6</v>
      </c>
      <c r="G5" s="65" t="n">
        <v>7</v>
      </c>
      <c r="H5" s="66" t="n">
        <v>8</v>
      </c>
      <c r="I5" s="66" t="n">
        <v>9</v>
      </c>
      <c r="J5" s="67" t="n">
        <v>10</v>
      </c>
      <c r="K5" s="65" t="n">
        <v>11</v>
      </c>
      <c r="L5" s="66" t="n">
        <v>12</v>
      </c>
      <c r="M5" s="66" t="n">
        <v>13</v>
      </c>
      <c r="N5" s="68" t="n">
        <v>14</v>
      </c>
    </row>
    <row r="6" s="24" customFormat="true" ht="18.75" hidden="false" customHeight="true" outlineLevel="0" collapsed="false">
      <c r="A6" s="18" t="s">
        <v>11</v>
      </c>
      <c r="B6" s="71" t="s">
        <v>12</v>
      </c>
      <c r="C6" s="75" t="n">
        <f aca="false">SUM(C7:C11)</f>
        <v>43</v>
      </c>
      <c r="D6" s="76" t="n">
        <f aca="false">SUM(D7:D11)</f>
        <v>43</v>
      </c>
      <c r="E6" s="76" t="n">
        <f aca="false">SUM(E7:E11)</f>
        <v>0</v>
      </c>
      <c r="F6" s="76" t="n">
        <f aca="false">SUM(F7:F11)</f>
        <v>0</v>
      </c>
      <c r="G6" s="72" t="n">
        <f aca="false">SUM(G7:G11)</f>
        <v>17449</v>
      </c>
      <c r="H6" s="73" t="n">
        <f aca="false">SUM(H7:H11)</f>
        <v>17449</v>
      </c>
      <c r="I6" s="73" t="n">
        <f aca="false">SUM(I7:I11)</f>
        <v>15773</v>
      </c>
      <c r="J6" s="21" t="n">
        <f aca="false">I6/H6%</f>
        <v>90.3948650352456</v>
      </c>
      <c r="K6" s="72" t="n">
        <f aca="false">C6+G6</f>
        <v>17492</v>
      </c>
      <c r="L6" s="73" t="n">
        <f aca="false">D6+H6</f>
        <v>17492</v>
      </c>
      <c r="M6" s="73" t="n">
        <f aca="false">E6+I6</f>
        <v>15773</v>
      </c>
      <c r="N6" s="21" t="n">
        <f aca="false">M6/L6%</f>
        <v>90.1726503544478</v>
      </c>
    </row>
    <row r="7" customFormat="false" ht="18.75" hidden="false" customHeight="true" outlineLevel="0" collapsed="false">
      <c r="A7" s="25" t="s">
        <v>13</v>
      </c>
      <c r="B7" s="82" t="s">
        <v>14</v>
      </c>
      <c r="C7" s="85"/>
      <c r="D7" s="86"/>
      <c r="E7" s="86"/>
      <c r="F7" s="86"/>
      <c r="G7" s="83"/>
      <c r="H7" s="84"/>
      <c r="I7" s="84"/>
      <c r="J7" s="21"/>
      <c r="K7" s="72" t="n">
        <f aca="false">C7+G7</f>
        <v>0</v>
      </c>
      <c r="L7" s="73" t="n">
        <f aca="false">D7+H7</f>
        <v>0</v>
      </c>
      <c r="M7" s="73" t="n">
        <f aca="false">E7+I7</f>
        <v>0</v>
      </c>
      <c r="N7" s="21"/>
    </row>
    <row r="8" customFormat="false" ht="18.75" hidden="false" customHeight="true" outlineLevel="0" collapsed="false">
      <c r="A8" s="18" t="s">
        <v>15</v>
      </c>
      <c r="B8" s="82" t="s">
        <v>16</v>
      </c>
      <c r="C8" s="85" t="n">
        <v>43</v>
      </c>
      <c r="D8" s="86" t="n">
        <v>43</v>
      </c>
      <c r="E8" s="86"/>
      <c r="F8" s="86"/>
      <c r="G8" s="83" t="n">
        <v>13959</v>
      </c>
      <c r="H8" s="84" t="n">
        <v>13959</v>
      </c>
      <c r="I8" s="84" t="n">
        <v>13300</v>
      </c>
      <c r="J8" s="21" t="n">
        <f aca="false">I8/H8%</f>
        <v>95.2790314492442</v>
      </c>
      <c r="K8" s="72" t="n">
        <f aca="false">C8+G8</f>
        <v>14002</v>
      </c>
      <c r="L8" s="73" t="n">
        <f aca="false">D8+H8</f>
        <v>14002</v>
      </c>
      <c r="M8" s="73" t="n">
        <f aca="false">E8+I8</f>
        <v>13300</v>
      </c>
      <c r="N8" s="21" t="n">
        <f aca="false">M8/L8%</f>
        <v>94.9864305099272</v>
      </c>
    </row>
    <row r="9" customFormat="false" ht="18.75" hidden="false" customHeight="true" outlineLevel="0" collapsed="false">
      <c r="A9" s="25" t="s">
        <v>17</v>
      </c>
      <c r="B9" s="82" t="s">
        <v>18</v>
      </c>
      <c r="C9" s="85"/>
      <c r="D9" s="86"/>
      <c r="E9" s="86"/>
      <c r="F9" s="86"/>
      <c r="G9" s="83" t="n">
        <v>3490</v>
      </c>
      <c r="H9" s="84" t="n">
        <v>3490</v>
      </c>
      <c r="I9" s="84" t="n">
        <v>2473</v>
      </c>
      <c r="J9" s="21" t="n">
        <f aca="false">I9/H9%</f>
        <v>70.8595988538682</v>
      </c>
      <c r="K9" s="72" t="n">
        <f aca="false">C9+G9</f>
        <v>3490</v>
      </c>
      <c r="L9" s="73" t="n">
        <f aca="false">D9+H9</f>
        <v>3490</v>
      </c>
      <c r="M9" s="73" t="n">
        <f aca="false">E9+I9</f>
        <v>2473</v>
      </c>
      <c r="N9" s="21" t="n">
        <f aca="false">M9/L9%</f>
        <v>70.8595988538682</v>
      </c>
    </row>
    <row r="10" customFormat="false" ht="18.75" hidden="false" customHeight="true" outlineLevel="0" collapsed="false">
      <c r="A10" s="18" t="s">
        <v>19</v>
      </c>
      <c r="B10" s="91" t="s">
        <v>20</v>
      </c>
      <c r="C10" s="85"/>
      <c r="D10" s="86"/>
      <c r="E10" s="86"/>
      <c r="F10" s="86"/>
      <c r="G10" s="83"/>
      <c r="H10" s="84"/>
      <c r="I10" s="84"/>
      <c r="J10" s="86"/>
      <c r="K10" s="72" t="n">
        <f aca="false">C10+G10</f>
        <v>0</v>
      </c>
      <c r="L10" s="73" t="n">
        <f aca="false">D10+H10</f>
        <v>0</v>
      </c>
      <c r="M10" s="73" t="n">
        <f aca="false">E10+I10</f>
        <v>0</v>
      </c>
      <c r="N10" s="131" t="n">
        <f aca="false">F10+J10</f>
        <v>0</v>
      </c>
    </row>
    <row r="11" customFormat="false" ht="18.75" hidden="false" customHeight="true" outlineLevel="0" collapsed="false">
      <c r="A11" s="25" t="s">
        <v>21</v>
      </c>
      <c r="B11" s="82" t="s">
        <v>22</v>
      </c>
      <c r="C11" s="85"/>
      <c r="D11" s="86"/>
      <c r="E11" s="86"/>
      <c r="F11" s="86"/>
      <c r="G11" s="83"/>
      <c r="H11" s="84"/>
      <c r="I11" s="84"/>
      <c r="J11" s="86"/>
      <c r="K11" s="72" t="n">
        <f aca="false">C11+G11</f>
        <v>0</v>
      </c>
      <c r="L11" s="73" t="n">
        <f aca="false">D11+H11</f>
        <v>0</v>
      </c>
      <c r="M11" s="73" t="n">
        <f aca="false">E11+I11</f>
        <v>0</v>
      </c>
      <c r="N11" s="131" t="n">
        <f aca="false">F11+J11</f>
        <v>0</v>
      </c>
    </row>
    <row r="12" s="29" customFormat="true" ht="18.75" hidden="false" customHeight="true" outlineLevel="0" collapsed="false">
      <c r="A12" s="18" t="s">
        <v>23</v>
      </c>
      <c r="B12" s="71" t="s">
        <v>24</v>
      </c>
      <c r="C12" s="75" t="n">
        <f aca="false">SUM(C13:C15)</f>
        <v>0</v>
      </c>
      <c r="D12" s="76" t="n">
        <f aca="false">SUM(D13:D15)</f>
        <v>0</v>
      </c>
      <c r="E12" s="76" t="n">
        <f aca="false">SUM(E13:E15)</f>
        <v>0</v>
      </c>
      <c r="F12" s="76" t="n">
        <f aca="false">SUM(F13:F15)</f>
        <v>0</v>
      </c>
      <c r="G12" s="72" t="n">
        <f aca="false">SUM(G13:G15)</f>
        <v>0</v>
      </c>
      <c r="H12" s="73" t="n">
        <f aca="false">SUM(H13:H15)</f>
        <v>0</v>
      </c>
      <c r="I12" s="73" t="n">
        <f aca="false">SUM(I13:I15)</f>
        <v>0</v>
      </c>
      <c r="J12" s="76" t="n">
        <f aca="false">SUM(J13:J15)</f>
        <v>0</v>
      </c>
      <c r="K12" s="72" t="n">
        <f aca="false">C12+G12</f>
        <v>0</v>
      </c>
      <c r="L12" s="73" t="n">
        <f aca="false">D12+H12</f>
        <v>0</v>
      </c>
      <c r="M12" s="73" t="n">
        <f aca="false">E12+I12</f>
        <v>0</v>
      </c>
      <c r="N12" s="131" t="n">
        <f aca="false">F12+J12</f>
        <v>0</v>
      </c>
    </row>
    <row r="13" customFormat="false" ht="18.75" hidden="false" customHeight="true" outlineLevel="0" collapsed="false">
      <c r="A13" s="25" t="s">
        <v>25</v>
      </c>
      <c r="B13" s="82" t="s">
        <v>26</v>
      </c>
      <c r="C13" s="85"/>
      <c r="D13" s="86"/>
      <c r="E13" s="86"/>
      <c r="F13" s="86"/>
      <c r="G13" s="83"/>
      <c r="H13" s="84"/>
      <c r="I13" s="84"/>
      <c r="J13" s="86"/>
      <c r="K13" s="72" t="n">
        <f aca="false">C13+G13</f>
        <v>0</v>
      </c>
      <c r="L13" s="73" t="n">
        <f aca="false">D13+H13</f>
        <v>0</v>
      </c>
      <c r="M13" s="73" t="n">
        <f aca="false">E13+I13</f>
        <v>0</v>
      </c>
      <c r="N13" s="131" t="n">
        <f aca="false">F13+J13</f>
        <v>0</v>
      </c>
    </row>
    <row r="14" customFormat="false" ht="18.75" hidden="false" customHeight="true" outlineLevel="0" collapsed="false">
      <c r="A14" s="18" t="s">
        <v>27</v>
      </c>
      <c r="B14" s="82" t="s">
        <v>28</v>
      </c>
      <c r="C14" s="85"/>
      <c r="D14" s="86"/>
      <c r="E14" s="86"/>
      <c r="F14" s="86"/>
      <c r="G14" s="83"/>
      <c r="H14" s="84"/>
      <c r="I14" s="84"/>
      <c r="J14" s="86"/>
      <c r="K14" s="72" t="n">
        <f aca="false">C14+G14</f>
        <v>0</v>
      </c>
      <c r="L14" s="73" t="n">
        <f aca="false">D14+H14</f>
        <v>0</v>
      </c>
      <c r="M14" s="73" t="n">
        <f aca="false">E14+I14</f>
        <v>0</v>
      </c>
      <c r="N14" s="131" t="n">
        <f aca="false">F14+J14</f>
        <v>0</v>
      </c>
    </row>
    <row r="15" customFormat="false" ht="18.75" hidden="false" customHeight="true" outlineLevel="0" collapsed="false">
      <c r="A15" s="25" t="s">
        <v>29</v>
      </c>
      <c r="B15" s="82" t="s">
        <v>30</v>
      </c>
      <c r="C15" s="85"/>
      <c r="D15" s="86"/>
      <c r="E15" s="86"/>
      <c r="F15" s="86"/>
      <c r="G15" s="83"/>
      <c r="H15" s="84"/>
      <c r="I15" s="84"/>
      <c r="J15" s="86"/>
      <c r="K15" s="72" t="n">
        <f aca="false">C15+G15</f>
        <v>0</v>
      </c>
      <c r="L15" s="73" t="n">
        <f aca="false">D15+H15</f>
        <v>0</v>
      </c>
      <c r="M15" s="73" t="n">
        <f aca="false">E15+I15</f>
        <v>0</v>
      </c>
      <c r="N15" s="131" t="n">
        <f aca="false">F15+J15</f>
        <v>0</v>
      </c>
    </row>
    <row r="16" customFormat="false" ht="18.75" hidden="false" customHeight="true" outlineLevel="0" collapsed="false">
      <c r="A16" s="18" t="s">
        <v>31</v>
      </c>
      <c r="B16" s="71" t="s">
        <v>32</v>
      </c>
      <c r="C16" s="75" t="n">
        <f aca="false">SUM(C17:C19)</f>
        <v>0</v>
      </c>
      <c r="D16" s="76" t="n">
        <f aca="false">SUM(D17:D19)</f>
        <v>0</v>
      </c>
      <c r="E16" s="76" t="n">
        <f aca="false">SUM(E17:E19)</f>
        <v>0</v>
      </c>
      <c r="F16" s="76" t="n">
        <f aca="false">SUM(F17:F19)</f>
        <v>0</v>
      </c>
      <c r="G16" s="72" t="n">
        <f aca="false">SUM(G17:G19)</f>
        <v>0</v>
      </c>
      <c r="H16" s="73" t="n">
        <f aca="false">SUM(H17:H19)</f>
        <v>0</v>
      </c>
      <c r="I16" s="73" t="n">
        <f aca="false">SUM(I17:I19)</f>
        <v>0</v>
      </c>
      <c r="J16" s="76" t="n">
        <f aca="false">SUM(J17:J19)</f>
        <v>0</v>
      </c>
      <c r="K16" s="72" t="n">
        <f aca="false">C16+G16</f>
        <v>0</v>
      </c>
      <c r="L16" s="73" t="n">
        <f aca="false">D16+H16</f>
        <v>0</v>
      </c>
      <c r="M16" s="73" t="n">
        <f aca="false">E16+I16</f>
        <v>0</v>
      </c>
      <c r="N16" s="131" t="n">
        <f aca="false">F16+J16</f>
        <v>0</v>
      </c>
    </row>
    <row r="17" customFormat="false" ht="18.75" hidden="false" customHeight="true" outlineLevel="0" collapsed="false">
      <c r="A17" s="25" t="s">
        <v>33</v>
      </c>
      <c r="B17" s="82" t="s">
        <v>34</v>
      </c>
      <c r="C17" s="92"/>
      <c r="D17" s="93"/>
      <c r="E17" s="86"/>
      <c r="F17" s="86"/>
      <c r="G17" s="94"/>
      <c r="H17" s="95"/>
      <c r="I17" s="84"/>
      <c r="J17" s="86"/>
      <c r="K17" s="72" t="n">
        <f aca="false">C17+G17</f>
        <v>0</v>
      </c>
      <c r="L17" s="73" t="n">
        <f aca="false">D17+H17</f>
        <v>0</v>
      </c>
      <c r="M17" s="73" t="n">
        <f aca="false">E17+I17</f>
        <v>0</v>
      </c>
      <c r="N17" s="131" t="n">
        <f aca="false">F17+J17</f>
        <v>0</v>
      </c>
    </row>
    <row r="18" customFormat="false" ht="18.75" hidden="false" customHeight="true" outlineLevel="0" collapsed="false">
      <c r="A18" s="18" t="s">
        <v>35</v>
      </c>
      <c r="B18" s="82" t="s">
        <v>36</v>
      </c>
      <c r="C18" s="85"/>
      <c r="D18" s="86"/>
      <c r="E18" s="86"/>
      <c r="F18" s="86"/>
      <c r="G18" s="83"/>
      <c r="H18" s="84"/>
      <c r="I18" s="84"/>
      <c r="J18" s="86"/>
      <c r="K18" s="72" t="n">
        <f aca="false">C18+G18</f>
        <v>0</v>
      </c>
      <c r="L18" s="73" t="n">
        <f aca="false">D18+H18</f>
        <v>0</v>
      </c>
      <c r="M18" s="73" t="n">
        <f aca="false">E18+I18</f>
        <v>0</v>
      </c>
      <c r="N18" s="131" t="n">
        <f aca="false">F18+J18</f>
        <v>0</v>
      </c>
    </row>
    <row r="19" customFormat="false" ht="18.75" hidden="false" customHeight="true" outlineLevel="0" collapsed="false">
      <c r="A19" s="25" t="s">
        <v>37</v>
      </c>
      <c r="B19" s="82" t="s">
        <v>38</v>
      </c>
      <c r="C19" s="92"/>
      <c r="D19" s="93"/>
      <c r="E19" s="86"/>
      <c r="F19" s="86"/>
      <c r="G19" s="94"/>
      <c r="H19" s="95"/>
      <c r="I19" s="84"/>
      <c r="J19" s="86"/>
      <c r="K19" s="72" t="n">
        <f aca="false">C19+G19</f>
        <v>0</v>
      </c>
      <c r="L19" s="73" t="n">
        <f aca="false">D19+H19</f>
        <v>0</v>
      </c>
      <c r="M19" s="73" t="n">
        <f aca="false">E19+I19</f>
        <v>0</v>
      </c>
      <c r="N19" s="131" t="n">
        <f aca="false">F19+J19</f>
        <v>0</v>
      </c>
    </row>
    <row r="20" s="29" customFormat="true" ht="18.75" hidden="false" customHeight="true" outlineLevel="0" collapsed="false">
      <c r="A20" s="18" t="s">
        <v>39</v>
      </c>
      <c r="B20" s="71" t="s">
        <v>40</v>
      </c>
      <c r="C20" s="75" t="n">
        <f aca="false">SUM(C21+C22)</f>
        <v>0</v>
      </c>
      <c r="D20" s="76" t="n">
        <f aca="false">SUM(D21+D22)</f>
        <v>0</v>
      </c>
      <c r="E20" s="76" t="n">
        <f aca="false">SUM(E21+E22)</f>
        <v>0</v>
      </c>
      <c r="F20" s="76" t="n">
        <f aca="false">SUM(F21+F22)</f>
        <v>0</v>
      </c>
      <c r="G20" s="72" t="n">
        <f aca="false">SUM(G21+G22)</f>
        <v>0</v>
      </c>
      <c r="H20" s="73" t="n">
        <f aca="false">SUM(H21+H22)</f>
        <v>0</v>
      </c>
      <c r="I20" s="73" t="n">
        <f aca="false">SUM(I21+I22)</f>
        <v>0</v>
      </c>
      <c r="J20" s="76" t="n">
        <f aca="false">SUM(J21+J22)</f>
        <v>0</v>
      </c>
      <c r="K20" s="72" t="n">
        <f aca="false">C20+G20</f>
        <v>0</v>
      </c>
      <c r="L20" s="73" t="n">
        <f aca="false">D20+H20</f>
        <v>0</v>
      </c>
      <c r="M20" s="73" t="n">
        <f aca="false">E20+I20</f>
        <v>0</v>
      </c>
      <c r="N20" s="131" t="n">
        <f aca="false">F20+J20</f>
        <v>0</v>
      </c>
    </row>
    <row r="21" customFormat="false" ht="18.75" hidden="false" customHeight="true" outlineLevel="0" collapsed="false">
      <c r="A21" s="25" t="s">
        <v>41</v>
      </c>
      <c r="B21" s="82" t="s">
        <v>42</v>
      </c>
      <c r="C21" s="85"/>
      <c r="D21" s="86"/>
      <c r="E21" s="86"/>
      <c r="F21" s="86"/>
      <c r="G21" s="83"/>
      <c r="H21" s="84"/>
      <c r="I21" s="84"/>
      <c r="J21" s="86"/>
      <c r="K21" s="72" t="n">
        <f aca="false">C21+G21</f>
        <v>0</v>
      </c>
      <c r="L21" s="73" t="n">
        <f aca="false">D21+H21</f>
        <v>0</v>
      </c>
      <c r="M21" s="73" t="n">
        <f aca="false">E21+I21</f>
        <v>0</v>
      </c>
      <c r="N21" s="131" t="n">
        <f aca="false">F21+J21</f>
        <v>0</v>
      </c>
    </row>
    <row r="22" s="29" customFormat="true" ht="18.75" hidden="false" customHeight="true" outlineLevel="0" collapsed="false">
      <c r="A22" s="18" t="s">
        <v>43</v>
      </c>
      <c r="B22" s="82" t="s">
        <v>44</v>
      </c>
      <c r="C22" s="85"/>
      <c r="D22" s="86"/>
      <c r="E22" s="86"/>
      <c r="F22" s="86"/>
      <c r="G22" s="83"/>
      <c r="H22" s="84"/>
      <c r="I22" s="84"/>
      <c r="J22" s="86"/>
      <c r="K22" s="72" t="n">
        <f aca="false">C22+G22</f>
        <v>0</v>
      </c>
      <c r="L22" s="73" t="n">
        <f aca="false">D22+H22</f>
        <v>0</v>
      </c>
      <c r="M22" s="73" t="n">
        <f aca="false">E22+I22</f>
        <v>0</v>
      </c>
      <c r="N22" s="131" t="n">
        <f aca="false">F22+J22</f>
        <v>0</v>
      </c>
    </row>
    <row r="23" customFormat="false" ht="18.75" hidden="false" customHeight="true" outlineLevel="0" collapsed="false">
      <c r="A23" s="25" t="s">
        <v>45</v>
      </c>
      <c r="B23" s="71" t="s">
        <v>46</v>
      </c>
      <c r="C23" s="75" t="n">
        <f aca="false">SUM(C24+C25+C26)</f>
        <v>0</v>
      </c>
      <c r="D23" s="76" t="n">
        <f aca="false">SUM(D24+D25+D26)</f>
        <v>0</v>
      </c>
      <c r="E23" s="76" t="n">
        <f aca="false">SUM(E24+E25+E26)</f>
        <v>0</v>
      </c>
      <c r="F23" s="76" t="n">
        <f aca="false">SUM(F24+F25+F26)</f>
        <v>0</v>
      </c>
      <c r="G23" s="72" t="n">
        <f aca="false">SUM(G24+G25+G26)</f>
        <v>0</v>
      </c>
      <c r="H23" s="73" t="n">
        <f aca="false">SUM(H24+H25+H26)</f>
        <v>0</v>
      </c>
      <c r="I23" s="73" t="n">
        <f aca="false">SUM(I24+I25+I26)</f>
        <v>0</v>
      </c>
      <c r="J23" s="76" t="n">
        <f aca="false">SUM(J24+J25+J26)</f>
        <v>0</v>
      </c>
      <c r="K23" s="72" t="n">
        <f aca="false">C23+G23</f>
        <v>0</v>
      </c>
      <c r="L23" s="73" t="n">
        <f aca="false">D23+H23</f>
        <v>0</v>
      </c>
      <c r="M23" s="73" t="n">
        <f aca="false">E23+I23</f>
        <v>0</v>
      </c>
      <c r="N23" s="131" t="n">
        <f aca="false">F23+J23</f>
        <v>0</v>
      </c>
    </row>
    <row r="24" customFormat="false" ht="18.75" hidden="false" customHeight="true" outlineLevel="0" collapsed="false">
      <c r="A24" s="25" t="s">
        <v>47</v>
      </c>
      <c r="B24" s="82" t="s">
        <v>48</v>
      </c>
      <c r="C24" s="85"/>
      <c r="D24" s="86"/>
      <c r="E24" s="86"/>
      <c r="F24" s="86"/>
      <c r="G24" s="83"/>
      <c r="H24" s="84"/>
      <c r="I24" s="84"/>
      <c r="J24" s="86"/>
      <c r="K24" s="72" t="n">
        <f aca="false">C24+G24</f>
        <v>0</v>
      </c>
      <c r="L24" s="73" t="n">
        <f aca="false">D24+H24</f>
        <v>0</v>
      </c>
      <c r="M24" s="73" t="n">
        <f aca="false">E24+I24</f>
        <v>0</v>
      </c>
      <c r="N24" s="131" t="n">
        <f aca="false">F24+J24</f>
        <v>0</v>
      </c>
    </row>
    <row r="25" customFormat="false" ht="18.75" hidden="false" customHeight="true" outlineLevel="0" collapsed="false">
      <c r="A25" s="25" t="s">
        <v>49</v>
      </c>
      <c r="B25" s="82" t="s">
        <v>50</v>
      </c>
      <c r="C25" s="85"/>
      <c r="D25" s="86"/>
      <c r="E25" s="86"/>
      <c r="F25" s="86"/>
      <c r="G25" s="83"/>
      <c r="H25" s="84"/>
      <c r="I25" s="84"/>
      <c r="J25" s="86"/>
      <c r="K25" s="72" t="n">
        <f aca="false">C25+G25</f>
        <v>0</v>
      </c>
      <c r="L25" s="73" t="n">
        <f aca="false">D25+H25</f>
        <v>0</v>
      </c>
      <c r="M25" s="73" t="n">
        <f aca="false">E25+I25</f>
        <v>0</v>
      </c>
      <c r="N25" s="131" t="n">
        <f aca="false">F25+J25</f>
        <v>0</v>
      </c>
    </row>
    <row r="26" customFormat="false" ht="18.75" hidden="false" customHeight="true" outlineLevel="0" collapsed="false">
      <c r="A26" s="25" t="s">
        <v>51</v>
      </c>
      <c r="B26" s="82" t="s">
        <v>52</v>
      </c>
      <c r="C26" s="85"/>
      <c r="D26" s="86"/>
      <c r="E26" s="86"/>
      <c r="F26" s="86"/>
      <c r="G26" s="83"/>
      <c r="H26" s="84"/>
      <c r="I26" s="84"/>
      <c r="J26" s="86"/>
      <c r="K26" s="72" t="n">
        <f aca="false">C26+G26</f>
        <v>0</v>
      </c>
      <c r="L26" s="73" t="n">
        <f aca="false">D26+H26</f>
        <v>0</v>
      </c>
      <c r="M26" s="73" t="n">
        <f aca="false">E26+I26</f>
        <v>0</v>
      </c>
      <c r="N26" s="131" t="n">
        <f aca="false">F26+J26</f>
        <v>0</v>
      </c>
    </row>
    <row r="27" s="29" customFormat="true" ht="18.75" hidden="false" customHeight="true" outlineLevel="0" collapsed="false">
      <c r="A27" s="18" t="s">
        <v>53</v>
      </c>
      <c r="B27" s="71" t="s">
        <v>54</v>
      </c>
      <c r="C27" s="75" t="n">
        <f aca="false">C6+C12+C16+C20+C23</f>
        <v>43</v>
      </c>
      <c r="D27" s="76" t="n">
        <f aca="false">D6+D12+D16+D20+D23</f>
        <v>43</v>
      </c>
      <c r="E27" s="76" t="n">
        <f aca="false">E6+E12+E16+E20+E23</f>
        <v>0</v>
      </c>
      <c r="F27" s="76" t="n">
        <f aca="false">F6+F12+F16+F20+F23</f>
        <v>0</v>
      </c>
      <c r="G27" s="72" t="n">
        <f aca="false">G6+G12+G16+G20+G23</f>
        <v>17449</v>
      </c>
      <c r="H27" s="73" t="n">
        <f aca="false">H6+H12+H16+H20+H23</f>
        <v>17449</v>
      </c>
      <c r="I27" s="73" t="n">
        <f aca="false">I6+I12+I16+I20+I23</f>
        <v>15773</v>
      </c>
      <c r="J27" s="21" t="n">
        <f aca="false">I27/H27%</f>
        <v>90.3948650352456</v>
      </c>
      <c r="K27" s="72" t="n">
        <f aca="false">C27+G27</f>
        <v>17492</v>
      </c>
      <c r="L27" s="73" t="n">
        <f aca="false">D27+H27</f>
        <v>17492</v>
      </c>
      <c r="M27" s="73" t="n">
        <f aca="false">E27+I27</f>
        <v>15773</v>
      </c>
      <c r="N27" s="21" t="n">
        <f aca="false">M27/L27%</f>
        <v>90.1726503544478</v>
      </c>
    </row>
    <row r="28" customFormat="false" ht="18.75" hidden="false" customHeight="true" outlineLevel="0" collapsed="false">
      <c r="A28" s="25" t="s">
        <v>55</v>
      </c>
      <c r="B28" s="31" t="s">
        <v>83</v>
      </c>
      <c r="C28" s="85"/>
      <c r="D28" s="86"/>
      <c r="E28" s="86"/>
      <c r="F28" s="86"/>
      <c r="G28" s="83"/>
      <c r="H28" s="84"/>
      <c r="I28" s="84"/>
      <c r="J28" s="86"/>
      <c r="K28" s="72" t="n">
        <f aca="false">C28+G28</f>
        <v>0</v>
      </c>
      <c r="L28" s="73" t="n">
        <f aca="false">D28+H28</f>
        <v>0</v>
      </c>
      <c r="M28" s="73" t="n">
        <f aca="false">E28+I28</f>
        <v>0</v>
      </c>
      <c r="N28" s="131" t="n">
        <f aca="false">F28+J28</f>
        <v>0</v>
      </c>
    </row>
    <row r="29" customFormat="false" ht="18.75" hidden="false" customHeight="true" outlineLevel="0" collapsed="false">
      <c r="A29" s="25"/>
      <c r="B29" s="31"/>
      <c r="C29" s="85"/>
      <c r="D29" s="86"/>
      <c r="E29" s="86"/>
      <c r="F29" s="86"/>
      <c r="G29" s="83"/>
      <c r="H29" s="84"/>
      <c r="I29" s="84"/>
      <c r="J29" s="86"/>
      <c r="K29" s="72"/>
      <c r="L29" s="73"/>
      <c r="M29" s="73"/>
      <c r="N29" s="131"/>
    </row>
    <row r="30" customFormat="false" ht="18.75" hidden="false" customHeight="true" outlineLevel="0" collapsed="false">
      <c r="A30" s="25" t="s">
        <v>57</v>
      </c>
      <c r="B30" s="31" t="s">
        <v>59</v>
      </c>
      <c r="C30" s="85"/>
      <c r="D30" s="86"/>
      <c r="E30" s="86"/>
      <c r="F30" s="86"/>
      <c r="G30" s="83"/>
      <c r="H30" s="84"/>
      <c r="I30" s="84"/>
      <c r="J30" s="86"/>
      <c r="K30" s="72" t="n">
        <f aca="false">C30+G30</f>
        <v>0</v>
      </c>
      <c r="L30" s="73" t="n">
        <f aca="false">D30+H30</f>
        <v>0</v>
      </c>
      <c r="M30" s="73" t="n">
        <f aca="false">E30+I30</f>
        <v>0</v>
      </c>
      <c r="N30" s="131" t="n">
        <f aca="false">F30+J30</f>
        <v>0</v>
      </c>
    </row>
    <row r="31" s="29" customFormat="true" ht="18.75" hidden="false" customHeight="true" outlineLevel="0" collapsed="false">
      <c r="A31" s="32" t="s">
        <v>58</v>
      </c>
      <c r="B31" s="103" t="s">
        <v>61</v>
      </c>
      <c r="C31" s="132" t="n">
        <f aca="false">SUM(C27:C30)</f>
        <v>43</v>
      </c>
      <c r="D31" s="133" t="n">
        <f aca="false">SUM(D27:D30)</f>
        <v>43</v>
      </c>
      <c r="E31" s="133" t="n">
        <f aca="false">SUM(E27:E30)</f>
        <v>0</v>
      </c>
      <c r="F31" s="133" t="n">
        <f aca="false">SUM(F27:F30)</f>
        <v>0</v>
      </c>
      <c r="G31" s="104" t="n">
        <f aca="false">SUM(G27:G30)</f>
        <v>17449</v>
      </c>
      <c r="H31" s="105" t="n">
        <f aca="false">SUM(H27:H30)</f>
        <v>17449</v>
      </c>
      <c r="I31" s="105" t="n">
        <f aca="false">SUM(I27:I30)</f>
        <v>15773</v>
      </c>
      <c r="J31" s="35" t="n">
        <f aca="false">I31/H31%</f>
        <v>90.3948650352456</v>
      </c>
      <c r="K31" s="104" t="n">
        <f aca="false">C31+G31</f>
        <v>17492</v>
      </c>
      <c r="L31" s="105" t="n">
        <f aca="false">D31+H31</f>
        <v>17492</v>
      </c>
      <c r="M31" s="105" t="n">
        <f aca="false">E31+I31</f>
        <v>15773</v>
      </c>
      <c r="N31" s="35" t="n">
        <f aca="false">M31/L31%</f>
        <v>90.1726503544478</v>
      </c>
    </row>
    <row r="32" customFormat="false" ht="15" hidden="false" customHeight="false" outlineLevel="0" collapsed="false">
      <c r="A32" s="1"/>
      <c r="B32" s="1"/>
      <c r="C32" s="130"/>
      <c r="D32" s="130"/>
      <c r="E32" s="130"/>
      <c r="F32" s="130"/>
      <c r="G32" s="37" t="str">
        <f aca="false">IF(D32=0," ",E32/D32*100)</f>
        <v> </v>
      </c>
      <c r="H32" s="134"/>
      <c r="I32" s="134"/>
      <c r="J32" s="134"/>
      <c r="K32" s="134"/>
      <c r="L32" s="37" t="str">
        <f aca="false">IF(I32=0," ",J32/I32*100)</f>
        <v> </v>
      </c>
      <c r="M32" s="139"/>
      <c r="N32" s="139"/>
    </row>
    <row r="33" customFormat="false" ht="15" hidden="false" customHeight="false" outlineLevel="0" collapsed="false">
      <c r="B33" s="39"/>
      <c r="C33" s="39" t="s">
        <v>10</v>
      </c>
      <c r="D33" s="38"/>
      <c r="E33" s="38" t="s">
        <v>10</v>
      </c>
      <c r="F33" s="38"/>
      <c r="G33" s="37" t="s">
        <v>10</v>
      </c>
      <c r="H33" s="39" t="s">
        <v>10</v>
      </c>
      <c r="I33" s="39"/>
      <c r="J33" s="39"/>
      <c r="K33" s="39"/>
      <c r="L33" s="37"/>
      <c r="M33" s="116"/>
      <c r="N33" s="116"/>
    </row>
    <row r="34" customFormat="false" ht="15" hidden="false" customHeight="false" outlineLevel="0" collapsed="false">
      <c r="B34" s="40"/>
      <c r="C34" s="39" t="s">
        <v>10</v>
      </c>
      <c r="D34" s="39"/>
      <c r="E34" s="39" t="s">
        <v>10</v>
      </c>
      <c r="F34" s="39"/>
      <c r="G34" s="37" t="s">
        <v>10</v>
      </c>
      <c r="H34" s="39"/>
      <c r="I34" s="39"/>
      <c r="J34" s="39"/>
      <c r="K34" s="39"/>
      <c r="L34" s="37"/>
      <c r="M34" s="116"/>
      <c r="N34" s="116"/>
    </row>
    <row r="35" customFormat="false" ht="15" hidden="false" customHeight="false" outlineLevel="0" collapsed="false">
      <c r="B35" s="40"/>
      <c r="C35" s="39" t="s">
        <v>10</v>
      </c>
      <c r="D35" s="39"/>
      <c r="E35" s="39" t="s">
        <v>10</v>
      </c>
      <c r="F35" s="39"/>
      <c r="G35" s="37" t="s">
        <v>10</v>
      </c>
      <c r="H35" s="140"/>
      <c r="I35" s="140" t="s">
        <v>10</v>
      </c>
      <c r="J35" s="140"/>
      <c r="K35" s="140"/>
      <c r="L35" s="37" t="str">
        <f aca="false">IF(J35=0," ",K35/J35*100)</f>
        <v> </v>
      </c>
      <c r="M35" s="116"/>
      <c r="N35" s="116"/>
    </row>
    <row r="36" customFormat="false" ht="12.75" hidden="false" customHeight="false" outlineLevel="0" collapsed="false">
      <c r="C36" s="38" t="s">
        <v>10</v>
      </c>
      <c r="G36" s="0" t="s">
        <v>10</v>
      </c>
    </row>
    <row r="37" customFormat="false" ht="15" hidden="false" customHeight="false" outlineLevel="0" collapsed="false">
      <c r="G37" s="141" t="s">
        <v>10</v>
      </c>
    </row>
  </sheetData>
  <mergeCells count="7">
    <mergeCell ref="C1:G1"/>
    <mergeCell ref="A2:A4"/>
    <mergeCell ref="B2:B4"/>
    <mergeCell ref="C2:J2"/>
    <mergeCell ref="K2:N3"/>
    <mergeCell ref="C3:F3"/>
    <mergeCell ref="G3:J3"/>
  </mergeCells>
  <printOptions headings="false" gridLines="false" gridLinesSet="true" horizontalCentered="true" verticalCentered="false"/>
  <pageMargins left="0.196527777777778" right="0" top="0.7875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évi bevételek szakfeladatonkén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6" min="3" style="0" width="9.7"/>
    <col collapsed="false" customWidth="true" hidden="false" outlineLevel="0" max="17" min="17" style="1" width="9.7"/>
    <col collapsed="false" customWidth="true" hidden="false" outlineLevel="0" max="18" min="18" style="1" width="8.99"/>
  </cols>
  <sheetData>
    <row r="1" customFormat="false" ht="21" hidden="false" customHeight="true" outlineLevel="0" collapsed="false">
      <c r="C1" s="49"/>
      <c r="D1" s="49"/>
      <c r="E1" s="49"/>
      <c r="F1" s="49"/>
      <c r="G1" s="49"/>
      <c r="H1" s="49"/>
      <c r="I1" s="49"/>
      <c r="J1" s="49"/>
      <c r="K1" s="49"/>
    </row>
    <row r="2" customFormat="false" ht="17.25" hidden="false" customHeight="true" outlineLevel="0" collapsed="false">
      <c r="A2" s="5" t="s">
        <v>2</v>
      </c>
      <c r="B2" s="135" t="s">
        <v>5</v>
      </c>
      <c r="C2" s="136" t="s">
        <v>95</v>
      </c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55" t="s">
        <v>96</v>
      </c>
      <c r="P2" s="55"/>
      <c r="Q2" s="55"/>
      <c r="R2" s="55"/>
    </row>
    <row r="3" customFormat="false" ht="17.25" hidden="false" customHeight="true" outlineLevel="0" collapsed="false">
      <c r="A3" s="5"/>
      <c r="B3" s="135"/>
      <c r="C3" s="137" t="s">
        <v>97</v>
      </c>
      <c r="D3" s="137"/>
      <c r="E3" s="137"/>
      <c r="F3" s="137"/>
      <c r="G3" s="137" t="s">
        <v>98</v>
      </c>
      <c r="H3" s="137"/>
      <c r="I3" s="137"/>
      <c r="J3" s="137"/>
      <c r="K3" s="138" t="s">
        <v>99</v>
      </c>
      <c r="L3" s="138"/>
      <c r="M3" s="138"/>
      <c r="N3" s="138"/>
      <c r="O3" s="55"/>
      <c r="P3" s="55"/>
      <c r="Q3" s="55"/>
      <c r="R3" s="55"/>
    </row>
    <row r="4" customFormat="false" ht="34.5" hidden="false" customHeight="true" outlineLevel="0" collapsed="false">
      <c r="A4" s="5"/>
      <c r="B4" s="135"/>
      <c r="C4" s="10" t="s">
        <v>6</v>
      </c>
      <c r="D4" s="10" t="s">
        <v>7</v>
      </c>
      <c r="E4" s="10" t="s">
        <v>8</v>
      </c>
      <c r="F4" s="11" t="s">
        <v>81</v>
      </c>
      <c r="G4" s="10" t="s">
        <v>6</v>
      </c>
      <c r="H4" s="10" t="s">
        <v>7</v>
      </c>
      <c r="I4" s="10" t="s">
        <v>8</v>
      </c>
      <c r="J4" s="11" t="s">
        <v>80</v>
      </c>
      <c r="K4" s="10" t="s">
        <v>6</v>
      </c>
      <c r="L4" s="10" t="s">
        <v>7</v>
      </c>
      <c r="M4" s="10" t="s">
        <v>8</v>
      </c>
      <c r="N4" s="11" t="s">
        <v>80</v>
      </c>
      <c r="O4" s="62" t="s">
        <v>6</v>
      </c>
      <c r="P4" s="10" t="s">
        <v>8</v>
      </c>
      <c r="Q4" s="11" t="s">
        <v>100</v>
      </c>
      <c r="R4" s="11" t="s">
        <v>80</v>
      </c>
    </row>
    <row r="5" s="17" customFormat="true" ht="15.6" hidden="false" customHeight="true" outlineLevel="0" collapsed="false">
      <c r="A5" s="13" t="n">
        <v>1</v>
      </c>
      <c r="B5" s="64" t="n">
        <v>2</v>
      </c>
      <c r="C5" s="13" t="n">
        <v>3</v>
      </c>
      <c r="D5" s="14" t="n">
        <v>4</v>
      </c>
      <c r="E5" s="14" t="n">
        <v>5</v>
      </c>
      <c r="F5" s="68" t="n">
        <v>6</v>
      </c>
      <c r="G5" s="65" t="n">
        <v>7</v>
      </c>
      <c r="H5" s="66" t="n">
        <v>8</v>
      </c>
      <c r="I5" s="66" t="n">
        <v>9</v>
      </c>
      <c r="J5" s="67" t="n">
        <v>10</v>
      </c>
      <c r="K5" s="65" t="n">
        <v>11</v>
      </c>
      <c r="L5" s="66" t="n">
        <v>12</v>
      </c>
      <c r="M5" s="66" t="n">
        <v>13</v>
      </c>
      <c r="N5" s="68" t="n">
        <v>14</v>
      </c>
      <c r="O5" s="65" t="n">
        <v>15</v>
      </c>
      <c r="P5" s="66" t="n">
        <v>16</v>
      </c>
      <c r="Q5" s="66" t="n">
        <v>17</v>
      </c>
      <c r="R5" s="68" t="n">
        <v>18</v>
      </c>
    </row>
    <row r="6" s="24" customFormat="true" ht="18.75" hidden="false" customHeight="true" outlineLevel="0" collapsed="false">
      <c r="A6" s="18" t="s">
        <v>11</v>
      </c>
      <c r="B6" s="71" t="s">
        <v>12</v>
      </c>
      <c r="C6" s="75" t="n">
        <f aca="false">SUM(C7:C11)</f>
        <v>15</v>
      </c>
      <c r="D6" s="76" t="n">
        <f aca="false">SUM(D7:D11)</f>
        <v>15</v>
      </c>
      <c r="E6" s="76" t="n">
        <f aca="false">SUM(E7:E11)</f>
        <v>18</v>
      </c>
      <c r="F6" s="21" t="n">
        <f aca="false">E6/D6%</f>
        <v>120</v>
      </c>
      <c r="G6" s="75" t="n">
        <f aca="false">SUM(G7:G11)</f>
        <v>15</v>
      </c>
      <c r="H6" s="76" t="n">
        <f aca="false">SUM(H7:H11)</f>
        <v>100</v>
      </c>
      <c r="I6" s="76" t="n">
        <f aca="false">SUM(I7:I11)</f>
        <v>209</v>
      </c>
      <c r="J6" s="21" t="n">
        <f aca="false">I6/H6%</f>
        <v>209</v>
      </c>
      <c r="K6" s="72" t="n">
        <f aca="false">SUM(K7:K11)</f>
        <v>130</v>
      </c>
      <c r="L6" s="73" t="n">
        <f aca="false">SUM(L7:L11)</f>
        <v>130</v>
      </c>
      <c r="M6" s="73" t="n">
        <f aca="false">SUM(M7:M11)</f>
        <v>305</v>
      </c>
      <c r="N6" s="21" t="n">
        <f aca="false">M6/L6%</f>
        <v>234.615384615385</v>
      </c>
      <c r="O6" s="72" t="n">
        <f aca="false">C6+G6+K6</f>
        <v>160</v>
      </c>
      <c r="P6" s="73" t="n">
        <f aca="false">D6+H6+L6</f>
        <v>245</v>
      </c>
      <c r="Q6" s="73" t="n">
        <f aca="false">E6+I6+M6</f>
        <v>532</v>
      </c>
      <c r="R6" s="21" t="n">
        <f aca="false">Q6/P6%</f>
        <v>217.142857142857</v>
      </c>
    </row>
    <row r="7" customFormat="false" ht="18.75" hidden="false" customHeight="true" outlineLevel="0" collapsed="false">
      <c r="A7" s="25" t="s">
        <v>13</v>
      </c>
      <c r="B7" s="82" t="s">
        <v>14</v>
      </c>
      <c r="C7" s="85"/>
      <c r="D7" s="86"/>
      <c r="E7" s="86"/>
      <c r="F7" s="86"/>
      <c r="G7" s="85"/>
      <c r="H7" s="86"/>
      <c r="I7" s="86"/>
      <c r="J7" s="21"/>
      <c r="K7" s="83"/>
      <c r="L7" s="84"/>
      <c r="M7" s="84"/>
      <c r="N7" s="21"/>
      <c r="O7" s="72" t="n">
        <f aca="false">C7+G7+K7</f>
        <v>0</v>
      </c>
      <c r="P7" s="73" t="n">
        <f aca="false">D7+H7+L7</f>
        <v>0</v>
      </c>
      <c r="Q7" s="73" t="n">
        <f aca="false">E7+I7+M7</f>
        <v>0</v>
      </c>
      <c r="R7" s="142" t="n">
        <v>0</v>
      </c>
    </row>
    <row r="8" customFormat="false" ht="18.75" hidden="false" customHeight="true" outlineLevel="0" collapsed="false">
      <c r="A8" s="18" t="s">
        <v>15</v>
      </c>
      <c r="B8" s="82" t="s">
        <v>16</v>
      </c>
      <c r="C8" s="85" t="n">
        <v>10</v>
      </c>
      <c r="D8" s="86" t="n">
        <v>10</v>
      </c>
      <c r="E8" s="86" t="n">
        <v>11</v>
      </c>
      <c r="F8" s="21" t="n">
        <f aca="false">E8/D8%</f>
        <v>110</v>
      </c>
      <c r="G8" s="85" t="n">
        <v>10</v>
      </c>
      <c r="H8" s="86" t="n">
        <v>10</v>
      </c>
      <c r="I8" s="86" t="n">
        <v>116</v>
      </c>
      <c r="J8" s="21" t="n">
        <f aca="false">I8/H8%</f>
        <v>1160</v>
      </c>
      <c r="K8" s="83" t="n">
        <v>130</v>
      </c>
      <c r="L8" s="84" t="n">
        <v>130</v>
      </c>
      <c r="M8" s="84" t="n">
        <v>305</v>
      </c>
      <c r="N8" s="21" t="n">
        <f aca="false">M8/L8%</f>
        <v>234.615384615385</v>
      </c>
      <c r="O8" s="72" t="n">
        <f aca="false">C8+G8+K8</f>
        <v>150</v>
      </c>
      <c r="P8" s="73" t="n">
        <f aca="false">D8+H8+L8</f>
        <v>150</v>
      </c>
      <c r="Q8" s="73" t="n">
        <f aca="false">E8+I8+M8</f>
        <v>432</v>
      </c>
      <c r="R8" s="21" t="n">
        <f aca="false">Q8/P8%</f>
        <v>288</v>
      </c>
    </row>
    <row r="9" customFormat="false" ht="18.75" hidden="false" customHeight="true" outlineLevel="0" collapsed="false">
      <c r="A9" s="25" t="s">
        <v>17</v>
      </c>
      <c r="B9" s="82" t="s">
        <v>18</v>
      </c>
      <c r="C9" s="85"/>
      <c r="D9" s="86"/>
      <c r="E9" s="86"/>
      <c r="F9" s="21"/>
      <c r="G9" s="85"/>
      <c r="H9" s="86"/>
      <c r="I9" s="86"/>
      <c r="J9" s="21"/>
      <c r="K9" s="83"/>
      <c r="L9" s="84"/>
      <c r="M9" s="84"/>
      <c r="N9" s="21"/>
      <c r="O9" s="72" t="n">
        <f aca="false">C9+G9+K9</f>
        <v>0</v>
      </c>
      <c r="P9" s="73" t="n">
        <f aca="false">D9+H9+L9</f>
        <v>0</v>
      </c>
      <c r="Q9" s="73" t="n">
        <f aca="false">E9+I9+M9</f>
        <v>0</v>
      </c>
      <c r="R9" s="142" t="n">
        <v>0</v>
      </c>
    </row>
    <row r="10" customFormat="false" ht="18.75" hidden="false" customHeight="true" outlineLevel="0" collapsed="false">
      <c r="A10" s="18" t="s">
        <v>19</v>
      </c>
      <c r="B10" s="91" t="s">
        <v>20</v>
      </c>
      <c r="C10" s="85" t="n">
        <v>5</v>
      </c>
      <c r="D10" s="86" t="n">
        <v>5</v>
      </c>
      <c r="E10" s="86" t="n">
        <v>7</v>
      </c>
      <c r="F10" s="21" t="n">
        <f aca="false">E10/D10%</f>
        <v>140</v>
      </c>
      <c r="G10" s="85" t="n">
        <v>5</v>
      </c>
      <c r="H10" s="86" t="n">
        <v>5</v>
      </c>
      <c r="I10" s="86" t="n">
        <v>8</v>
      </c>
      <c r="J10" s="21" t="n">
        <f aca="false">I10/H10%</f>
        <v>160</v>
      </c>
      <c r="K10" s="83"/>
      <c r="L10" s="84"/>
      <c r="M10" s="84"/>
      <c r="N10" s="86"/>
      <c r="O10" s="72" t="n">
        <f aca="false">C10+G10+K10</f>
        <v>10</v>
      </c>
      <c r="P10" s="73" t="n">
        <f aca="false">D10+H10+L10</f>
        <v>10</v>
      </c>
      <c r="Q10" s="73" t="n">
        <f aca="false">E10+I10+M10</f>
        <v>15</v>
      </c>
      <c r="R10" s="21" t="n">
        <f aca="false">Q10/P10%</f>
        <v>150</v>
      </c>
    </row>
    <row r="11" customFormat="false" ht="18.75" hidden="false" customHeight="true" outlineLevel="0" collapsed="false">
      <c r="A11" s="25" t="s">
        <v>21</v>
      </c>
      <c r="B11" s="82" t="s">
        <v>22</v>
      </c>
      <c r="C11" s="85"/>
      <c r="D11" s="86"/>
      <c r="E11" s="86"/>
      <c r="F11" s="86"/>
      <c r="G11" s="85"/>
      <c r="H11" s="86" t="n">
        <v>85</v>
      </c>
      <c r="I11" s="86" t="n">
        <v>85</v>
      </c>
      <c r="J11" s="21" t="n">
        <f aca="false">I11/H11%</f>
        <v>100</v>
      </c>
      <c r="K11" s="83"/>
      <c r="L11" s="84"/>
      <c r="M11" s="84"/>
      <c r="N11" s="86"/>
      <c r="O11" s="72" t="n">
        <f aca="false">C11+G11+K11</f>
        <v>0</v>
      </c>
      <c r="P11" s="73" t="n">
        <f aca="false">D11+H11+L11</f>
        <v>85</v>
      </c>
      <c r="Q11" s="73" t="n">
        <f aca="false">E11+I11+M11</f>
        <v>85</v>
      </c>
      <c r="R11" s="21" t="n">
        <f aca="false">Q11/P11%</f>
        <v>100</v>
      </c>
    </row>
    <row r="12" s="29" customFormat="true" ht="18.75" hidden="false" customHeight="true" outlineLevel="0" collapsed="false">
      <c r="A12" s="18" t="s">
        <v>23</v>
      </c>
      <c r="B12" s="71" t="s">
        <v>24</v>
      </c>
      <c r="C12" s="75" t="n">
        <f aca="false">SUM(C13:C15)</f>
        <v>0</v>
      </c>
      <c r="D12" s="76" t="n">
        <f aca="false">SUM(D13:D15)</f>
        <v>0</v>
      </c>
      <c r="E12" s="76" t="n">
        <f aca="false">SUM(E13:E15)</f>
        <v>0</v>
      </c>
      <c r="F12" s="76" t="n">
        <f aca="false">SUM(F13:F15)</f>
        <v>0</v>
      </c>
      <c r="G12" s="75" t="n">
        <f aca="false">SUM(G13:G15)</f>
        <v>0</v>
      </c>
      <c r="H12" s="76" t="n">
        <f aca="false">SUM(H13:H15)</f>
        <v>0</v>
      </c>
      <c r="I12" s="76" t="n">
        <f aca="false">SUM(I13:I15)</f>
        <v>0</v>
      </c>
      <c r="J12" s="76" t="n">
        <f aca="false">SUM(J13:J15)</f>
        <v>0</v>
      </c>
      <c r="K12" s="72" t="n">
        <f aca="false">SUM(K13:K15)</f>
        <v>0</v>
      </c>
      <c r="L12" s="73" t="n">
        <f aca="false">SUM(L13:L15)</f>
        <v>0</v>
      </c>
      <c r="M12" s="73" t="n">
        <f aca="false">SUM(M13:M15)</f>
        <v>0</v>
      </c>
      <c r="N12" s="76" t="n">
        <f aca="false">SUM(N13:N15)</f>
        <v>0</v>
      </c>
      <c r="O12" s="72" t="n">
        <f aca="false">C12+G12+K12</f>
        <v>0</v>
      </c>
      <c r="P12" s="73" t="n">
        <f aca="false">D12+H12+L12</f>
        <v>0</v>
      </c>
      <c r="Q12" s="73" t="n">
        <f aca="false">E12+I12+M12</f>
        <v>0</v>
      </c>
      <c r="R12" s="142" t="n">
        <f aca="false">F12+J12+N12</f>
        <v>0</v>
      </c>
    </row>
    <row r="13" customFormat="false" ht="18.75" hidden="false" customHeight="true" outlineLevel="0" collapsed="false">
      <c r="A13" s="25" t="s">
        <v>25</v>
      </c>
      <c r="B13" s="82" t="s">
        <v>26</v>
      </c>
      <c r="C13" s="85"/>
      <c r="D13" s="86"/>
      <c r="E13" s="86"/>
      <c r="F13" s="86"/>
      <c r="G13" s="85"/>
      <c r="H13" s="86"/>
      <c r="I13" s="86"/>
      <c r="J13" s="86"/>
      <c r="K13" s="83"/>
      <c r="L13" s="84"/>
      <c r="M13" s="84"/>
      <c r="N13" s="86"/>
      <c r="O13" s="72" t="n">
        <f aca="false">C13+G13+K13</f>
        <v>0</v>
      </c>
      <c r="P13" s="73" t="n">
        <f aca="false">D13+H13+L13</f>
        <v>0</v>
      </c>
      <c r="Q13" s="73" t="n">
        <f aca="false">E13+I13+M13</f>
        <v>0</v>
      </c>
      <c r="R13" s="142" t="n">
        <f aca="false">F13+J13+N13</f>
        <v>0</v>
      </c>
    </row>
    <row r="14" customFormat="false" ht="18.75" hidden="false" customHeight="true" outlineLevel="0" collapsed="false">
      <c r="A14" s="18" t="s">
        <v>27</v>
      </c>
      <c r="B14" s="82" t="s">
        <v>28</v>
      </c>
      <c r="C14" s="85"/>
      <c r="D14" s="86"/>
      <c r="E14" s="86"/>
      <c r="F14" s="86"/>
      <c r="G14" s="85"/>
      <c r="H14" s="86"/>
      <c r="I14" s="86"/>
      <c r="J14" s="86"/>
      <c r="K14" s="83"/>
      <c r="L14" s="84"/>
      <c r="M14" s="84"/>
      <c r="N14" s="86"/>
      <c r="O14" s="72" t="n">
        <f aca="false">C14+G14+K14</f>
        <v>0</v>
      </c>
      <c r="P14" s="73" t="n">
        <f aca="false">D14+H14+L14</f>
        <v>0</v>
      </c>
      <c r="Q14" s="73" t="n">
        <f aca="false">E14+I14+M14</f>
        <v>0</v>
      </c>
      <c r="R14" s="142" t="n">
        <f aca="false">F14+J14+N14</f>
        <v>0</v>
      </c>
    </row>
    <row r="15" customFormat="false" ht="18.75" hidden="false" customHeight="true" outlineLevel="0" collapsed="false">
      <c r="A15" s="25" t="s">
        <v>29</v>
      </c>
      <c r="B15" s="82" t="s">
        <v>30</v>
      </c>
      <c r="C15" s="85"/>
      <c r="D15" s="86"/>
      <c r="E15" s="86"/>
      <c r="F15" s="86"/>
      <c r="G15" s="85"/>
      <c r="H15" s="86"/>
      <c r="I15" s="86"/>
      <c r="J15" s="86"/>
      <c r="K15" s="83"/>
      <c r="L15" s="84"/>
      <c r="M15" s="84"/>
      <c r="N15" s="86"/>
      <c r="O15" s="72" t="n">
        <f aca="false">C15+G15+K15</f>
        <v>0</v>
      </c>
      <c r="P15" s="73" t="n">
        <f aca="false">D15+H15+L15</f>
        <v>0</v>
      </c>
      <c r="Q15" s="73" t="n">
        <f aca="false">E15+I15+M15</f>
        <v>0</v>
      </c>
      <c r="R15" s="142" t="n">
        <f aca="false">F15+J15+N15</f>
        <v>0</v>
      </c>
    </row>
    <row r="16" customFormat="false" ht="18.75" hidden="false" customHeight="true" outlineLevel="0" collapsed="false">
      <c r="A16" s="18" t="s">
        <v>31</v>
      </c>
      <c r="B16" s="71" t="s">
        <v>32</v>
      </c>
      <c r="C16" s="75" t="n">
        <f aca="false">SUM(C17:C19)</f>
        <v>0</v>
      </c>
      <c r="D16" s="76" t="n">
        <f aca="false">SUM(D17:D19)</f>
        <v>0</v>
      </c>
      <c r="E16" s="76" t="n">
        <f aca="false">SUM(E17:E19)</f>
        <v>0</v>
      </c>
      <c r="F16" s="76" t="n">
        <f aca="false">SUM(F17:F19)</f>
        <v>0</v>
      </c>
      <c r="G16" s="75" t="n">
        <f aca="false">SUM(G17:G19)</f>
        <v>0</v>
      </c>
      <c r="H16" s="76" t="n">
        <f aca="false">SUM(H17:H19)</f>
        <v>0</v>
      </c>
      <c r="I16" s="76" t="n">
        <f aca="false">SUM(I17:I19)</f>
        <v>0</v>
      </c>
      <c r="J16" s="76" t="n">
        <f aca="false">SUM(J17:J19)</f>
        <v>0</v>
      </c>
      <c r="K16" s="72" t="n">
        <f aca="false">SUM(K17:K19)</f>
        <v>0</v>
      </c>
      <c r="L16" s="73" t="n">
        <f aca="false">SUM(L17:L19)</f>
        <v>0</v>
      </c>
      <c r="M16" s="73" t="n">
        <f aca="false">SUM(M17:M19)</f>
        <v>0</v>
      </c>
      <c r="N16" s="76" t="n">
        <f aca="false">SUM(N17:N19)</f>
        <v>0</v>
      </c>
      <c r="O16" s="72" t="n">
        <v>87000</v>
      </c>
      <c r="P16" s="73" t="n">
        <v>88887</v>
      </c>
      <c r="Q16" s="73" t="n">
        <v>88285</v>
      </c>
      <c r="R16" s="21" t="n">
        <f aca="false">Q16/P16%</f>
        <v>99.3227356081317</v>
      </c>
    </row>
    <row r="17" customFormat="false" ht="18.75" hidden="false" customHeight="true" outlineLevel="0" collapsed="false">
      <c r="A17" s="25" t="s">
        <v>33</v>
      </c>
      <c r="B17" s="82" t="s">
        <v>34</v>
      </c>
      <c r="C17" s="92"/>
      <c r="D17" s="93"/>
      <c r="E17" s="86"/>
      <c r="F17" s="86"/>
      <c r="G17" s="92"/>
      <c r="H17" s="93"/>
      <c r="I17" s="86"/>
      <c r="J17" s="86"/>
      <c r="K17" s="94"/>
      <c r="L17" s="95"/>
      <c r="M17" s="84"/>
      <c r="N17" s="86"/>
      <c r="O17" s="72" t="n">
        <v>87000</v>
      </c>
      <c r="P17" s="73" t="n">
        <v>88887</v>
      </c>
      <c r="Q17" s="73" t="n">
        <v>88285</v>
      </c>
      <c r="R17" s="21" t="n">
        <f aca="false">Q17/P17%</f>
        <v>99.3227356081317</v>
      </c>
    </row>
    <row r="18" customFormat="false" ht="18.75" hidden="false" customHeight="true" outlineLevel="0" collapsed="false">
      <c r="A18" s="18" t="s">
        <v>35</v>
      </c>
      <c r="B18" s="82" t="s">
        <v>36</v>
      </c>
      <c r="C18" s="85"/>
      <c r="D18" s="86"/>
      <c r="E18" s="86"/>
      <c r="F18" s="86"/>
      <c r="G18" s="85"/>
      <c r="H18" s="86"/>
      <c r="I18" s="86"/>
      <c r="J18" s="86"/>
      <c r="K18" s="83"/>
      <c r="L18" s="84"/>
      <c r="M18" s="84"/>
      <c r="N18" s="86"/>
      <c r="O18" s="72" t="n">
        <f aca="false">C18+G18+K18</f>
        <v>0</v>
      </c>
      <c r="P18" s="73" t="n">
        <f aca="false">D18+H18+L18</f>
        <v>0</v>
      </c>
      <c r="Q18" s="73" t="n">
        <f aca="false">E18+I18+M18</f>
        <v>0</v>
      </c>
      <c r="R18" s="142" t="n">
        <f aca="false">F18+J18+N18</f>
        <v>0</v>
      </c>
    </row>
    <row r="19" customFormat="false" ht="18.75" hidden="false" customHeight="true" outlineLevel="0" collapsed="false">
      <c r="A19" s="25" t="s">
        <v>37</v>
      </c>
      <c r="B19" s="82" t="s">
        <v>38</v>
      </c>
      <c r="C19" s="92"/>
      <c r="D19" s="93"/>
      <c r="E19" s="86"/>
      <c r="F19" s="86"/>
      <c r="G19" s="92"/>
      <c r="H19" s="93"/>
      <c r="I19" s="86"/>
      <c r="J19" s="86"/>
      <c r="K19" s="94"/>
      <c r="L19" s="95"/>
      <c r="M19" s="84"/>
      <c r="N19" s="86"/>
      <c r="O19" s="72" t="n">
        <f aca="false">C19+G19+K19</f>
        <v>0</v>
      </c>
      <c r="P19" s="73" t="n">
        <f aca="false">D19+H19+L19</f>
        <v>0</v>
      </c>
      <c r="Q19" s="73" t="n">
        <f aca="false">E19+I19+M19</f>
        <v>0</v>
      </c>
      <c r="R19" s="142" t="n">
        <f aca="false">F19+J19+N19</f>
        <v>0</v>
      </c>
    </row>
    <row r="20" s="29" customFormat="true" ht="18.75" hidden="false" customHeight="true" outlineLevel="0" collapsed="false">
      <c r="A20" s="18" t="s">
        <v>39</v>
      </c>
      <c r="B20" s="71" t="s">
        <v>40</v>
      </c>
      <c r="C20" s="75" t="n">
        <f aca="false">SUM(C21+C22)</f>
        <v>0</v>
      </c>
      <c r="D20" s="76" t="n">
        <f aca="false">SUM(D21+D22)</f>
        <v>0</v>
      </c>
      <c r="E20" s="76" t="n">
        <f aca="false">SUM(E21+E22)</f>
        <v>0</v>
      </c>
      <c r="F20" s="76" t="n">
        <f aca="false">SUM(F21+F22)</f>
        <v>0</v>
      </c>
      <c r="G20" s="75" t="n">
        <f aca="false">SUM(G21+G22)</f>
        <v>0</v>
      </c>
      <c r="H20" s="76" t="n">
        <f aca="false">SUM(H21+H22)</f>
        <v>0</v>
      </c>
      <c r="I20" s="76" t="n">
        <f aca="false">SUM(I21+I22)</f>
        <v>0</v>
      </c>
      <c r="J20" s="76" t="n">
        <f aca="false">SUM(J21+J22)</f>
        <v>0</v>
      </c>
      <c r="K20" s="72" t="n">
        <f aca="false">SUM(K21+K22)</f>
        <v>0</v>
      </c>
      <c r="L20" s="73" t="n">
        <f aca="false">SUM(L21+L22)</f>
        <v>0</v>
      </c>
      <c r="M20" s="73" t="n">
        <f aca="false">SUM(M21+M22)</f>
        <v>0</v>
      </c>
      <c r="N20" s="76" t="n">
        <f aca="false">SUM(N21+N22)</f>
        <v>0</v>
      </c>
      <c r="O20" s="72" t="n">
        <f aca="false">C20+G20+K20</f>
        <v>0</v>
      </c>
      <c r="P20" s="73" t="n">
        <f aca="false">D20+H20+L20</f>
        <v>0</v>
      </c>
      <c r="Q20" s="73" t="n">
        <f aca="false">E20+I20+M20</f>
        <v>0</v>
      </c>
      <c r="R20" s="142" t="n">
        <f aca="false">F20+J20+N20</f>
        <v>0</v>
      </c>
    </row>
    <row r="21" customFormat="false" ht="18.75" hidden="false" customHeight="true" outlineLevel="0" collapsed="false">
      <c r="A21" s="25" t="s">
        <v>41</v>
      </c>
      <c r="B21" s="82" t="s">
        <v>42</v>
      </c>
      <c r="C21" s="85"/>
      <c r="D21" s="86"/>
      <c r="E21" s="86"/>
      <c r="F21" s="86"/>
      <c r="G21" s="85"/>
      <c r="H21" s="86"/>
      <c r="I21" s="86"/>
      <c r="J21" s="86"/>
      <c r="K21" s="83"/>
      <c r="L21" s="84"/>
      <c r="M21" s="84"/>
      <c r="N21" s="86"/>
      <c r="O21" s="72" t="n">
        <f aca="false">C21+G21+K21</f>
        <v>0</v>
      </c>
      <c r="P21" s="73" t="n">
        <f aca="false">D21+H21+L21</f>
        <v>0</v>
      </c>
      <c r="Q21" s="73" t="n">
        <f aca="false">E21+I21+M21</f>
        <v>0</v>
      </c>
      <c r="R21" s="142" t="n">
        <f aca="false">F21+J21+N21</f>
        <v>0</v>
      </c>
    </row>
    <row r="22" s="29" customFormat="true" ht="18.75" hidden="false" customHeight="true" outlineLevel="0" collapsed="false">
      <c r="A22" s="18" t="s">
        <v>43</v>
      </c>
      <c r="B22" s="82" t="s">
        <v>44</v>
      </c>
      <c r="C22" s="85"/>
      <c r="D22" s="86"/>
      <c r="E22" s="86"/>
      <c r="F22" s="86"/>
      <c r="G22" s="85"/>
      <c r="H22" s="86"/>
      <c r="I22" s="86"/>
      <c r="J22" s="86"/>
      <c r="K22" s="83"/>
      <c r="L22" s="84"/>
      <c r="M22" s="84"/>
      <c r="N22" s="86"/>
      <c r="O22" s="72" t="n">
        <f aca="false">C22+G22+K22</f>
        <v>0</v>
      </c>
      <c r="P22" s="73" t="n">
        <f aca="false">D22+H22+L22</f>
        <v>0</v>
      </c>
      <c r="Q22" s="73" t="n">
        <f aca="false">E22+I22+M22</f>
        <v>0</v>
      </c>
      <c r="R22" s="142" t="n">
        <f aca="false">F22+J22+N22</f>
        <v>0</v>
      </c>
    </row>
    <row r="23" customFormat="false" ht="18.75" hidden="false" customHeight="true" outlineLevel="0" collapsed="false">
      <c r="A23" s="25" t="s">
        <v>45</v>
      </c>
      <c r="B23" s="71" t="s">
        <v>46</v>
      </c>
      <c r="C23" s="75" t="n">
        <f aca="false">SUM(C24+C25+C26)</f>
        <v>0</v>
      </c>
      <c r="D23" s="76" t="n">
        <f aca="false">SUM(D24+D25+D26)</f>
        <v>0</v>
      </c>
      <c r="E23" s="76" t="n">
        <f aca="false">SUM(E24+E25+E26)</f>
        <v>0</v>
      </c>
      <c r="F23" s="76" t="n">
        <f aca="false">SUM(F24+F25+F26)</f>
        <v>0</v>
      </c>
      <c r="G23" s="75" t="n">
        <f aca="false">SUM(G24+G25+G26)</f>
        <v>0</v>
      </c>
      <c r="H23" s="76" t="n">
        <f aca="false">SUM(H24+H25+H26)</f>
        <v>0</v>
      </c>
      <c r="I23" s="76" t="n">
        <f aca="false">SUM(I24+I25+I26)</f>
        <v>0</v>
      </c>
      <c r="J23" s="76" t="n">
        <f aca="false">SUM(J24+J25+J26)</f>
        <v>0</v>
      </c>
      <c r="K23" s="72" t="n">
        <f aca="false">SUM(K24+K25+K26)</f>
        <v>0</v>
      </c>
      <c r="L23" s="73" t="n">
        <f aca="false">SUM(L24+L25+L26)</f>
        <v>0</v>
      </c>
      <c r="M23" s="73" t="n">
        <f aca="false">SUM(M24+M25+M26)</f>
        <v>0</v>
      </c>
      <c r="N23" s="76" t="n">
        <f aca="false">SUM(N24+N25+N26)</f>
        <v>0</v>
      </c>
      <c r="O23" s="72" t="n">
        <f aca="false">C23+G23+K23</f>
        <v>0</v>
      </c>
      <c r="P23" s="73" t="n">
        <f aca="false">D23+H23+L23</f>
        <v>0</v>
      </c>
      <c r="Q23" s="73" t="n">
        <f aca="false">E23+I23+M23</f>
        <v>0</v>
      </c>
      <c r="R23" s="142" t="n">
        <f aca="false">F23+J23+N23</f>
        <v>0</v>
      </c>
    </row>
    <row r="24" customFormat="false" ht="18.75" hidden="false" customHeight="true" outlineLevel="0" collapsed="false">
      <c r="A24" s="25" t="s">
        <v>47</v>
      </c>
      <c r="B24" s="82" t="s">
        <v>48</v>
      </c>
      <c r="C24" s="85"/>
      <c r="D24" s="86"/>
      <c r="E24" s="86"/>
      <c r="F24" s="86"/>
      <c r="G24" s="85"/>
      <c r="H24" s="86"/>
      <c r="I24" s="86"/>
      <c r="J24" s="86"/>
      <c r="K24" s="83"/>
      <c r="L24" s="84"/>
      <c r="M24" s="84"/>
      <c r="N24" s="86"/>
      <c r="O24" s="72" t="n">
        <f aca="false">C24+G24+K24</f>
        <v>0</v>
      </c>
      <c r="P24" s="73" t="n">
        <f aca="false">D24+H24+L24</f>
        <v>0</v>
      </c>
      <c r="Q24" s="73" t="n">
        <f aca="false">E24+I24+M24</f>
        <v>0</v>
      </c>
      <c r="R24" s="142" t="n">
        <f aca="false">F24+J24+N24</f>
        <v>0</v>
      </c>
    </row>
    <row r="25" customFormat="false" ht="18.75" hidden="false" customHeight="true" outlineLevel="0" collapsed="false">
      <c r="A25" s="25" t="s">
        <v>49</v>
      </c>
      <c r="B25" s="82" t="s">
        <v>50</v>
      </c>
      <c r="C25" s="85"/>
      <c r="D25" s="86"/>
      <c r="E25" s="86"/>
      <c r="F25" s="86"/>
      <c r="G25" s="85"/>
      <c r="H25" s="86"/>
      <c r="I25" s="86"/>
      <c r="J25" s="86"/>
      <c r="K25" s="83"/>
      <c r="L25" s="84"/>
      <c r="M25" s="84"/>
      <c r="N25" s="86"/>
      <c r="O25" s="72" t="n">
        <f aca="false">C25+G25+K25</f>
        <v>0</v>
      </c>
      <c r="P25" s="73" t="n">
        <f aca="false">D25+H25+L25</f>
        <v>0</v>
      </c>
      <c r="Q25" s="73" t="n">
        <f aca="false">E25+I25+M25</f>
        <v>0</v>
      </c>
      <c r="R25" s="142" t="n">
        <f aca="false">F25+J25+N25</f>
        <v>0</v>
      </c>
    </row>
    <row r="26" customFormat="false" ht="18.75" hidden="false" customHeight="true" outlineLevel="0" collapsed="false">
      <c r="A26" s="25" t="s">
        <v>51</v>
      </c>
      <c r="B26" s="82" t="s">
        <v>52</v>
      </c>
      <c r="C26" s="85"/>
      <c r="D26" s="86"/>
      <c r="E26" s="86"/>
      <c r="F26" s="86"/>
      <c r="G26" s="85"/>
      <c r="H26" s="86"/>
      <c r="I26" s="86"/>
      <c r="J26" s="86"/>
      <c r="K26" s="83"/>
      <c r="L26" s="84"/>
      <c r="M26" s="84"/>
      <c r="N26" s="86"/>
      <c r="O26" s="72" t="n">
        <f aca="false">C26+G26+K26</f>
        <v>0</v>
      </c>
      <c r="P26" s="73" t="n">
        <f aca="false">D26+H26+L26</f>
        <v>0</v>
      </c>
      <c r="Q26" s="73" t="n">
        <f aca="false">E26+I26+M26</f>
        <v>0</v>
      </c>
      <c r="R26" s="142" t="n">
        <f aca="false">F26+J26+N26</f>
        <v>0</v>
      </c>
    </row>
    <row r="27" s="29" customFormat="true" ht="18.75" hidden="false" customHeight="true" outlineLevel="0" collapsed="false">
      <c r="A27" s="18" t="s">
        <v>53</v>
      </c>
      <c r="B27" s="71" t="s">
        <v>54</v>
      </c>
      <c r="C27" s="75" t="n">
        <f aca="false">C6+C12+C16+C20+C23</f>
        <v>15</v>
      </c>
      <c r="D27" s="76" t="n">
        <f aca="false">D6+D12+D16+D20+D23</f>
        <v>15</v>
      </c>
      <c r="E27" s="76" t="n">
        <f aca="false">E6+E12+E16+E20+E23</f>
        <v>18</v>
      </c>
      <c r="F27" s="21" t="n">
        <f aca="false">E27/D27%</f>
        <v>120</v>
      </c>
      <c r="G27" s="75" t="n">
        <f aca="false">G6+G12+G16+G20+G23</f>
        <v>15</v>
      </c>
      <c r="H27" s="76" t="n">
        <f aca="false">H6+H12+H16+H20+H23</f>
        <v>100</v>
      </c>
      <c r="I27" s="76" t="n">
        <f aca="false">I6+I12+I16+I20+I23</f>
        <v>209</v>
      </c>
      <c r="J27" s="21" t="n">
        <f aca="false">I27/H27%</f>
        <v>209</v>
      </c>
      <c r="K27" s="72" t="n">
        <f aca="false">K6+K12+K16+K20+K23</f>
        <v>130</v>
      </c>
      <c r="L27" s="73" t="n">
        <f aca="false">L6+L12+L16+L20+L23</f>
        <v>130</v>
      </c>
      <c r="M27" s="73" t="n">
        <f aca="false">M6+M12+M16+M20+M23</f>
        <v>305</v>
      </c>
      <c r="N27" s="21" t="n">
        <f aca="false">M27/L27%</f>
        <v>234.615384615385</v>
      </c>
      <c r="O27" s="72" t="n">
        <v>87160</v>
      </c>
      <c r="P27" s="73" t="n">
        <f aca="false">SUM(P16+P6)</f>
        <v>89132</v>
      </c>
      <c r="Q27" s="73" t="n">
        <f aca="false">SUM(Q16+Q6)</f>
        <v>88817</v>
      </c>
      <c r="R27" s="21" t="n">
        <f aca="false">Q27/P27%</f>
        <v>99.6465915720504</v>
      </c>
    </row>
    <row r="28" customFormat="false" ht="18.75" hidden="false" customHeight="true" outlineLevel="0" collapsed="false">
      <c r="A28" s="25" t="s">
        <v>55</v>
      </c>
      <c r="B28" s="31" t="s">
        <v>83</v>
      </c>
      <c r="C28" s="85"/>
      <c r="D28" s="86"/>
      <c r="E28" s="86"/>
      <c r="F28" s="86"/>
      <c r="G28" s="85"/>
      <c r="H28" s="86"/>
      <c r="I28" s="86"/>
      <c r="J28" s="86"/>
      <c r="K28" s="83"/>
      <c r="L28" s="84"/>
      <c r="M28" s="84"/>
      <c r="N28" s="86"/>
      <c r="O28" s="72" t="n">
        <f aca="false">C28+G28+K28</f>
        <v>0</v>
      </c>
      <c r="P28" s="73" t="n">
        <v>686</v>
      </c>
      <c r="Q28" s="73" t="n">
        <v>686</v>
      </c>
      <c r="R28" s="21" t="n">
        <f aca="false">Q28/P28%</f>
        <v>100</v>
      </c>
    </row>
    <row r="29" customFormat="false" ht="18.75" hidden="false" customHeight="true" outlineLevel="0" collapsed="false">
      <c r="A29" s="25"/>
      <c r="B29" s="31" t="s">
        <v>101</v>
      </c>
      <c r="C29" s="85"/>
      <c r="D29" s="86"/>
      <c r="E29" s="86"/>
      <c r="F29" s="86"/>
      <c r="G29" s="85"/>
      <c r="H29" s="86"/>
      <c r="I29" s="86"/>
      <c r="J29" s="86"/>
      <c r="K29" s="83"/>
      <c r="L29" s="84"/>
      <c r="M29" s="84"/>
      <c r="N29" s="86"/>
      <c r="O29" s="72" t="n">
        <f aca="false">C29+G29+K29</f>
        <v>0</v>
      </c>
      <c r="P29" s="79" t="n">
        <f aca="false">D29+H29+L29</f>
        <v>0</v>
      </c>
      <c r="Q29" s="73" t="n">
        <v>0</v>
      </c>
      <c r="R29" s="142" t="n">
        <f aca="false">F29+J29+N29</f>
        <v>0</v>
      </c>
    </row>
    <row r="30" customFormat="false" ht="18.75" hidden="false" customHeight="true" outlineLevel="0" collapsed="false">
      <c r="A30" s="25" t="s">
        <v>57</v>
      </c>
      <c r="B30" s="31" t="s">
        <v>59</v>
      </c>
      <c r="C30" s="85"/>
      <c r="D30" s="86"/>
      <c r="E30" s="86"/>
      <c r="F30" s="86"/>
      <c r="G30" s="85"/>
      <c r="H30" s="86"/>
      <c r="I30" s="86"/>
      <c r="J30" s="86"/>
      <c r="K30" s="83"/>
      <c r="L30" s="84"/>
      <c r="M30" s="84"/>
      <c r="N30" s="86"/>
      <c r="O30" s="72" t="n">
        <f aca="false">C30+G30+K30</f>
        <v>0</v>
      </c>
      <c r="P30" s="73" t="n">
        <f aca="false">D30+H30+L30</f>
        <v>0</v>
      </c>
      <c r="Q30" s="73" t="n">
        <f aca="false">E30+I30+M30</f>
        <v>0</v>
      </c>
      <c r="R30" s="142" t="n">
        <f aca="false">F30+J30+N30</f>
        <v>0</v>
      </c>
    </row>
    <row r="31" s="29" customFormat="true" ht="18.75" hidden="false" customHeight="true" outlineLevel="0" collapsed="false">
      <c r="A31" s="32" t="s">
        <v>58</v>
      </c>
      <c r="B31" s="103" t="s">
        <v>61</v>
      </c>
      <c r="C31" s="132" t="n">
        <f aca="false">SUM(C27:C30)</f>
        <v>15</v>
      </c>
      <c r="D31" s="133" t="n">
        <f aca="false">SUM(D27:D30)</f>
        <v>15</v>
      </c>
      <c r="E31" s="133" t="n">
        <f aca="false">SUM(E27:E30)</f>
        <v>18</v>
      </c>
      <c r="F31" s="35" t="n">
        <f aca="false">E31/D31%</f>
        <v>120</v>
      </c>
      <c r="G31" s="132" t="n">
        <f aca="false">SUM(G27:G30)</f>
        <v>15</v>
      </c>
      <c r="H31" s="133" t="n">
        <f aca="false">SUM(H27:H30)</f>
        <v>100</v>
      </c>
      <c r="I31" s="133" t="n">
        <f aca="false">SUM(I27:I30)</f>
        <v>209</v>
      </c>
      <c r="J31" s="35" t="n">
        <f aca="false">I31/H31%</f>
        <v>209</v>
      </c>
      <c r="K31" s="104" t="n">
        <f aca="false">SUM(K27:K30)</f>
        <v>130</v>
      </c>
      <c r="L31" s="105" t="n">
        <f aca="false">SUM(L27:L30)</f>
        <v>130</v>
      </c>
      <c r="M31" s="105" t="n">
        <f aca="false">SUM(M27:M30)</f>
        <v>305</v>
      </c>
      <c r="N31" s="35" t="n">
        <f aca="false">M31/L31%</f>
        <v>234.615384615385</v>
      </c>
      <c r="O31" s="104" t="n">
        <v>87160</v>
      </c>
      <c r="P31" s="105" t="n">
        <f aca="false">SUM(P27+P28)</f>
        <v>89818</v>
      </c>
      <c r="Q31" s="105" t="n">
        <f aca="false">SUM(Q27+Q28)</f>
        <v>89503</v>
      </c>
      <c r="R31" s="35" t="n">
        <f aca="false">Q31/P31%</f>
        <v>99.649290788038</v>
      </c>
    </row>
    <row r="32" customFormat="false" ht="15" hidden="false" customHeight="false" outlineLevel="0" collapsed="false">
      <c r="A32" s="1"/>
      <c r="B32" s="1"/>
      <c r="C32" s="130"/>
      <c r="D32" s="130"/>
      <c r="E32" s="130"/>
      <c r="F32" s="130"/>
      <c r="G32" s="130"/>
      <c r="H32" s="130"/>
      <c r="I32" s="130"/>
      <c r="J32" s="130"/>
      <c r="K32" s="37" t="str">
        <f aca="false">IF(D32=0," ",E32/D32*100)</f>
        <v> </v>
      </c>
      <c r="L32" s="134"/>
      <c r="M32" s="134"/>
      <c r="N32" s="134"/>
      <c r="O32" s="134"/>
      <c r="P32" s="37" t="str">
        <f aca="false">IF(M32=0," ",N32/M32*100)</f>
        <v> </v>
      </c>
      <c r="Q32" s="139"/>
      <c r="R32" s="139"/>
    </row>
    <row r="33" customFormat="false" ht="15" hidden="false" customHeight="false" outlineLevel="0" collapsed="false">
      <c r="B33" s="39"/>
      <c r="C33" s="39" t="s">
        <v>10</v>
      </c>
      <c r="D33" s="38"/>
      <c r="E33" s="38" t="s">
        <v>10</v>
      </c>
      <c r="F33" s="38"/>
      <c r="G33" s="38"/>
      <c r="H33" s="38"/>
      <c r="I33" s="38"/>
      <c r="J33" s="38"/>
      <c r="K33" s="37" t="s">
        <v>10</v>
      </c>
      <c r="L33" s="39" t="s">
        <v>10</v>
      </c>
      <c r="M33" s="39"/>
      <c r="N33" s="39"/>
      <c r="O33" s="39"/>
      <c r="P33" s="37"/>
      <c r="Q33" s="116"/>
      <c r="R33" s="116"/>
    </row>
    <row r="34" customFormat="false" ht="15" hidden="false" customHeight="false" outlineLevel="0" collapsed="false">
      <c r="B34" s="40"/>
      <c r="C34" s="39" t="s">
        <v>10</v>
      </c>
      <c r="D34" s="39"/>
      <c r="E34" s="39" t="s">
        <v>10</v>
      </c>
      <c r="F34" s="39"/>
      <c r="G34" s="39"/>
      <c r="H34" s="39"/>
      <c r="I34" s="39"/>
      <c r="J34" s="39"/>
      <c r="K34" s="37" t="s">
        <v>10</v>
      </c>
      <c r="L34" s="39"/>
      <c r="M34" s="39"/>
      <c r="N34" s="39"/>
      <c r="O34" s="39"/>
      <c r="P34" s="37"/>
      <c r="Q34" s="116"/>
      <c r="R34" s="116"/>
    </row>
    <row r="35" customFormat="false" ht="15" hidden="false" customHeight="false" outlineLevel="0" collapsed="false">
      <c r="B35" s="40"/>
      <c r="C35" s="39" t="s">
        <v>10</v>
      </c>
      <c r="D35" s="39"/>
      <c r="E35" s="39" t="s">
        <v>10</v>
      </c>
      <c r="F35" s="39"/>
      <c r="G35" s="39"/>
      <c r="H35" s="39"/>
      <c r="I35" s="39"/>
      <c r="J35" s="39"/>
      <c r="K35" s="37" t="s">
        <v>10</v>
      </c>
      <c r="L35" s="140"/>
      <c r="M35" s="140" t="s">
        <v>10</v>
      </c>
      <c r="N35" s="140"/>
      <c r="O35" s="140"/>
      <c r="P35" s="37" t="str">
        <f aca="false">IF(N35=0," ",O35/N35*100)</f>
        <v> </v>
      </c>
      <c r="Q35" s="116"/>
      <c r="R35" s="116"/>
    </row>
    <row r="36" customFormat="false" ht="12.75" hidden="false" customHeight="false" outlineLevel="0" collapsed="false">
      <c r="C36" s="38" t="s">
        <v>10</v>
      </c>
      <c r="K36" s="0" t="s">
        <v>10</v>
      </c>
    </row>
    <row r="37" customFormat="false" ht="15" hidden="false" customHeight="false" outlineLevel="0" collapsed="false">
      <c r="K37" s="141" t="s">
        <v>10</v>
      </c>
    </row>
  </sheetData>
  <mergeCells count="8">
    <mergeCell ref="C1:K1"/>
    <mergeCell ref="A2:A4"/>
    <mergeCell ref="B2:B4"/>
    <mergeCell ref="C2:N2"/>
    <mergeCell ref="O2:R3"/>
    <mergeCell ref="C3:F3"/>
    <mergeCell ref="G3:J3"/>
    <mergeCell ref="K3:N3"/>
  </mergeCells>
  <printOptions headings="false" gridLines="false" gridLinesSet="true" horizontalCentered="true" verticalCentered="false"/>
  <pageMargins left="0.196527777777778" right="0" top="0.7875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évi bevételek szakfeladatonkén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Szecsei Imréné</cp:lastModifiedBy>
  <cp:lastPrinted>2012-04-16T06:19:58Z</cp:lastPrinted>
  <dcterms:modified xsi:type="dcterms:W3CDTF">2012-04-16T13:27:14Z</dcterms:modified>
  <cp:revision>0</cp:revision>
  <dc:subject/>
  <dc:title>04.int.bev.összes.</dc:title>
</cp:coreProperties>
</file>