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7" firstSheet="0" activeTab="0"/>
  </bookViews>
  <sheets>
    <sheet name="PHIV+ISK" sheetId="1" state="visible" r:id="rId2"/>
    <sheet name="PH összesen" sheetId="2" state="visible" r:id="rId3"/>
    <sheet name="ÖNKORMÁNYZAT" sheetId="3" state="visible" r:id="rId4"/>
    <sheet name="CSANA" sheetId="4" state="visible" r:id="rId5"/>
    <sheet name="MŰVHÁZ-KVTÁR" sheetId="5" state="visible" r:id="rId6"/>
    <sheet name="Óvoda-konyha" sheetId="6" state="visible" r:id="rId7"/>
    <sheet name="Iskola" sheetId="7" state="visible" r:id="rId8"/>
  </sheets>
  <definedNames>
    <definedName function="false" hidden="false" localSheetId="3" name="_xlnm.Print_Area" vbProcedure="false">CSANA!$A$1:$F$53</definedName>
    <definedName function="false" hidden="false" localSheetId="6" name="_xlnm.Print_Area" vbProcedure="false">Iskola!$A$1:$Z$53</definedName>
    <definedName function="false" hidden="false" localSheetId="4" name="_xlnm.Print_Area" vbProcedure="false">'MŰVHÁZ-KVTÁR'!$A$1:$N$53</definedName>
    <definedName function="false" hidden="false" localSheetId="2" name="_xlnm.Print_Area" vbProcedure="false">ÖNKORMÁNYZAT!$A$1:$BQ$53</definedName>
    <definedName function="false" hidden="false" localSheetId="5" name="_xlnm.Print_Area" vbProcedure="false">'Óvoda-konyha'!$A$1:$O$53</definedName>
    <definedName function="false" hidden="false" localSheetId="1" name="_xlnm.Print_Area" vbProcedure="false">'PH összesen'!$A$1:$H$73</definedName>
    <definedName function="false" hidden="false" localSheetId="0" name="_xlnm.Print_Area" vbProcedure="false">'PHIV+ISK'!$A$1:$H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6" uniqueCount="165">
  <si>
    <t xml:space="preserve">DÉLEGYHÁZA KÖZSÉGI  ÖNKORMÁNYZAT  2011.évi kiadások címenként mindösszesen </t>
  </si>
  <si>
    <t xml:space="preserve">5.a melléklet</t>
  </si>
  <si>
    <t xml:space="preserve">adatok ezer forintban!</t>
  </si>
  <si>
    <t xml:space="preserve">Sorszám</t>
  </si>
  <si>
    <t xml:space="preserve">Kiadási jogcímek</t>
  </si>
  <si>
    <t xml:space="preserve">Polgármesteri Hivatal és Intézményei összesen</t>
  </si>
  <si>
    <t xml:space="preserve">2011.évi előirányzat</t>
  </si>
  <si>
    <t xml:space="preserve">2011.évi mód. előir.</t>
  </si>
  <si>
    <t xml:space="preserve">2011.évi teljesítés</t>
  </si>
  <si>
    <t xml:space="preserve">Teljesülés a mód.ei.hoz visz.</t>
  </si>
  <si>
    <t xml:space="preserve">1.</t>
  </si>
  <si>
    <t xml:space="preserve">I. Folyó, müködési kiadások (A+…+D)</t>
  </si>
  <si>
    <t xml:space="preserve">2.</t>
  </si>
  <si>
    <t xml:space="preserve">A./ Személyi jellegű juttatások (1+…8)</t>
  </si>
  <si>
    <t xml:space="preserve">3.</t>
  </si>
  <si>
    <t xml:space="preserve">   1.Rendszeres személyi juttatások</t>
  </si>
  <si>
    <t xml:space="preserve">4.</t>
  </si>
  <si>
    <t xml:space="preserve">   2 .Munkavégzéshez kapcs. juttatások</t>
  </si>
  <si>
    <t xml:space="preserve">5.</t>
  </si>
  <si>
    <t xml:space="preserve">   3. Foglalkoztatottak sajátos juttatásai </t>
  </si>
  <si>
    <t xml:space="preserve">6.</t>
  </si>
  <si>
    <t xml:space="preserve">   4. Személyhez kapcsolódó költségtérítések</t>
  </si>
  <si>
    <t xml:space="preserve">7.</t>
  </si>
  <si>
    <t xml:space="preserve">   5. Szociális jellegű juttatások</t>
  </si>
  <si>
    <t xml:space="preserve">8.</t>
  </si>
  <si>
    <t xml:space="preserve">   6. Részmunkaidőben fogl.juttatásai</t>
  </si>
  <si>
    <t xml:space="preserve">9.</t>
  </si>
  <si>
    <t xml:space="preserve">   7. Állományba tart.különféle nem rendsz.jutt.</t>
  </si>
  <si>
    <t xml:space="preserve">10.</t>
  </si>
  <si>
    <t xml:space="preserve">   8. Külső személyi juttatások</t>
  </si>
  <si>
    <t xml:space="preserve">11.</t>
  </si>
  <si>
    <t xml:space="preserve">B./  Munkaadókat terhelő járulékok (1+...5)</t>
  </si>
  <si>
    <t xml:space="preserve">12.</t>
  </si>
  <si>
    <t xml:space="preserve">  1./ Társadalombiztosítási járulék</t>
  </si>
  <si>
    <t xml:space="preserve">13.</t>
  </si>
  <si>
    <t xml:space="preserve">  2./ Munkaadói járulék</t>
  </si>
  <si>
    <t xml:space="preserve">14.</t>
  </si>
  <si>
    <t xml:space="preserve">  3./ Egészségügyi hozzájárulás</t>
  </si>
  <si>
    <t xml:space="preserve">15.</t>
  </si>
  <si>
    <t xml:space="preserve">  4./ Táppénz hozzájárulás</t>
  </si>
  <si>
    <t xml:space="preserve">16.</t>
  </si>
  <si>
    <t xml:space="preserve">  5./ Munkaadókat terhelő egyéb járulékok</t>
  </si>
  <si>
    <t xml:space="preserve">17.</t>
  </si>
  <si>
    <t xml:space="preserve">C./ Dologi kiadások (1+…+9)</t>
  </si>
  <si>
    <t xml:space="preserve">18.</t>
  </si>
  <si>
    <t xml:space="preserve">   1. Készletbeszerzés</t>
  </si>
  <si>
    <t xml:space="preserve">19.</t>
  </si>
  <si>
    <t xml:space="preserve">   2. Kommunikációs szolgáltatások</t>
  </si>
  <si>
    <t xml:space="preserve">20.</t>
  </si>
  <si>
    <t xml:space="preserve">   3. Szolgáltatási kiadások</t>
  </si>
  <si>
    <t xml:space="preserve">21.</t>
  </si>
  <si>
    <t xml:space="preserve">   4. Vásárolt közszolgáltatás</t>
  </si>
  <si>
    <t xml:space="preserve">22.</t>
  </si>
  <si>
    <t xml:space="preserve">   5. Általános forgalmi adó</t>
  </si>
  <si>
    <t xml:space="preserve">23.</t>
  </si>
  <si>
    <t xml:space="preserve">   6. Kiküldetési díj</t>
  </si>
  <si>
    <t xml:space="preserve">24.</t>
  </si>
  <si>
    <t xml:space="preserve">   7. Reprezentáció</t>
  </si>
  <si>
    <t xml:space="preserve">25.</t>
  </si>
  <si>
    <t xml:space="preserve">   8. Reklámkiadások</t>
  </si>
  <si>
    <t xml:space="preserve">26.</t>
  </si>
  <si>
    <t xml:space="preserve">   9. Egyéb dologi kiadások</t>
  </si>
  <si>
    <t xml:space="preserve">27.</t>
  </si>
  <si>
    <t xml:space="preserve">D./ Egyéb folyó kiadások (1+…+3)</t>
  </si>
  <si>
    <t xml:space="preserve">28.</t>
  </si>
  <si>
    <t xml:space="preserve">   1. Különféle költségvetési befizetések</t>
  </si>
  <si>
    <t xml:space="preserve">29.</t>
  </si>
  <si>
    <t xml:space="preserve">   2. Adók, díjak befizetések</t>
  </si>
  <si>
    <t xml:space="preserve">30.</t>
  </si>
  <si>
    <t xml:space="preserve">   3. Kamatkiadások</t>
  </si>
  <si>
    <t xml:space="preserve">31.</t>
  </si>
  <si>
    <t xml:space="preserve">II. Végleges pénzeszköz átadás (A+…+D)</t>
  </si>
  <si>
    <t xml:space="preserve">32.</t>
  </si>
  <si>
    <t xml:space="preserve"> A./ Támogatásértékű kiadások</t>
  </si>
  <si>
    <t xml:space="preserve">33.</t>
  </si>
  <si>
    <t xml:space="preserve"> B./ Államháztartáson kívüli pénzeszköz átadás</t>
  </si>
  <si>
    <t xml:space="preserve">34.</t>
  </si>
  <si>
    <t xml:space="preserve"> C./ Társadalmi- és szociálpolitikai juttatások</t>
  </si>
  <si>
    <t xml:space="preserve">35.</t>
  </si>
  <si>
    <t xml:space="preserve"> D./ Ellátottak pénzbeli juttatásai</t>
  </si>
  <si>
    <t xml:space="preserve">36.</t>
  </si>
  <si>
    <t xml:space="preserve">III.  Felhalmozási kiadások (A+…+C)</t>
  </si>
  <si>
    <t xml:space="preserve">37.</t>
  </si>
  <si>
    <t xml:space="preserve"> A./ Felújítások</t>
  </si>
  <si>
    <t xml:space="preserve">38.</t>
  </si>
  <si>
    <t xml:space="preserve"> B./ Intézményi beruházások</t>
  </si>
  <si>
    <t xml:space="preserve">39.</t>
  </si>
  <si>
    <t xml:space="preserve"> C./ Felújítások, beruházások áfája</t>
  </si>
  <si>
    <t xml:space="preserve">40.</t>
  </si>
  <si>
    <t xml:space="preserve">IV. Pénzügyi befektetések kiadásai</t>
  </si>
  <si>
    <t xml:space="preserve"> </t>
  </si>
  <si>
    <t xml:space="preserve">41.</t>
  </si>
  <si>
    <t xml:space="preserve"> V. Hitelek,kölcsönök nyújtása és törlesztése</t>
  </si>
  <si>
    <t xml:space="preserve">42.</t>
  </si>
  <si>
    <t xml:space="preserve">VI. Tartalék</t>
  </si>
  <si>
    <t xml:space="preserve">43.</t>
  </si>
  <si>
    <t xml:space="preserve">Folyó kiadások összesen: /I.+...+VI./</t>
  </si>
  <si>
    <t xml:space="preserve">44.</t>
  </si>
  <si>
    <t xml:space="preserve">Függő, átfutó kiadások</t>
  </si>
  <si>
    <t xml:space="preserve">45.</t>
  </si>
  <si>
    <t xml:space="preserve">Kiadások összesen:</t>
  </si>
  <si>
    <t xml:space="preserve">46.</t>
  </si>
  <si>
    <t xml:space="preserve">Záró pénzkészlet 12.31.</t>
  </si>
  <si>
    <t xml:space="preserve">47.</t>
  </si>
  <si>
    <t xml:space="preserve">Kiadások összesen záró pénzkészlettel:</t>
  </si>
  <si>
    <t xml:space="preserve">     </t>
  </si>
  <si>
    <t xml:space="preserve">DÉLEGYHÁZA POLGÁRMESTERI HIVATAL 2011. évi kiadások címenként mindösszesen </t>
  </si>
  <si>
    <t xml:space="preserve">Teljesülés a mód e.i.hoz visz.</t>
  </si>
  <si>
    <t xml:space="preserve">Záró pénzkészlet 12.31</t>
  </si>
  <si>
    <t xml:space="preserve">DÉLEGYHÁZA  KÖZSÉG POLGÁRMESTERI HIVATAL   2011. évi kiadások szakfeladatonként</t>
  </si>
  <si>
    <t xml:space="preserve">Polgármesteri Hivatal </t>
  </si>
  <si>
    <t xml:space="preserve">POLGÁRMESTERI HIVATAL</t>
  </si>
  <si>
    <t xml:space="preserve">ÖNKORMÁNYZAT összesen</t>
  </si>
  <si>
    <t xml:space="preserve">841126-1 HIVATAL</t>
  </si>
  <si>
    <t xml:space="preserve">841402-1  Közvilágítás</t>
  </si>
  <si>
    <t xml:space="preserve">841403  Város és Községgazdálkodás</t>
  </si>
  <si>
    <t xml:space="preserve">841907-9  Önk elszámolásai (ISK..)</t>
  </si>
  <si>
    <t xml:space="preserve">842421-1 Közterület rendjének fennt.</t>
  </si>
  <si>
    <t xml:space="preserve">869041 Védőnő</t>
  </si>
  <si>
    <t xml:space="preserve">882111 Rendszeres szoc. segély</t>
  </si>
  <si>
    <t xml:space="preserve">882117  gyermekvéd. ell.</t>
  </si>
  <si>
    <t xml:space="preserve">882125 Mozgáskorl. Közl. Tám.</t>
  </si>
  <si>
    <t xml:space="preserve">882129 Eseti pénzbeli ellátások</t>
  </si>
  <si>
    <t xml:space="preserve">889921 Szociális étkeztetés</t>
  </si>
  <si>
    <t xml:space="preserve">889922 Házi segítségnyújtás</t>
  </si>
  <si>
    <t xml:space="preserve">890441 Közcélú foglalkoztatás</t>
  </si>
  <si>
    <t xml:space="preserve">960302  Köztemető</t>
  </si>
  <si>
    <t xml:space="preserve">Teljesülés mód.ei. Visz.</t>
  </si>
  <si>
    <t xml:space="preserve">2011.éviTeljesítés </t>
  </si>
  <si>
    <t xml:space="preserve">Teljesülés  a mód.ei.visz.</t>
  </si>
  <si>
    <t xml:space="preserve">Teljesülés  a m.ei.visz</t>
  </si>
  <si>
    <t xml:space="preserve"> Teljesítés </t>
  </si>
  <si>
    <t xml:space="preserve">Teljesülés a.m.ei.visz.</t>
  </si>
  <si>
    <t xml:space="preserve">Teljesítés a m.ei.visz</t>
  </si>
  <si>
    <t xml:space="preserve">Teljesülés a m.ei.visz.</t>
  </si>
  <si>
    <t xml:space="preserve">Teljesítés a m.ei.visz.</t>
  </si>
  <si>
    <t xml:space="preserve">Teljesítés a m.i.visz.</t>
  </si>
  <si>
    <t xml:space="preserve">Teljítés a m.ei.visz.</t>
  </si>
  <si>
    <t xml:space="preserve">Teljesítés a mód.ei.visz.</t>
  </si>
  <si>
    <t xml:space="preserve">   4. Személyhez kapcsolódó költségtér.</t>
  </si>
  <si>
    <t xml:space="preserve">   7. Állományba tart.különf.nem rendsz.jutt.</t>
  </si>
  <si>
    <t xml:space="preserve">  2./ Munkaerőpiaci járulék</t>
  </si>
  <si>
    <t xml:space="preserve"> V. Hitelek, kölcsönök nyújtása,törlesztése</t>
  </si>
  <si>
    <t xml:space="preserve">Záró pénzkészlet</t>
  </si>
  <si>
    <t xml:space="preserve">DÉLEGYHÁZA CSALÁDI NAPKÖZI   2011. évi kiadások szakfeladatonként</t>
  </si>
  <si>
    <t xml:space="preserve">889102  Családi napközi</t>
  </si>
  <si>
    <t xml:space="preserve">DÉLEGYHÁZA KÖLCSEY MŰVELŐDÉSI KÖZPONT   2011. évi kiadások szakfeladatonként</t>
  </si>
  <si>
    <t xml:space="preserve">MŰVHÁZ összesen</t>
  </si>
  <si>
    <t xml:space="preserve">910502  Művelődési ház</t>
  </si>
  <si>
    <t xml:space="preserve">910123  Könyvtár</t>
  </si>
  <si>
    <t xml:space="preserve">DÉLEGYHÁZA NAPKÖZIOTTHONOS ÓVODA 2011. évi kiadások szakfeladatonként</t>
  </si>
  <si>
    <t xml:space="preserve">Óvoda</t>
  </si>
  <si>
    <t xml:space="preserve">Óvoda összesen</t>
  </si>
  <si>
    <t xml:space="preserve">851011 Óvodai nevelés</t>
  </si>
  <si>
    <t xml:space="preserve">562912  Intézményi étkeztetés</t>
  </si>
  <si>
    <t xml:space="preserve">HUNYADI JÁNOS ÁLTALÁNOS ISKOLA 2011. évi kiadások szakfeladatonként</t>
  </si>
  <si>
    <t xml:space="preserve">Hunyadi János Általános Iskola</t>
  </si>
  <si>
    <t xml:space="preserve">Iskola összesen</t>
  </si>
  <si>
    <t xml:space="preserve">852011-1 Ált.isk.okt. 1-4.évf.</t>
  </si>
  <si>
    <t xml:space="preserve">852021-1 Ált.isk.okt. 5-8 évf.</t>
  </si>
  <si>
    <t xml:space="preserve">852012-1 SNI ált.isk.okt. 1-4. évf.</t>
  </si>
  <si>
    <t xml:space="preserve">855911-1 Ált.isk. napközi otth.</t>
  </si>
  <si>
    <t xml:space="preserve">910121-1 Könyvtári állom.gyarap.</t>
  </si>
  <si>
    <t xml:space="preserve">Teljesülés %</t>
  </si>
  <si>
    <t xml:space="preserve">Teljesítés a m-ei.visz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0.00"/>
    <numFmt numFmtId="168" formatCode="0.0"/>
    <numFmt numFmtId="169" formatCode="General"/>
    <numFmt numFmtId="170" formatCode="0.0%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 CE"/>
      <family val="0"/>
      <charset val="238"/>
    </font>
    <font>
      <sz val="12"/>
      <name val="Arial CE"/>
      <family val="0"/>
      <charset val="238"/>
    </font>
    <font>
      <sz val="13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11"/>
      <color rgb="FF0000FF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0000FF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2"/>
      <charset val="238"/>
    </font>
    <font>
      <sz val="12"/>
      <name val="Arial CE"/>
      <family val="2"/>
      <charset val="238"/>
    </font>
    <font>
      <sz val="11"/>
      <color rgb="FF0000FF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4"/>
      <name val="Arial CE"/>
      <family val="2"/>
      <charset val="238"/>
    </font>
    <font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distributed" textRotation="9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zázalék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8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0.84"/>
    <col collapsed="false" customWidth="true" hidden="false" outlineLevel="0" max="5" min="3" style="0" width="12.7"/>
    <col collapsed="false" customWidth="true" hidden="false" outlineLevel="0" max="6" min="6" style="0" width="14.14"/>
    <col collapsed="false" customWidth="true" hidden="false" outlineLevel="0" max="7" min="7" style="1" width="12.7"/>
    <col collapsed="false" customWidth="true" hidden="false" outlineLevel="0" max="8" min="8" style="1" width="2.42"/>
    <col collapsed="false" customWidth="true" hidden="false" outlineLevel="0" max="14" min="9" style="0" width="12.7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</row>
    <row r="2" customFormat="false" ht="14.25" hidden="false" customHeight="true" outlineLevel="0" collapsed="false">
      <c r="A2" s="4"/>
      <c r="B2" s="4"/>
      <c r="C2" s="4"/>
      <c r="D2" s="5" t="s">
        <v>1</v>
      </c>
      <c r="E2" s="4"/>
      <c r="F2" s="4"/>
      <c r="G2" s="3"/>
      <c r="H2" s="3"/>
    </row>
    <row r="3" customFormat="false" ht="12.6" hidden="false" customHeight="true" outlineLevel="0" collapsed="false">
      <c r="C3" s="6" t="s">
        <v>2</v>
      </c>
      <c r="D3" s="6"/>
      <c r="E3" s="6"/>
      <c r="F3" s="6"/>
      <c r="G3" s="7"/>
      <c r="H3" s="7"/>
    </row>
    <row r="4" customFormat="false" ht="17.25" hidden="false" customHeight="true" outlineLevel="0" collapsed="false">
      <c r="A4" s="8" t="s">
        <v>3</v>
      </c>
      <c r="B4" s="9" t="s">
        <v>4</v>
      </c>
      <c r="C4" s="10" t="s">
        <v>5</v>
      </c>
      <c r="D4" s="10"/>
      <c r="E4" s="10"/>
      <c r="F4" s="10"/>
      <c r="G4" s="11"/>
      <c r="H4" s="11"/>
    </row>
    <row r="5" customFormat="false" ht="32.25" hidden="false" customHeight="true" outlineLevel="0" collapsed="false">
      <c r="A5" s="8"/>
      <c r="B5" s="9"/>
      <c r="C5" s="12" t="s">
        <v>6</v>
      </c>
      <c r="D5" s="12" t="s">
        <v>7</v>
      </c>
      <c r="E5" s="12" t="s">
        <v>8</v>
      </c>
      <c r="F5" s="13" t="s">
        <v>9</v>
      </c>
      <c r="G5" s="14"/>
      <c r="H5" s="14"/>
    </row>
    <row r="6" s="19" customFormat="true" ht="12" hidden="false" customHeight="false" outlineLevel="0" collapsed="false">
      <c r="A6" s="15" t="n">
        <v>1</v>
      </c>
      <c r="B6" s="16" t="n">
        <v>2</v>
      </c>
      <c r="C6" s="16" t="n">
        <v>3</v>
      </c>
      <c r="D6" s="16" t="n">
        <v>4</v>
      </c>
      <c r="E6" s="16" t="n">
        <v>5</v>
      </c>
      <c r="F6" s="17" t="n">
        <v>7</v>
      </c>
      <c r="G6" s="18"/>
      <c r="H6" s="18"/>
    </row>
    <row r="7" s="25" customFormat="true" ht="15.75" hidden="false" customHeight="false" outlineLevel="0" collapsed="false">
      <c r="A7" s="20" t="s">
        <v>10</v>
      </c>
      <c r="B7" s="21" t="s">
        <v>11</v>
      </c>
      <c r="C7" s="22" t="n">
        <f aca="false">ÖNKORMÁNYZAT!BN7+CSANA!C7+'MŰVHÁZ-KVTÁR'!K7+'Óvoda-konyha'!K7+Iskola!W7</f>
        <v>398818</v>
      </c>
      <c r="D7" s="22" t="n">
        <f aca="false">ÖNKORMÁNYZAT!BO7+CSANA!D7+'MŰVHÁZ-KVTÁR'!L7+'Óvoda-konyha'!L7+Iskola!X7</f>
        <v>394343</v>
      </c>
      <c r="E7" s="22" t="n">
        <f aca="false">ÖNKORMÁNYZAT!BP7+CSANA!E7+'MŰVHÁZ-KVTÁR'!M7+'Óvoda-konyha'!M7+Iskola!Y7</f>
        <v>383742</v>
      </c>
      <c r="F7" s="23" t="n">
        <f aca="false">E7/D7%</f>
        <v>97.3117311579006</v>
      </c>
      <c r="G7" s="24"/>
      <c r="H7" s="24"/>
    </row>
    <row r="8" s="29" customFormat="true" ht="15.75" hidden="false" customHeight="false" outlineLevel="0" collapsed="false">
      <c r="A8" s="26" t="s">
        <v>12</v>
      </c>
      <c r="B8" s="27" t="s">
        <v>13</v>
      </c>
      <c r="C8" s="22" t="n">
        <f aca="false">ÖNKORMÁNYZAT!BN8+CSANA!C8+'MŰVHÁZ-KVTÁR'!K8+'Óvoda-konyha'!K8+Iskola!W8</f>
        <v>169763</v>
      </c>
      <c r="D8" s="22" t="n">
        <f aca="false">ÖNKORMÁNYZAT!BO8+CSANA!D8+'MŰVHÁZ-KVTÁR'!L8+'Óvoda-konyha'!L8+Iskola!X8</f>
        <v>175247</v>
      </c>
      <c r="E8" s="22" t="n">
        <f aca="false">ÖNKORMÁNYZAT!BP8+CSANA!E8+'MŰVHÁZ-KVTÁR'!M8+'Óvoda-konyha'!M8+Iskola!Y8</f>
        <v>167383</v>
      </c>
      <c r="F8" s="23" t="n">
        <f aca="false">E8/D8%</f>
        <v>95.512619331572</v>
      </c>
      <c r="G8" s="28"/>
      <c r="H8" s="28"/>
    </row>
    <row r="9" customFormat="false" ht="14.45" hidden="false" customHeight="true" outlineLevel="0" collapsed="false">
      <c r="A9" s="30" t="s">
        <v>14</v>
      </c>
      <c r="B9" s="31" t="s">
        <v>15</v>
      </c>
      <c r="C9" s="22" t="n">
        <f aca="false">ÖNKORMÁNYZAT!BN9+CSANA!C9+'MŰVHÁZ-KVTÁR'!K9+'Óvoda-konyha'!K9+Iskola!W9</f>
        <v>138905</v>
      </c>
      <c r="D9" s="22" t="n">
        <f aca="false">ÖNKORMÁNYZAT!BO9+CSANA!D9+'MŰVHÁZ-KVTÁR'!L9+'Óvoda-konyha'!L9+Iskola!X9</f>
        <v>140447</v>
      </c>
      <c r="E9" s="22" t="n">
        <f aca="false">ÖNKORMÁNYZAT!BP9+CSANA!E9+'MŰVHÁZ-KVTÁR'!M9+'Óvoda-konyha'!M9+Iskola!Y9</f>
        <v>128340</v>
      </c>
      <c r="F9" s="23" t="n">
        <f aca="false">E9/D9%</f>
        <v>91.3796663510079</v>
      </c>
      <c r="G9" s="32"/>
      <c r="H9" s="32"/>
    </row>
    <row r="10" customFormat="false" ht="15.75" hidden="false" customHeight="false" outlineLevel="0" collapsed="false">
      <c r="A10" s="30" t="s">
        <v>16</v>
      </c>
      <c r="B10" s="31" t="s">
        <v>17</v>
      </c>
      <c r="C10" s="22" t="n">
        <f aca="false">ÖNKORMÁNYZAT!BN10+CSANA!C10+'MŰVHÁZ-KVTÁR'!K10+'Óvoda-konyha'!K10+Iskola!W10</f>
        <v>4648</v>
      </c>
      <c r="D10" s="22" t="n">
        <f aca="false">ÖNKORMÁNYZAT!BO10+CSANA!D10+'MŰVHÁZ-KVTÁR'!L10+'Óvoda-konyha'!L10+Iskola!X10</f>
        <v>6894</v>
      </c>
      <c r="E10" s="22" t="n">
        <f aca="false">ÖNKORMÁNYZAT!BP10+CSANA!E10+'MŰVHÁZ-KVTÁR'!M10+'Óvoda-konyha'!M10+Iskola!Y10</f>
        <v>9131</v>
      </c>
      <c r="F10" s="23" t="n">
        <f aca="false">E10/D10%</f>
        <v>132.4485059472</v>
      </c>
      <c r="G10" s="32"/>
      <c r="H10" s="32"/>
    </row>
    <row r="11" customFormat="false" ht="15.75" hidden="false" customHeight="false" outlineLevel="0" collapsed="false">
      <c r="A11" s="30" t="s">
        <v>18</v>
      </c>
      <c r="B11" s="31" t="s">
        <v>19</v>
      </c>
      <c r="C11" s="22" t="n">
        <f aca="false">ÖNKORMÁNYZAT!BN11+CSANA!C11+'MŰVHÁZ-KVTÁR'!K11+'Óvoda-konyha'!K11+Iskola!W11</f>
        <v>1718</v>
      </c>
      <c r="D11" s="22" t="n">
        <f aca="false">ÖNKORMÁNYZAT!BO11+CSANA!D11+'MŰVHÁZ-KVTÁR'!L11+'Óvoda-konyha'!L11+Iskola!X11</f>
        <v>1718</v>
      </c>
      <c r="E11" s="22" t="n">
        <f aca="false">ÖNKORMÁNYZAT!BP11+CSANA!E11+'MŰVHÁZ-KVTÁR'!M11+'Óvoda-konyha'!M11+Iskola!Y11</f>
        <v>2415</v>
      </c>
      <c r="F11" s="23"/>
      <c r="G11" s="32"/>
      <c r="H11" s="32"/>
    </row>
    <row r="12" customFormat="false" ht="15.75" hidden="false" customHeight="true" outlineLevel="0" collapsed="false">
      <c r="A12" s="30" t="s">
        <v>20</v>
      </c>
      <c r="B12" s="33" t="s">
        <v>21</v>
      </c>
      <c r="C12" s="22" t="n">
        <f aca="false">ÖNKORMÁNYZAT!BN12+CSANA!C12+'MŰVHÁZ-KVTÁR'!K12+'Óvoda-konyha'!K12+Iskola!W12</f>
        <v>11307</v>
      </c>
      <c r="D12" s="22" t="n">
        <f aca="false">ÖNKORMÁNYZAT!BO12+CSANA!D12+'MŰVHÁZ-KVTÁR'!L12+'Óvoda-konyha'!L12+Iskola!X12</f>
        <v>11307</v>
      </c>
      <c r="E12" s="22" t="n">
        <f aca="false">ÖNKORMÁNYZAT!BP12+CSANA!E12+'MŰVHÁZ-KVTÁR'!M12+'Óvoda-konyha'!M12+Iskola!Y12</f>
        <v>9694</v>
      </c>
      <c r="F12" s="23" t="n">
        <f aca="false">E12/D12%</f>
        <v>85.7345007517467</v>
      </c>
      <c r="G12" s="32"/>
      <c r="H12" s="32"/>
    </row>
    <row r="13" customFormat="false" ht="15.75" hidden="false" customHeight="false" outlineLevel="0" collapsed="false">
      <c r="A13" s="30" t="s">
        <v>22</v>
      </c>
      <c r="B13" s="31" t="s">
        <v>23</v>
      </c>
      <c r="C13" s="22" t="n">
        <f aca="false">ÖNKORMÁNYZAT!BN13+CSANA!C13+'MŰVHÁZ-KVTÁR'!K13+'Óvoda-konyha'!K13+Iskola!W13</f>
        <v>110</v>
      </c>
      <c r="D13" s="22" t="n">
        <f aca="false">ÖNKORMÁNYZAT!BO13+CSANA!D13+'MŰVHÁZ-KVTÁR'!L13+'Óvoda-konyha'!L13+Iskola!X13</f>
        <v>110</v>
      </c>
      <c r="E13" s="22" t="n">
        <f aca="false">ÖNKORMÁNYZAT!BP13+CSANA!E13+'MŰVHÁZ-KVTÁR'!M13+'Óvoda-konyha'!M13+Iskola!Y13</f>
        <v>96</v>
      </c>
      <c r="F13" s="23"/>
      <c r="G13" s="32"/>
      <c r="H13" s="32"/>
    </row>
    <row r="14" customFormat="false" ht="15.75" hidden="false" customHeight="false" outlineLevel="0" collapsed="false">
      <c r="A14" s="30" t="s">
        <v>24</v>
      </c>
      <c r="B14" s="31" t="s">
        <v>25</v>
      </c>
      <c r="C14" s="22" t="n">
        <f aca="false">ÖNKORMÁNYZAT!BN14+CSANA!C14+'MŰVHÁZ-KVTÁR'!K14+'Óvoda-konyha'!K14+Iskola!W14</f>
        <v>6425</v>
      </c>
      <c r="D14" s="22" t="n">
        <f aca="false">ÖNKORMÁNYZAT!BO14+CSANA!D14+'MŰVHÁZ-KVTÁR'!L14+'Óvoda-konyha'!L14+Iskola!X14</f>
        <v>6451</v>
      </c>
      <c r="E14" s="22" t="n">
        <f aca="false">ÖNKORMÁNYZAT!BP14+CSANA!E14+'MŰVHÁZ-KVTÁR'!M14+'Óvoda-konyha'!M14+Iskola!Y14</f>
        <v>7079</v>
      </c>
      <c r="F14" s="23" t="n">
        <f aca="false">E14/D14%</f>
        <v>109.734924817858</v>
      </c>
      <c r="G14" s="32"/>
      <c r="H14" s="32"/>
    </row>
    <row r="15" customFormat="false" ht="13.9" hidden="false" customHeight="true" outlineLevel="0" collapsed="false">
      <c r="A15" s="30" t="s">
        <v>26</v>
      </c>
      <c r="B15" s="33" t="s">
        <v>27</v>
      </c>
      <c r="C15" s="22" t="n">
        <f aca="false">ÖNKORMÁNYZAT!BN15+CSANA!C15+'MŰVHÁZ-KVTÁR'!K15+'Óvoda-konyha'!K15+Iskola!W15</f>
        <v>1091</v>
      </c>
      <c r="D15" s="22" t="n">
        <f aca="false">ÖNKORMÁNYZAT!BO15+CSANA!D15+'MŰVHÁZ-KVTÁR'!L15+'Óvoda-konyha'!L15+Iskola!X15</f>
        <v>901</v>
      </c>
      <c r="E15" s="22" t="n">
        <f aca="false">ÖNKORMÁNYZAT!BP15+CSANA!E15+'MŰVHÁZ-KVTÁR'!M15+'Óvoda-konyha'!M15+Iskola!Y15</f>
        <v>1546</v>
      </c>
      <c r="F15" s="23" t="n">
        <f aca="false">E15/D15%</f>
        <v>171.587125416204</v>
      </c>
      <c r="G15" s="32"/>
      <c r="H15" s="32"/>
    </row>
    <row r="16" customFormat="false" ht="13.9" hidden="false" customHeight="true" outlineLevel="0" collapsed="false">
      <c r="A16" s="30" t="s">
        <v>28</v>
      </c>
      <c r="B16" s="31" t="s">
        <v>29</v>
      </c>
      <c r="C16" s="22" t="n">
        <f aca="false">ÖNKORMÁNYZAT!BN16+CSANA!C16+'MŰVHÁZ-KVTÁR'!K16+'Óvoda-konyha'!K16+Iskola!W16</f>
        <v>5559</v>
      </c>
      <c r="D16" s="22" t="n">
        <f aca="false">ÖNKORMÁNYZAT!BO16+CSANA!D16+'MŰVHÁZ-KVTÁR'!L16+'Óvoda-konyha'!L16+Iskola!X16</f>
        <v>7419</v>
      </c>
      <c r="E16" s="22" t="n">
        <f aca="false">ÖNKORMÁNYZAT!BP16+CSANA!E16+'MŰVHÁZ-KVTÁR'!M16+'Óvoda-konyha'!M16+Iskola!Y16</f>
        <v>9082</v>
      </c>
      <c r="F16" s="23" t="n">
        <f aca="false">E16/D16%</f>
        <v>122.415419867907</v>
      </c>
      <c r="G16" s="32"/>
      <c r="H16" s="32"/>
    </row>
    <row r="17" s="34" customFormat="true" ht="13.9" hidden="false" customHeight="true" outlineLevel="0" collapsed="false">
      <c r="A17" s="26" t="s">
        <v>30</v>
      </c>
      <c r="B17" s="27" t="s">
        <v>31</v>
      </c>
      <c r="C17" s="22" t="n">
        <f aca="false">ÖNKORMÁNYZAT!BN17+CSANA!C17+'MŰVHÁZ-KVTÁR'!K17+'Óvoda-konyha'!K17+Iskola!W17</f>
        <v>42131</v>
      </c>
      <c r="D17" s="22" t="n">
        <f aca="false">ÖNKORMÁNYZAT!BO17+CSANA!D17+'MŰVHÁZ-KVTÁR'!L17+'Óvoda-konyha'!L17+Iskola!X17</f>
        <v>42907</v>
      </c>
      <c r="E17" s="22" t="n">
        <f aca="false">ÖNKORMÁNYZAT!BP17+CSANA!E17+'MŰVHÁZ-KVTÁR'!M17+'Óvoda-konyha'!M17+Iskola!Y17</f>
        <v>44840</v>
      </c>
      <c r="F17" s="23" t="n">
        <f aca="false">E17/D17%</f>
        <v>104.505092409164</v>
      </c>
      <c r="G17" s="28"/>
      <c r="H17" s="28"/>
    </row>
    <row r="18" customFormat="false" ht="15.75" hidden="false" customHeight="false" outlineLevel="0" collapsed="false">
      <c r="A18" s="30" t="s">
        <v>32</v>
      </c>
      <c r="B18" s="31" t="s">
        <v>33</v>
      </c>
      <c r="C18" s="22" t="n">
        <f aca="false">ÖNKORMÁNYZAT!BN18+CSANA!C18+'MŰVHÁZ-KVTÁR'!K18+'Óvoda-konyha'!K18+Iskola!W18</f>
        <v>39418</v>
      </c>
      <c r="D18" s="22" t="n">
        <f aca="false">ÖNKORMÁNYZAT!BO18+CSANA!D18+'MŰVHÁZ-KVTÁR'!L18+'Óvoda-konyha'!L18+Iskola!X18</f>
        <v>40186</v>
      </c>
      <c r="E18" s="22" t="n">
        <f aca="false">ÖNKORMÁNYZAT!BP18+CSANA!E18+'MŰVHÁZ-KVTÁR'!M18+'Óvoda-konyha'!M18+Iskola!Y18</f>
        <v>41855</v>
      </c>
      <c r="F18" s="23" t="n">
        <f aca="false">E18/D18%</f>
        <v>104.153187677301</v>
      </c>
      <c r="G18" s="32"/>
      <c r="H18" s="32"/>
    </row>
    <row r="19" customFormat="false" ht="15.75" hidden="false" customHeight="false" outlineLevel="0" collapsed="false">
      <c r="A19" s="30" t="s">
        <v>34</v>
      </c>
      <c r="B19" s="31" t="s">
        <v>35</v>
      </c>
      <c r="C19" s="22" t="n">
        <f aca="false">ÖNKORMÁNYZAT!BN19+CSANA!C19+'MŰVHÁZ-KVTÁR'!K19+'Óvoda-konyha'!K19+Iskola!W19</f>
        <v>1423</v>
      </c>
      <c r="D19" s="22" t="n">
        <f aca="false">ÖNKORMÁNYZAT!BO19+CSANA!D19+'MŰVHÁZ-KVTÁR'!L19+'Óvoda-konyha'!L19+Iskola!X19</f>
        <v>1431</v>
      </c>
      <c r="E19" s="22" t="n">
        <f aca="false">ÖNKORMÁNYZAT!BP19+CSANA!E19+'MŰVHÁZ-KVTÁR'!M19+'Óvoda-konyha'!M19+Iskola!Y19</f>
        <v>1516</v>
      </c>
      <c r="F19" s="23" t="n">
        <f aca="false">E19/D19%</f>
        <v>105.939902166317</v>
      </c>
      <c r="G19" s="32"/>
      <c r="H19" s="32"/>
    </row>
    <row r="20" customFormat="false" ht="15.75" hidden="false" customHeight="false" outlineLevel="0" collapsed="false">
      <c r="A20" s="30" t="s">
        <v>36</v>
      </c>
      <c r="B20" s="31" t="s">
        <v>37</v>
      </c>
      <c r="C20" s="22" t="n">
        <f aca="false">ÖNKORMÁNYZAT!BN20+CSANA!C20+'MŰVHÁZ-KVTÁR'!K20+'Óvoda-konyha'!K20+Iskola!W20</f>
        <v>0</v>
      </c>
      <c r="D20" s="22" t="n">
        <f aca="false">ÖNKORMÁNYZAT!BO20+CSANA!D20+'MŰVHÁZ-KVTÁR'!L20+'Óvoda-konyha'!L20+Iskola!X20</f>
        <v>0</v>
      </c>
      <c r="E20" s="22" t="n">
        <f aca="false">ÖNKORMÁNYZAT!BP20+CSANA!E20+'MŰVHÁZ-KVTÁR'!M20+'Óvoda-konyha'!M20+Iskola!Y20</f>
        <v>387</v>
      </c>
      <c r="F20" s="23"/>
      <c r="G20" s="32"/>
      <c r="H20" s="32"/>
    </row>
    <row r="21" customFormat="false" ht="15.75" hidden="false" customHeight="false" outlineLevel="0" collapsed="false">
      <c r="A21" s="30" t="s">
        <v>38</v>
      </c>
      <c r="B21" s="31" t="s">
        <v>39</v>
      </c>
      <c r="C21" s="22" t="n">
        <f aca="false">ÖNKORMÁNYZAT!BN21+CSANA!C21+'MŰVHÁZ-KVTÁR'!K21+'Óvoda-konyha'!K21+Iskola!W21</f>
        <v>600</v>
      </c>
      <c r="D21" s="22" t="n">
        <f aca="false">ÖNKORMÁNYZAT!BO21+CSANA!D21+'MŰVHÁZ-KVTÁR'!L21+'Óvoda-konyha'!L21+Iskola!X21</f>
        <v>600</v>
      </c>
      <c r="E21" s="22" t="n">
        <f aca="false">ÖNKORMÁNYZAT!BP21+CSANA!E21+'MŰVHÁZ-KVTÁR'!M21+'Óvoda-konyha'!M21+Iskola!Y21</f>
        <v>272</v>
      </c>
      <c r="F21" s="23" t="n">
        <f aca="false">E21/D21%</f>
        <v>45.3333333333333</v>
      </c>
      <c r="G21" s="32"/>
      <c r="H21" s="32"/>
    </row>
    <row r="22" customFormat="false" ht="15.75" hidden="false" customHeight="false" outlineLevel="0" collapsed="false">
      <c r="A22" s="30" t="s">
        <v>40</v>
      </c>
      <c r="B22" s="31" t="s">
        <v>41</v>
      </c>
      <c r="C22" s="22" t="n">
        <f aca="false">ÖNKORMÁNYZAT!BN22+CSANA!C22+'MŰVHÁZ-KVTÁR'!K22+'Óvoda-konyha'!K22+Iskola!W22</f>
        <v>690</v>
      </c>
      <c r="D22" s="22" t="n">
        <f aca="false">ÖNKORMÁNYZAT!BO22+CSANA!D22+'MŰVHÁZ-KVTÁR'!L22+'Óvoda-konyha'!L22+Iskola!X22</f>
        <v>690</v>
      </c>
      <c r="E22" s="22" t="n">
        <f aca="false">ÖNKORMÁNYZAT!BP22+CSANA!E22+'MŰVHÁZ-KVTÁR'!M22+'Óvoda-konyha'!M22+Iskola!Y22</f>
        <v>810</v>
      </c>
      <c r="F22" s="23" t="n">
        <f aca="false">E22/D22%</f>
        <v>117.391304347826</v>
      </c>
      <c r="G22" s="32"/>
      <c r="H22" s="32"/>
    </row>
    <row r="23" s="29" customFormat="true" ht="15.75" hidden="false" customHeight="false" outlineLevel="0" collapsed="false">
      <c r="A23" s="26" t="s">
        <v>42</v>
      </c>
      <c r="B23" s="27" t="s">
        <v>43</v>
      </c>
      <c r="C23" s="22" t="n">
        <f aca="false">ÖNKORMÁNYZAT!BN23+CSANA!C23+'MŰVHÁZ-KVTÁR'!K23+'Óvoda-konyha'!K23+Iskola!W23</f>
        <v>165815</v>
      </c>
      <c r="D23" s="22" t="n">
        <f aca="false">ÖNKORMÁNYZAT!BO23+CSANA!D23+'MŰVHÁZ-KVTÁR'!L23+'Óvoda-konyha'!L23+Iskola!X23</f>
        <v>155026</v>
      </c>
      <c r="E23" s="22" t="n">
        <f aca="false">ÖNKORMÁNYZAT!BP23+CSANA!E23+'MŰVHÁZ-KVTÁR'!M23+'Óvoda-konyha'!M23+Iskola!Y23</f>
        <v>150741</v>
      </c>
      <c r="F23" s="23" t="n">
        <f aca="false">E23/D23%</f>
        <v>97.2359475184808</v>
      </c>
      <c r="G23" s="28"/>
      <c r="H23" s="28"/>
    </row>
    <row r="24" customFormat="false" ht="15.75" hidden="false" customHeight="false" outlineLevel="0" collapsed="false">
      <c r="A24" s="30" t="s">
        <v>44</v>
      </c>
      <c r="B24" s="31" t="s">
        <v>45</v>
      </c>
      <c r="C24" s="22" t="n">
        <f aca="false">ÖNKORMÁNYZAT!BN24+CSANA!C24+'MŰVHÁZ-KVTÁR'!K24+'Óvoda-konyha'!K24+Iskola!W24</f>
        <v>24217</v>
      </c>
      <c r="D24" s="22" t="n">
        <f aca="false">ÖNKORMÁNYZAT!BO24+CSANA!D24+'MŰVHÁZ-KVTÁR'!L24+'Óvoda-konyha'!L24+Iskola!X24</f>
        <v>23993</v>
      </c>
      <c r="E24" s="22" t="n">
        <f aca="false">ÖNKORMÁNYZAT!BP24+CSANA!E24+'MŰVHÁZ-KVTÁR'!M24+'Óvoda-konyha'!M24+Iskola!Y24</f>
        <v>23250</v>
      </c>
      <c r="F24" s="23" t="n">
        <f aca="false">E24/D24%</f>
        <v>96.9032634518401</v>
      </c>
      <c r="G24" s="32"/>
      <c r="H24" s="32"/>
    </row>
    <row r="25" customFormat="false" ht="15.75" hidden="false" customHeight="false" outlineLevel="0" collapsed="false">
      <c r="A25" s="30" t="s">
        <v>46</v>
      </c>
      <c r="B25" s="31" t="s">
        <v>47</v>
      </c>
      <c r="C25" s="22" t="n">
        <f aca="false">ÖNKORMÁNYZAT!BN25+CSANA!C25+'MŰVHÁZ-KVTÁR'!K25+'Óvoda-konyha'!K25+Iskola!W25</f>
        <v>3770</v>
      </c>
      <c r="D25" s="22" t="n">
        <f aca="false">ÖNKORMÁNYZAT!BO25+CSANA!D25+'MŰVHÁZ-KVTÁR'!L25+'Óvoda-konyha'!L25+Iskola!X25</f>
        <v>3756</v>
      </c>
      <c r="E25" s="22" t="n">
        <f aca="false">ÖNKORMÁNYZAT!BP25+CSANA!E25+'MŰVHÁZ-KVTÁR'!M25+'Óvoda-konyha'!M25+Iskola!Y25</f>
        <v>3577</v>
      </c>
      <c r="F25" s="23" t="n">
        <f aca="false">E25/D25%</f>
        <v>95.234291799787</v>
      </c>
      <c r="G25" s="32"/>
      <c r="H25" s="32"/>
    </row>
    <row r="26" customFormat="false" ht="15.75" hidden="false" customHeight="false" outlineLevel="0" collapsed="false">
      <c r="A26" s="30" t="s">
        <v>48</v>
      </c>
      <c r="B26" s="31" t="s">
        <v>49</v>
      </c>
      <c r="C26" s="22" t="n">
        <f aca="false">ÖNKORMÁNYZAT!BN26+CSANA!C26+'MŰVHÁZ-KVTÁR'!K26+'Óvoda-konyha'!K26+Iskola!W26</f>
        <v>46706</v>
      </c>
      <c r="D26" s="22" t="n">
        <f aca="false">ÖNKORMÁNYZAT!BO26+CSANA!D26+'MŰVHÁZ-KVTÁR'!L26+'Óvoda-konyha'!L26+Iskola!X26</f>
        <v>46163</v>
      </c>
      <c r="E26" s="22" t="n">
        <f aca="false">ÖNKORMÁNYZAT!BP26+CSANA!E26+'MŰVHÁZ-KVTÁR'!M26+'Óvoda-konyha'!M26+Iskola!Y26</f>
        <v>45818</v>
      </c>
      <c r="F26" s="23" t="n">
        <f aca="false">E26/D26%</f>
        <v>99.2526482247688</v>
      </c>
      <c r="G26" s="32"/>
      <c r="H26" s="32"/>
    </row>
    <row r="27" customFormat="false" ht="15.75" hidden="false" customHeight="false" outlineLevel="0" collapsed="false">
      <c r="A27" s="30" t="s">
        <v>50</v>
      </c>
      <c r="B27" s="31" t="s">
        <v>51</v>
      </c>
      <c r="C27" s="22" t="n">
        <f aca="false">ÖNKORMÁNYZAT!BN27+CSANA!C27+'MŰVHÁZ-KVTÁR'!K27+'Óvoda-konyha'!K27+Iskola!W27</f>
        <v>835</v>
      </c>
      <c r="D27" s="22" t="n">
        <f aca="false">ÖNKORMÁNYZAT!BO27+CSANA!D27+'MŰVHÁZ-KVTÁR'!L27+'Óvoda-konyha'!L27+Iskola!X27</f>
        <v>835</v>
      </c>
      <c r="E27" s="22" t="n">
        <f aca="false">ÖNKORMÁNYZAT!BP27+CSANA!E27+'MŰVHÁZ-KVTÁR'!M27+'Óvoda-konyha'!M27+Iskola!Y27</f>
        <v>452</v>
      </c>
      <c r="F27" s="23" t="n">
        <f aca="false">E27/D27%</f>
        <v>54.1317365269461</v>
      </c>
      <c r="G27" s="32"/>
      <c r="H27" s="32"/>
    </row>
    <row r="28" customFormat="false" ht="15.75" hidden="false" customHeight="false" outlineLevel="0" collapsed="false">
      <c r="A28" s="30" t="s">
        <v>52</v>
      </c>
      <c r="B28" s="31" t="s">
        <v>53</v>
      </c>
      <c r="C28" s="22" t="n">
        <f aca="false">ÖNKORMÁNYZAT!BN28+CSANA!C28+'MŰVHÁZ-KVTÁR'!K28+'Óvoda-konyha'!K28+Iskola!W28</f>
        <v>30238</v>
      </c>
      <c r="D28" s="22" t="n">
        <f aca="false">ÖNKORMÁNYZAT!BO28+CSANA!D28+'MŰVHÁZ-KVTÁR'!L28+'Óvoda-konyha'!L28+Iskola!X28</f>
        <v>28007</v>
      </c>
      <c r="E28" s="22" t="n">
        <f aca="false">ÖNKORMÁNYZAT!BP28+CSANA!E28+'MŰVHÁZ-KVTÁR'!M28+'Óvoda-konyha'!M28+Iskola!Y28</f>
        <v>22750</v>
      </c>
      <c r="F28" s="23" t="n">
        <f aca="false">E28/D28%</f>
        <v>81.2296925768558</v>
      </c>
      <c r="G28" s="32"/>
      <c r="H28" s="32"/>
    </row>
    <row r="29" customFormat="false" ht="15.75" hidden="false" customHeight="false" outlineLevel="0" collapsed="false">
      <c r="A29" s="30" t="s">
        <v>54</v>
      </c>
      <c r="B29" s="31" t="s">
        <v>55</v>
      </c>
      <c r="C29" s="22" t="n">
        <f aca="false">ÖNKORMÁNYZAT!BN29+CSANA!C29+'MŰVHÁZ-KVTÁR'!K29+'Óvoda-konyha'!K29+Iskola!W29</f>
        <v>1432</v>
      </c>
      <c r="D29" s="22" t="n">
        <f aca="false">ÖNKORMÁNYZAT!BO29+CSANA!D29+'MŰVHÁZ-KVTÁR'!L29+'Óvoda-konyha'!L29+Iskola!X29</f>
        <v>1352</v>
      </c>
      <c r="E29" s="22" t="n">
        <f aca="false">ÖNKORMÁNYZAT!BP29+CSANA!E29+'MŰVHÁZ-KVTÁR'!M29+'Óvoda-konyha'!M29+Iskola!Y29</f>
        <v>1868</v>
      </c>
      <c r="F29" s="23" t="n">
        <f aca="false">E29/D29%</f>
        <v>138.165680473373</v>
      </c>
      <c r="G29" s="32"/>
      <c r="H29" s="32"/>
    </row>
    <row r="30" customFormat="false" ht="15.75" hidden="false" customHeight="false" outlineLevel="0" collapsed="false">
      <c r="A30" s="30" t="s">
        <v>56</v>
      </c>
      <c r="B30" s="31" t="s">
        <v>57</v>
      </c>
      <c r="C30" s="22" t="n">
        <f aca="false">ÖNKORMÁNYZAT!BN30+CSANA!C30+'MŰVHÁZ-KVTÁR'!K30+'Óvoda-konyha'!K30+Iskola!W30</f>
        <v>297</v>
      </c>
      <c r="D30" s="22" t="n">
        <f aca="false">ÖNKORMÁNYZAT!BO30+CSANA!D30+'MŰVHÁZ-KVTÁR'!L30+'Óvoda-konyha'!L30+Iskola!X30</f>
        <v>273</v>
      </c>
      <c r="E30" s="22" t="n">
        <f aca="false">ÖNKORMÁNYZAT!BP30+CSANA!E30+'MŰVHÁZ-KVTÁR'!M30+'Óvoda-konyha'!M30+Iskola!Y30</f>
        <v>278</v>
      </c>
      <c r="F30" s="23" t="n">
        <f aca="false">E30/D30%</f>
        <v>101.831501831502</v>
      </c>
      <c r="G30" s="32"/>
      <c r="H30" s="32"/>
    </row>
    <row r="31" customFormat="false" ht="15.75" hidden="false" customHeight="false" outlineLevel="0" collapsed="false">
      <c r="A31" s="30" t="s">
        <v>58</v>
      </c>
      <c r="B31" s="31" t="s">
        <v>59</v>
      </c>
      <c r="C31" s="22" t="n">
        <f aca="false">ÖNKORMÁNYZAT!BN31+CSANA!C31+'MŰVHÁZ-KVTÁR'!K31+'Óvoda-konyha'!K31+Iskola!W31</f>
        <v>2470</v>
      </c>
      <c r="D31" s="22" t="n">
        <f aca="false">ÖNKORMÁNYZAT!BO31+CSANA!D31+'MŰVHÁZ-KVTÁR'!L31+'Óvoda-konyha'!L31+Iskola!X31</f>
        <v>2470</v>
      </c>
      <c r="E31" s="22" t="n">
        <f aca="false">ÖNKORMÁNYZAT!BP31+CSANA!E31+'MŰVHÁZ-KVTÁR'!M31+'Óvoda-konyha'!M31+Iskola!Y31</f>
        <v>2932</v>
      </c>
      <c r="F31" s="23" t="n">
        <f aca="false">E31/D31%</f>
        <v>118.704453441296</v>
      </c>
      <c r="G31" s="32"/>
      <c r="H31" s="32"/>
    </row>
    <row r="32" customFormat="false" ht="15.75" hidden="false" customHeight="false" outlineLevel="0" collapsed="false">
      <c r="A32" s="30" t="s">
        <v>60</v>
      </c>
      <c r="B32" s="31" t="s">
        <v>61</v>
      </c>
      <c r="C32" s="22" t="n">
        <f aca="false">ÖNKORMÁNYZAT!BN32+CSANA!C32+'MŰVHÁZ-KVTÁR'!K32+'Óvoda-konyha'!K32+Iskola!W32</f>
        <v>55850</v>
      </c>
      <c r="D32" s="22" t="n">
        <f aca="false">ÖNKORMÁNYZAT!BO32+CSANA!D32+'MŰVHÁZ-KVTÁR'!L32+'Óvoda-konyha'!L32+Iskola!X32</f>
        <v>48177</v>
      </c>
      <c r="E32" s="22" t="n">
        <f aca="false">ÖNKORMÁNYZAT!BP32+CSANA!E32+'MŰVHÁZ-KVTÁR'!M32+'Óvoda-konyha'!M32+Iskola!Y32</f>
        <v>49817</v>
      </c>
      <c r="F32" s="23" t="n">
        <f aca="false">E32/D32%</f>
        <v>103.404113996305</v>
      </c>
      <c r="G32" s="32"/>
      <c r="H32" s="32"/>
    </row>
    <row r="33" s="25" customFormat="true" ht="15.75" hidden="false" customHeight="false" outlineLevel="0" collapsed="false">
      <c r="A33" s="20" t="s">
        <v>62</v>
      </c>
      <c r="B33" s="21" t="s">
        <v>63</v>
      </c>
      <c r="C33" s="22" t="n">
        <f aca="false">ÖNKORMÁNYZAT!BN33+CSANA!C33+'MŰVHÁZ-KVTÁR'!K33+'Óvoda-konyha'!K33+Iskola!W33</f>
        <v>21109</v>
      </c>
      <c r="D33" s="22" t="n">
        <f aca="false">ÖNKORMÁNYZAT!BO33+CSANA!D33+'MŰVHÁZ-KVTÁR'!L33+'Óvoda-konyha'!L33+Iskola!X33</f>
        <v>21163</v>
      </c>
      <c r="E33" s="22" t="n">
        <f aca="false">ÖNKORMÁNYZAT!BP33+CSANA!E33+'MŰVHÁZ-KVTÁR'!M33+'Óvoda-konyha'!M33+Iskola!Y33</f>
        <v>20778</v>
      </c>
      <c r="F33" s="23" t="n">
        <f aca="false">E33/D33%</f>
        <v>98.1807872229835</v>
      </c>
      <c r="G33" s="24"/>
      <c r="H33" s="24"/>
    </row>
    <row r="34" customFormat="false" ht="15.75" hidden="false" customHeight="false" outlineLevel="0" collapsed="false">
      <c r="A34" s="30" t="s">
        <v>64</v>
      </c>
      <c r="B34" s="31" t="s">
        <v>65</v>
      </c>
      <c r="C34" s="22" t="n">
        <f aca="false">ÖNKORMÁNYZAT!BN34+CSANA!C34+'MŰVHÁZ-KVTÁR'!K34+'Óvoda-konyha'!K34+Iskola!W34</f>
        <v>500</v>
      </c>
      <c r="D34" s="22" t="n">
        <f aca="false">ÖNKORMÁNYZAT!BO34+CSANA!D34+'MŰVHÁZ-KVTÁR'!L34+'Óvoda-konyha'!L34+Iskola!X34</f>
        <v>500</v>
      </c>
      <c r="E34" s="22" t="n">
        <f aca="false">ÖNKORMÁNYZAT!BP34+CSANA!E34+'MŰVHÁZ-KVTÁR'!M34+'Óvoda-konyha'!M34+Iskola!Y34</f>
        <v>2088</v>
      </c>
      <c r="F34" s="23" t="n">
        <f aca="false">E34/D34%</f>
        <v>417.6</v>
      </c>
      <c r="G34" s="32"/>
      <c r="H34" s="32"/>
    </row>
    <row r="35" customFormat="false" ht="15.75" hidden="false" customHeight="false" outlineLevel="0" collapsed="false">
      <c r="A35" s="30" t="s">
        <v>66</v>
      </c>
      <c r="B35" s="31" t="s">
        <v>67</v>
      </c>
      <c r="C35" s="22" t="n">
        <f aca="false">ÖNKORMÁNYZAT!BN35+CSANA!C35+'MŰVHÁZ-KVTÁR'!K35+'Óvoda-konyha'!K35+Iskola!W35</f>
        <v>13309</v>
      </c>
      <c r="D35" s="22" t="n">
        <f aca="false">ÖNKORMÁNYZAT!BO35+CSANA!D35+'MŰVHÁZ-KVTÁR'!L35+'Óvoda-konyha'!L35+Iskola!X35</f>
        <v>13363</v>
      </c>
      <c r="E35" s="22" t="n">
        <f aca="false">ÖNKORMÁNYZAT!BP35+CSANA!E35+'MŰVHÁZ-KVTÁR'!M35+'Óvoda-konyha'!M35+Iskola!Y35</f>
        <v>10126</v>
      </c>
      <c r="F35" s="23" t="n">
        <f aca="false">E35/D35%</f>
        <v>75.776397515528</v>
      </c>
      <c r="G35" s="32"/>
      <c r="H35" s="32"/>
    </row>
    <row r="36" customFormat="false" ht="15.75" hidden="false" customHeight="false" outlineLevel="0" collapsed="false">
      <c r="A36" s="30" t="s">
        <v>68</v>
      </c>
      <c r="B36" s="31" t="s">
        <v>69</v>
      </c>
      <c r="C36" s="22" t="n">
        <f aca="false">ÖNKORMÁNYZAT!BN36+CSANA!C36+'MŰVHÁZ-KVTÁR'!K36+'Óvoda-konyha'!K36+Iskola!W36</f>
        <v>7300</v>
      </c>
      <c r="D36" s="22" t="n">
        <f aca="false">ÖNKORMÁNYZAT!BO36+CSANA!D36+'MŰVHÁZ-KVTÁR'!L36+'Óvoda-konyha'!L36+Iskola!X36</f>
        <v>7300</v>
      </c>
      <c r="E36" s="22" t="n">
        <f aca="false">ÖNKORMÁNYZAT!BP36+CSANA!E36+'MŰVHÁZ-KVTÁR'!M36+'Óvoda-konyha'!M36+Iskola!Y36</f>
        <v>8564</v>
      </c>
      <c r="F36" s="23" t="n">
        <f aca="false">E36/D36%</f>
        <v>117.315068493151</v>
      </c>
      <c r="G36" s="32"/>
      <c r="H36" s="32"/>
    </row>
    <row r="37" s="25" customFormat="true" ht="18.75" hidden="false" customHeight="true" outlineLevel="0" collapsed="false">
      <c r="A37" s="20" t="s">
        <v>70</v>
      </c>
      <c r="B37" s="35" t="s">
        <v>71</v>
      </c>
      <c r="C37" s="22" t="n">
        <f aca="false">ÖNKORMÁNYZAT!BN37+CSANA!C37+'MŰVHÁZ-KVTÁR'!K37+'Óvoda-konyha'!K37+Iskola!W37</f>
        <v>127580</v>
      </c>
      <c r="D37" s="22" t="n">
        <f aca="false">ÖNKORMÁNYZAT!BO37+CSANA!D37+'MŰVHÁZ-KVTÁR'!L37+'Óvoda-konyha'!L37+Iskola!X37</f>
        <v>154684</v>
      </c>
      <c r="E37" s="22" t="n">
        <f aca="false">ÖNKORMÁNYZAT!BP37+CSANA!E37+'MŰVHÁZ-KVTÁR'!M37+'Óvoda-konyha'!M37+Iskola!Y37</f>
        <v>155068</v>
      </c>
      <c r="F37" s="23" t="n">
        <f aca="false">E37/D37%</f>
        <v>100.248248041168</v>
      </c>
      <c r="G37" s="24"/>
      <c r="H37" s="24"/>
    </row>
    <row r="38" customFormat="false" ht="14.45" hidden="false" customHeight="true" outlineLevel="0" collapsed="false">
      <c r="A38" s="30" t="s">
        <v>72</v>
      </c>
      <c r="B38" s="36" t="s">
        <v>73</v>
      </c>
      <c r="C38" s="22" t="n">
        <f aca="false">ÖNKORMÁNYZAT!BN38+CSANA!C38+'MŰVHÁZ-KVTÁR'!K38+'Óvoda-konyha'!K38+Iskola!W38</f>
        <v>100687</v>
      </c>
      <c r="D38" s="22" t="n">
        <f aca="false">ÖNKORMÁNYZAT!BO38+CSANA!D38+'MŰVHÁZ-KVTÁR'!L38+'Óvoda-konyha'!L38+Iskola!X38</f>
        <v>103564</v>
      </c>
      <c r="E38" s="22" t="n">
        <f aca="false">ÖNKORMÁNYZAT!BP38+CSANA!E38+'MŰVHÁZ-KVTÁR'!M38+'Óvoda-konyha'!M38+Iskola!Y38</f>
        <v>103829</v>
      </c>
      <c r="F38" s="23" t="n">
        <f aca="false">E38/D38%</f>
        <v>100.255880421768</v>
      </c>
      <c r="G38" s="32"/>
      <c r="H38" s="32"/>
    </row>
    <row r="39" customFormat="false" ht="13.5" hidden="false" customHeight="true" outlineLevel="0" collapsed="false">
      <c r="A39" s="30" t="s">
        <v>74</v>
      </c>
      <c r="B39" s="36" t="s">
        <v>75</v>
      </c>
      <c r="C39" s="22" t="n">
        <f aca="false">ÖNKORMÁNYZAT!BN39+CSANA!C39+'MŰVHÁZ-KVTÁR'!K39+'Óvoda-konyha'!K39+Iskola!W39</f>
        <v>14799</v>
      </c>
      <c r="D39" s="22" t="n">
        <f aca="false">ÖNKORMÁNYZAT!BO39+CSANA!D39+'MŰVHÁZ-KVTÁR'!L39+'Óvoda-konyha'!L39+Iskola!X39</f>
        <v>17908</v>
      </c>
      <c r="E39" s="22" t="n">
        <f aca="false">ÖNKORMÁNYZAT!BP39+CSANA!E39+'MŰVHÁZ-KVTÁR'!M39+'Óvoda-konyha'!M39+Iskola!Y39</f>
        <v>18391</v>
      </c>
      <c r="F39" s="23" t="n">
        <f aca="false">E39/D39%</f>
        <v>102.69711860621</v>
      </c>
      <c r="G39" s="32"/>
      <c r="H39" s="32"/>
    </row>
    <row r="40" customFormat="false" ht="15.75" hidden="false" customHeight="false" outlineLevel="0" collapsed="false">
      <c r="A40" s="30" t="s">
        <v>76</v>
      </c>
      <c r="B40" s="31" t="s">
        <v>77</v>
      </c>
      <c r="C40" s="22" t="n">
        <f aca="false">ÖNKORMÁNYZAT!BN40+CSANA!C40+'MŰVHÁZ-KVTÁR'!K40+'Óvoda-konyha'!K40+Iskola!W40</f>
        <v>12094</v>
      </c>
      <c r="D40" s="22" t="n">
        <f aca="false">ÖNKORMÁNYZAT!BO40+CSANA!D40+'MŰVHÁZ-KVTÁR'!L40+'Óvoda-konyha'!L40+Iskola!X40</f>
        <v>33127</v>
      </c>
      <c r="E40" s="22" t="n">
        <f aca="false">ÖNKORMÁNYZAT!BP40+CSANA!E40+'MŰVHÁZ-KVTÁR'!M40+'Óvoda-konyha'!M40+Iskola!Y40</f>
        <v>32763</v>
      </c>
      <c r="F40" s="23" t="n">
        <f aca="false">E40/D40%</f>
        <v>98.9011984182087</v>
      </c>
      <c r="G40" s="32"/>
      <c r="H40" s="32"/>
    </row>
    <row r="41" customFormat="false" ht="12.75" hidden="false" customHeight="true" outlineLevel="0" collapsed="false">
      <c r="A41" s="30" t="s">
        <v>78</v>
      </c>
      <c r="B41" s="31" t="s">
        <v>79</v>
      </c>
      <c r="C41" s="22" t="n">
        <f aca="false">ÖNKORMÁNYZAT!BN41+CSANA!C41+'MŰVHÁZ-KVTÁR'!K41+'Óvoda-konyha'!K41+Iskola!W41</f>
        <v>0</v>
      </c>
      <c r="D41" s="22" t="n">
        <f aca="false">ÖNKORMÁNYZAT!BO41+CSANA!D41+'MŰVHÁZ-KVTÁR'!L41+'Óvoda-konyha'!L41+Iskola!X41</f>
        <v>85</v>
      </c>
      <c r="E41" s="22" t="n">
        <f aca="false">ÖNKORMÁNYZAT!BP41+CSANA!E41+'MŰVHÁZ-KVTÁR'!M41+'Óvoda-konyha'!M41+Iskola!Y41</f>
        <v>85</v>
      </c>
      <c r="F41" s="23"/>
      <c r="G41" s="32"/>
      <c r="H41" s="32"/>
    </row>
    <row r="42" s="25" customFormat="true" ht="15.75" hidden="false" customHeight="false" outlineLevel="0" collapsed="false">
      <c r="A42" s="20" t="s">
        <v>80</v>
      </c>
      <c r="B42" s="21" t="s">
        <v>81</v>
      </c>
      <c r="C42" s="22" t="n">
        <f aca="false">ÖNKORMÁNYZAT!BN42+CSANA!C42+'MŰVHÁZ-KVTÁR'!K42+'Óvoda-konyha'!K42+Iskola!W42</f>
        <v>369945</v>
      </c>
      <c r="D42" s="22" t="n">
        <f aca="false">ÖNKORMÁNYZAT!BO42+CSANA!D42+'MŰVHÁZ-KVTÁR'!L42+'Óvoda-konyha'!L42+Iskola!X42</f>
        <v>62307</v>
      </c>
      <c r="E42" s="22" t="n">
        <f aca="false">ÖNKORMÁNYZAT!BP42+CSANA!E42+'MŰVHÁZ-KVTÁR'!M42+'Óvoda-konyha'!M42+Iskola!Y42</f>
        <v>63300</v>
      </c>
      <c r="F42" s="23" t="n">
        <f aca="false">E42/D42%</f>
        <v>101.593721411719</v>
      </c>
      <c r="G42" s="24"/>
      <c r="H42" s="24"/>
    </row>
    <row r="43" s="37" customFormat="true" ht="15.75" hidden="false" customHeight="false" outlineLevel="0" collapsed="false">
      <c r="A43" s="30" t="s">
        <v>82</v>
      </c>
      <c r="B43" s="31" t="s">
        <v>83</v>
      </c>
      <c r="C43" s="22" t="n">
        <f aca="false">ÖNKORMÁNYZAT!BN43+CSANA!C43+'MŰVHÁZ-KVTÁR'!K43+'Óvoda-konyha'!K43+Iskola!W43</f>
        <v>77660</v>
      </c>
      <c r="D43" s="22" t="n">
        <f aca="false">ÖNKORMÁNYZAT!BO43+CSANA!D43+'MŰVHÁZ-KVTÁR'!L43+'Óvoda-konyha'!L43+Iskola!X43</f>
        <v>45618</v>
      </c>
      <c r="E43" s="22" t="n">
        <f aca="false">ÖNKORMÁNYZAT!BP43+CSANA!E43+'MŰVHÁZ-KVTÁR'!M43+'Óvoda-konyha'!M43+Iskola!Y43</f>
        <v>46603</v>
      </c>
      <c r="F43" s="23" t="n">
        <f aca="false">E43/D43%</f>
        <v>102.159235389539</v>
      </c>
      <c r="G43" s="32"/>
      <c r="H43" s="32"/>
    </row>
    <row r="44" customFormat="false" ht="15.75" hidden="false" customHeight="false" outlineLevel="0" collapsed="false">
      <c r="A44" s="30" t="s">
        <v>84</v>
      </c>
      <c r="B44" s="31" t="s">
        <v>85</v>
      </c>
      <c r="C44" s="22" t="n">
        <f aca="false">ÖNKORMÁNYZAT!BN44+CSANA!C44+'MŰVHÁZ-KVTÁR'!K44+'Óvoda-konyha'!K44+Iskola!W44</f>
        <v>269270</v>
      </c>
      <c r="D44" s="22" t="n">
        <f aca="false">ÖNKORMÁNYZAT!BO44+CSANA!D44+'MŰVHÁZ-KVTÁR'!L44+'Óvoda-konyha'!L44+Iskola!X44</f>
        <v>3208</v>
      </c>
      <c r="E44" s="22" t="n">
        <f aca="false">ÖNKORMÁNYZAT!BP44+CSANA!E44+'MŰVHÁZ-KVTÁR'!M44+'Óvoda-konyha'!M44+Iskola!Y44</f>
        <v>3211</v>
      </c>
      <c r="F44" s="23" t="n">
        <f aca="false">E44/D44%</f>
        <v>100.093516209476</v>
      </c>
      <c r="G44" s="32"/>
      <c r="H44" s="32"/>
    </row>
    <row r="45" customFormat="false" ht="15.75" hidden="false" customHeight="false" outlineLevel="0" collapsed="false">
      <c r="A45" s="30" t="s">
        <v>86</v>
      </c>
      <c r="B45" s="31" t="s">
        <v>87</v>
      </c>
      <c r="C45" s="22" t="n">
        <f aca="false">ÖNKORMÁNYZAT!BN45+CSANA!C45+'MŰVHÁZ-KVTÁR'!K45+'Óvoda-konyha'!K45+Iskola!W45</f>
        <v>23015</v>
      </c>
      <c r="D45" s="22" t="n">
        <f aca="false">ÖNKORMÁNYZAT!BO45+CSANA!D45+'MŰVHÁZ-KVTÁR'!L45+'Óvoda-konyha'!L45+Iskola!X45</f>
        <v>13481</v>
      </c>
      <c r="E45" s="22" t="n">
        <f aca="false">ÖNKORMÁNYZAT!BP45+CSANA!E45+'MŰVHÁZ-KVTÁR'!M45+'Óvoda-konyha'!M45+Iskola!Y45</f>
        <v>13486</v>
      </c>
      <c r="F45" s="23" t="n">
        <f aca="false">E45/D45%</f>
        <v>100.037089236704</v>
      </c>
      <c r="G45" s="32"/>
      <c r="H45" s="32"/>
    </row>
    <row r="46" s="38" customFormat="true" ht="15.75" hidden="false" customHeight="false" outlineLevel="0" collapsed="false">
      <c r="A46" s="20" t="s">
        <v>88</v>
      </c>
      <c r="B46" s="21" t="s">
        <v>89</v>
      </c>
      <c r="C46" s="22" t="n">
        <f aca="false">ÖNKORMÁNYZAT!BN46+CSANA!C46+'MŰVHÁZ-KVTÁR'!K46+'Óvoda-konyha'!K46+Iskola!W46</f>
        <v>56</v>
      </c>
      <c r="D46" s="22" t="n">
        <f aca="false">ÖNKORMÁNYZAT!BO46+CSANA!D46+'MŰVHÁZ-KVTÁR'!L46+'Óvoda-konyha'!L46+Iskola!X46</f>
        <v>0</v>
      </c>
      <c r="E46" s="22" t="n">
        <f aca="false">ÖNKORMÁNYZAT!BP46+CSANA!E46+'MŰVHÁZ-KVTÁR'!M46+'Óvoda-konyha'!M46+Iskola!Y46</f>
        <v>0</v>
      </c>
      <c r="F46" s="23" t="s">
        <v>90</v>
      </c>
      <c r="G46" s="24"/>
      <c r="H46" s="24"/>
    </row>
    <row r="47" s="38" customFormat="true" ht="15.75" hidden="false" customHeight="false" outlineLevel="0" collapsed="false">
      <c r="A47" s="20" t="s">
        <v>91</v>
      </c>
      <c r="B47" s="21" t="s">
        <v>92</v>
      </c>
      <c r="C47" s="22" t="n">
        <f aca="false">ÖNKORMÁNYZAT!BN47+CSANA!C47+'MŰVHÁZ-KVTÁR'!K47+'Óvoda-konyha'!K47+Iskola!W47</f>
        <v>1300</v>
      </c>
      <c r="D47" s="22" t="n">
        <f aca="false">ÖNKORMÁNYZAT!BO47+CSANA!D47+'MŰVHÁZ-KVTÁR'!L47+'Óvoda-konyha'!L47+Iskola!X47</f>
        <v>30187</v>
      </c>
      <c r="E47" s="22" t="n">
        <f aca="false">ÖNKORMÁNYZAT!BP47+CSANA!E47+'MŰVHÁZ-KVTÁR'!M47+'Óvoda-konyha'!M47+Iskola!Y47</f>
        <v>26081</v>
      </c>
      <c r="F47" s="23" t="n">
        <f aca="false">E47/D47%</f>
        <v>86.3981183953357</v>
      </c>
      <c r="G47" s="24"/>
      <c r="H47" s="24"/>
    </row>
    <row r="48" s="38" customFormat="true" ht="15.75" hidden="false" customHeight="false" outlineLevel="0" collapsed="false">
      <c r="A48" s="20" t="s">
        <v>93</v>
      </c>
      <c r="B48" s="21" t="s">
        <v>94</v>
      </c>
      <c r="C48" s="22" t="n">
        <f aca="false">ÖNKORMÁNYZAT!BN48+CSANA!C48+'MŰVHÁZ-KVTÁR'!K48+'Óvoda-konyha'!K48+Iskola!W48</f>
        <v>22000</v>
      </c>
      <c r="D48" s="22" t="n">
        <f aca="false">ÖNKORMÁNYZAT!BO48+CSANA!D48+'MŰVHÁZ-KVTÁR'!L48+'Óvoda-konyha'!L48+Iskola!X48</f>
        <v>17658</v>
      </c>
      <c r="E48" s="22" t="n">
        <f aca="false">ÖNKORMÁNYZAT!BP48+CSANA!E48+'MŰVHÁZ-KVTÁR'!M48+'Óvoda-konyha'!M48+Iskola!Y48</f>
        <v>0</v>
      </c>
      <c r="F48" s="23" t="n">
        <f aca="false">E48/D48%</f>
        <v>0</v>
      </c>
      <c r="G48" s="24"/>
      <c r="H48" s="24"/>
    </row>
    <row r="49" s="25" customFormat="true" ht="15.75" hidden="false" customHeight="false" outlineLevel="0" collapsed="false">
      <c r="A49" s="20" t="s">
        <v>95</v>
      </c>
      <c r="B49" s="21" t="s">
        <v>96</v>
      </c>
      <c r="C49" s="22" t="n">
        <f aca="false">ÖNKORMÁNYZAT!BN49+CSANA!C49+'MŰVHÁZ-KVTÁR'!K49+'Óvoda-konyha'!K49+Iskola!W49</f>
        <v>919699</v>
      </c>
      <c r="D49" s="22" t="n">
        <f aca="false">ÖNKORMÁNYZAT!BO49+CSANA!D49+'MŰVHÁZ-KVTÁR'!L49+'Óvoda-konyha'!L49+Iskola!X49</f>
        <v>659179</v>
      </c>
      <c r="E49" s="22" t="n">
        <f aca="false">ÖNKORMÁNYZAT!BP49+CSANA!E49+'MŰVHÁZ-KVTÁR'!M49+'Óvoda-konyha'!M49+Iskola!Y49</f>
        <v>628191</v>
      </c>
      <c r="F49" s="23" t="n">
        <f aca="false">E49/D49%</f>
        <v>95.2990007266615</v>
      </c>
      <c r="G49" s="24"/>
      <c r="H49" s="24"/>
    </row>
    <row r="50" customFormat="false" ht="15.75" hidden="false" customHeight="false" outlineLevel="0" collapsed="false">
      <c r="A50" s="30" t="s">
        <v>97</v>
      </c>
      <c r="B50" s="31" t="s">
        <v>98</v>
      </c>
      <c r="C50" s="22" t="n">
        <f aca="false">ÖNKORMÁNYZAT!BN50+CSANA!C50+'MŰVHÁZ-KVTÁR'!K50+'Óvoda-konyha'!K50+Iskola!W50</f>
        <v>0</v>
      </c>
      <c r="D50" s="22" t="n">
        <f aca="false">ÖNKORMÁNYZAT!BO50+CSANA!D50+'MŰVHÁZ-KVTÁR'!L50+'Óvoda-konyha'!L50+Iskola!X50</f>
        <v>0</v>
      </c>
      <c r="E50" s="22" t="n">
        <f aca="false">ÖNKORMÁNYZAT!BP50+CSANA!E50+'MŰVHÁZ-KVTÁR'!M50+'Óvoda-konyha'!M50+Iskola!Y50</f>
        <v>8393</v>
      </c>
      <c r="F50" s="23"/>
      <c r="G50" s="32"/>
      <c r="H50" s="32"/>
    </row>
    <row r="51" s="37" customFormat="true" ht="15.75" hidden="false" customHeight="false" outlineLevel="0" collapsed="false">
      <c r="A51" s="39" t="s">
        <v>99</v>
      </c>
      <c r="B51" s="40" t="s">
        <v>100</v>
      </c>
      <c r="C51" s="22" t="n">
        <f aca="false">ÖNKORMÁNYZAT!BN51+CSANA!C51+'MŰVHÁZ-KVTÁR'!K51+'Óvoda-konyha'!K51+Iskola!W51</f>
        <v>919699</v>
      </c>
      <c r="D51" s="22" t="n">
        <f aca="false">ÖNKORMÁNYZAT!BO51+CSANA!D51+'MŰVHÁZ-KVTÁR'!L51+'Óvoda-konyha'!L51+Iskola!X51</f>
        <v>659179</v>
      </c>
      <c r="E51" s="22" t="n">
        <f aca="false">ÖNKORMÁNYZAT!BP51+CSANA!E51+'MŰVHÁZ-KVTÁR'!M51+'Óvoda-konyha'!M51+Iskola!Y51</f>
        <v>636584</v>
      </c>
      <c r="F51" s="23" t="n">
        <f aca="false">E51/D51%</f>
        <v>96.5722512397998</v>
      </c>
      <c r="G51" s="32"/>
      <c r="H51" s="32"/>
    </row>
    <row r="52" s="43" customFormat="true" ht="15.75" hidden="false" customHeight="false" outlineLevel="0" collapsed="false">
      <c r="A52" s="30" t="s">
        <v>101</v>
      </c>
      <c r="B52" s="41" t="s">
        <v>102</v>
      </c>
      <c r="C52" s="22" t="n">
        <f aca="false">ÖNKORMÁNYZAT!BN52+CSANA!C52+'MŰVHÁZ-KVTÁR'!K52+'Óvoda-konyha'!K52+Iskola!W52</f>
        <v>0</v>
      </c>
      <c r="D52" s="22" t="n">
        <f aca="false">ÖNKORMÁNYZAT!BO52+CSANA!D52+'MŰVHÁZ-KVTÁR'!L52+'Óvoda-konyha'!L52+Iskola!X52</f>
        <v>0</v>
      </c>
      <c r="E52" s="22" t="n">
        <f aca="false">ÖNKORMÁNYZAT!E52+Iskola!Y52</f>
        <v>1853</v>
      </c>
      <c r="F52" s="23"/>
      <c r="G52" s="42"/>
      <c r="H52" s="42"/>
    </row>
    <row r="53" s="43" customFormat="true" ht="16.5" hidden="false" customHeight="false" outlineLevel="0" collapsed="false">
      <c r="A53" s="44" t="s">
        <v>103</v>
      </c>
      <c r="B53" s="45" t="s">
        <v>104</v>
      </c>
      <c r="C53" s="46" t="n">
        <f aca="false">SUM(C51:C52)</f>
        <v>919699</v>
      </c>
      <c r="D53" s="46" t="n">
        <f aca="false">SUM(D51:D52)</f>
        <v>659179</v>
      </c>
      <c r="E53" s="46" t="n">
        <f aca="false">SUM(E51:E52)</f>
        <v>638437</v>
      </c>
      <c r="F53" s="47" t="n">
        <f aca="false">E53/D53%</f>
        <v>96.8533584959472</v>
      </c>
      <c r="G53" s="42"/>
      <c r="H53" s="42"/>
    </row>
    <row r="54" s="43" customFormat="true" ht="15" hidden="false" customHeight="false" outlineLevel="0" collapsed="false">
      <c r="A54" s="48"/>
      <c r="B54" s="49"/>
      <c r="C54" s="50"/>
      <c r="D54" s="50"/>
      <c r="E54" s="50"/>
      <c r="F54" s="51"/>
      <c r="G54" s="42"/>
      <c r="H54" s="42"/>
    </row>
    <row r="55" s="43" customFormat="true" ht="15" hidden="false" customHeight="false" outlineLevel="0" collapsed="false">
      <c r="A55" s="48"/>
      <c r="B55" s="49"/>
      <c r="C55" s="50"/>
      <c r="D55" s="50"/>
      <c r="E55" s="50"/>
      <c r="F55" s="51"/>
      <c r="G55" s="42"/>
      <c r="H55" s="42"/>
    </row>
    <row r="56" s="43" customFormat="true" ht="15" hidden="false" customHeight="false" outlineLevel="0" collapsed="false">
      <c r="A56" s="48"/>
      <c r="B56" s="49"/>
      <c r="C56" s="50"/>
      <c r="D56" s="50"/>
      <c r="E56" s="50"/>
      <c r="F56" s="51"/>
      <c r="G56" s="42"/>
      <c r="H56" s="42"/>
    </row>
    <row r="57" s="43" customFormat="true" ht="15" hidden="false" customHeight="false" outlineLevel="0" collapsed="false">
      <c r="A57" s="48"/>
      <c r="B57" s="49"/>
      <c r="C57" s="50"/>
      <c r="D57" s="50"/>
      <c r="E57" s="50"/>
      <c r="F57" s="51"/>
      <c r="G57" s="42"/>
      <c r="H57" s="42"/>
    </row>
    <row r="58" s="43" customFormat="true" ht="15" hidden="false" customHeight="false" outlineLevel="0" collapsed="false">
      <c r="A58" s="48"/>
      <c r="B58" s="49"/>
      <c r="C58" s="50"/>
      <c r="D58" s="50"/>
      <c r="E58" s="50"/>
      <c r="F58" s="51"/>
      <c r="G58" s="42"/>
      <c r="H58" s="42"/>
    </row>
    <row r="59" s="43" customFormat="true" ht="15" hidden="false" customHeight="false" outlineLevel="0" collapsed="false">
      <c r="A59" s="48"/>
      <c r="B59" s="49"/>
      <c r="C59" s="50"/>
      <c r="D59" s="50"/>
      <c r="E59" s="50"/>
      <c r="F59" s="51"/>
      <c r="G59" s="42"/>
      <c r="H59" s="42"/>
    </row>
    <row r="60" s="43" customFormat="true" ht="15" hidden="false" customHeight="false" outlineLevel="0" collapsed="false">
      <c r="A60" s="48"/>
      <c r="B60" s="49"/>
      <c r="C60" s="50"/>
      <c r="D60" s="50"/>
      <c r="E60" s="50"/>
      <c r="F60" s="51"/>
      <c r="G60" s="42"/>
      <c r="H60" s="42"/>
    </row>
    <row r="61" s="43" customFormat="true" ht="15" hidden="false" customHeight="false" outlineLevel="0" collapsed="false">
      <c r="A61" s="48" t="s">
        <v>105</v>
      </c>
      <c r="B61" s="49"/>
      <c r="C61" s="50"/>
      <c r="D61" s="50"/>
      <c r="E61" s="50"/>
      <c r="F61" s="51"/>
      <c r="G61" s="42"/>
      <c r="H61" s="42"/>
    </row>
    <row r="62" s="43" customFormat="true" ht="15" hidden="false" customHeight="false" outlineLevel="0" collapsed="false">
      <c r="A62" s="48"/>
      <c r="B62" s="49"/>
      <c r="C62" s="50"/>
      <c r="D62" s="50"/>
      <c r="E62" s="50"/>
      <c r="F62" s="51"/>
      <c r="G62" s="42"/>
      <c r="H62" s="42"/>
    </row>
    <row r="63" s="43" customFormat="true" ht="15" hidden="false" customHeight="false" outlineLevel="0" collapsed="false">
      <c r="A63" s="48"/>
      <c r="B63" s="49"/>
      <c r="C63" s="50"/>
      <c r="D63" s="50"/>
      <c r="E63" s="50"/>
      <c r="F63" s="51"/>
      <c r="G63" s="42"/>
      <c r="H63" s="42"/>
    </row>
    <row r="64" s="43" customFormat="true" ht="15" hidden="false" customHeight="false" outlineLevel="0" collapsed="false">
      <c r="A64" s="48"/>
      <c r="B64" s="49"/>
      <c r="C64" s="50"/>
      <c r="D64" s="50"/>
      <c r="E64" s="50"/>
      <c r="F64" s="51"/>
      <c r="G64" s="42"/>
      <c r="H64" s="42"/>
    </row>
    <row r="65" s="43" customFormat="true" ht="15" hidden="false" customHeight="false" outlineLevel="0" collapsed="false">
      <c r="A65" s="48"/>
      <c r="B65" s="49"/>
      <c r="C65" s="50"/>
      <c r="D65" s="50"/>
      <c r="E65" s="50"/>
      <c r="F65" s="51"/>
      <c r="G65" s="42"/>
      <c r="H65" s="42"/>
    </row>
    <row r="66" s="43" customFormat="true" ht="15" hidden="false" customHeight="false" outlineLevel="0" collapsed="false">
      <c r="A66" s="48"/>
      <c r="B66" s="49"/>
      <c r="C66" s="50"/>
      <c r="D66" s="50"/>
      <c r="E66" s="50"/>
      <c r="F66" s="51"/>
      <c r="G66" s="42"/>
      <c r="H66" s="42"/>
    </row>
    <row r="67" s="43" customFormat="true" ht="15" hidden="false" customHeight="false" outlineLevel="0" collapsed="false">
      <c r="A67" s="48"/>
      <c r="B67" s="49"/>
      <c r="C67" s="50"/>
      <c r="D67" s="50"/>
      <c r="E67" s="50"/>
      <c r="F67" s="51"/>
      <c r="G67" s="42"/>
      <c r="H67" s="42"/>
    </row>
    <row r="68" s="43" customFormat="true" ht="15" hidden="false" customHeight="false" outlineLevel="0" collapsed="false">
      <c r="A68" s="48"/>
      <c r="B68" s="49"/>
      <c r="C68" s="50"/>
      <c r="D68" s="50"/>
      <c r="E68" s="50"/>
      <c r="F68" s="51"/>
      <c r="G68" s="42"/>
      <c r="H68" s="42"/>
    </row>
    <row r="69" s="43" customFormat="true" ht="15" hidden="false" customHeight="false" outlineLevel="0" collapsed="false">
      <c r="A69" s="48"/>
      <c r="B69" s="49"/>
      <c r="C69" s="50"/>
      <c r="D69" s="50"/>
      <c r="E69" s="50"/>
      <c r="F69" s="51"/>
      <c r="G69" s="42"/>
      <c r="H69" s="42"/>
    </row>
    <row r="70" s="43" customFormat="true" ht="15" hidden="false" customHeight="false" outlineLevel="0" collapsed="false">
      <c r="A70" s="48"/>
      <c r="B70" s="49"/>
      <c r="C70" s="50"/>
      <c r="D70" s="50"/>
      <c r="E70" s="50"/>
      <c r="F70" s="51"/>
      <c r="G70" s="42"/>
      <c r="H70" s="42"/>
    </row>
    <row r="71" s="43" customFormat="true" ht="15" hidden="false" customHeight="false" outlineLevel="0" collapsed="false">
      <c r="A71" s="48"/>
      <c r="B71" s="49"/>
      <c r="C71" s="50"/>
      <c r="D71" s="50"/>
      <c r="E71" s="50"/>
      <c r="F71" s="51"/>
      <c r="G71" s="42"/>
      <c r="H71" s="42"/>
    </row>
    <row r="72" s="43" customFormat="true" ht="15" hidden="false" customHeight="false" outlineLevel="0" collapsed="false">
      <c r="A72" s="48"/>
      <c r="B72" s="49"/>
      <c r="C72" s="50"/>
      <c r="D72" s="50"/>
      <c r="E72" s="50"/>
      <c r="F72" s="51"/>
      <c r="G72" s="42"/>
      <c r="H72" s="42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52"/>
      <c r="G73" s="52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</row>
    <row r="74" customFormat="false" ht="12.75" hidden="false" customHeight="false" outlineLevel="0" collapsed="false">
      <c r="B74" s="1"/>
      <c r="C74" s="54"/>
      <c r="D74" s="54"/>
    </row>
  </sheetData>
  <mergeCells count="7">
    <mergeCell ref="A1:F1"/>
    <mergeCell ref="G1:H1"/>
    <mergeCell ref="C3:F3"/>
    <mergeCell ref="A4:A5"/>
    <mergeCell ref="B4:B5"/>
    <mergeCell ref="C4:F4"/>
    <mergeCell ref="A73:G73"/>
  </mergeCells>
  <printOptions headings="false" gridLines="false" gridLinesSet="true" horizontalCentered="true" verticalCentered="false"/>
  <pageMargins left="0.196527777777778" right="0" top="0.315277777777778" bottom="0.196527777777778" header="0.315277777777778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80" workbookViewId="0">
      <pane xSplit="2" ySplit="5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M46" activeCellId="0" sqref="M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0.84"/>
    <col collapsed="false" customWidth="true" hidden="false" outlineLevel="0" max="5" min="3" style="0" width="12.7"/>
    <col collapsed="false" customWidth="true" hidden="false" outlineLevel="0" max="6" min="6" style="0" width="14.14"/>
    <col collapsed="false" customWidth="true" hidden="false" outlineLevel="0" max="7" min="7" style="1" width="12.7"/>
    <col collapsed="false" customWidth="true" hidden="false" outlineLevel="0" max="8" min="8" style="1" width="2.42"/>
    <col collapsed="false" customWidth="true" hidden="false" outlineLevel="0" max="14" min="9" style="0" width="12.7"/>
  </cols>
  <sheetData>
    <row r="1" customFormat="false" ht="23.25" hidden="false" customHeight="true" outlineLevel="0" collapsed="false">
      <c r="A1" s="2" t="s">
        <v>106</v>
      </c>
      <c r="B1" s="2"/>
      <c r="C1" s="2"/>
      <c r="D1" s="2"/>
      <c r="E1" s="2"/>
      <c r="F1" s="2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3"/>
      <c r="H2" s="3"/>
    </row>
    <row r="3" customFormat="false" ht="12.6" hidden="false" customHeight="true" outlineLevel="0" collapsed="false">
      <c r="C3" s="6" t="s">
        <v>2</v>
      </c>
      <c r="D3" s="6"/>
      <c r="E3" s="6"/>
      <c r="F3" s="6"/>
      <c r="G3" s="7"/>
      <c r="H3" s="7"/>
    </row>
    <row r="4" customFormat="false" ht="17.25" hidden="false" customHeight="true" outlineLevel="0" collapsed="false">
      <c r="A4" s="8" t="s">
        <v>3</v>
      </c>
      <c r="B4" s="9" t="s">
        <v>4</v>
      </c>
      <c r="C4" s="10" t="s">
        <v>5</v>
      </c>
      <c r="D4" s="10"/>
      <c r="E4" s="10"/>
      <c r="F4" s="10"/>
      <c r="G4" s="11"/>
      <c r="H4" s="11"/>
    </row>
    <row r="5" customFormat="false" ht="32.25" hidden="false" customHeight="true" outlineLevel="0" collapsed="false">
      <c r="A5" s="8"/>
      <c r="B5" s="9"/>
      <c r="C5" s="12" t="s">
        <v>6</v>
      </c>
      <c r="D5" s="12" t="s">
        <v>7</v>
      </c>
      <c r="E5" s="12" t="s">
        <v>8</v>
      </c>
      <c r="F5" s="13" t="s">
        <v>107</v>
      </c>
      <c r="G5" s="14"/>
      <c r="H5" s="14"/>
    </row>
    <row r="6" s="19" customFormat="true" ht="12" hidden="false" customHeight="false" outlineLevel="0" collapsed="false">
      <c r="A6" s="15" t="n">
        <v>1</v>
      </c>
      <c r="B6" s="16" t="n">
        <v>2</v>
      </c>
      <c r="C6" s="16" t="n">
        <v>3</v>
      </c>
      <c r="D6" s="16" t="n">
        <v>4</v>
      </c>
      <c r="E6" s="16" t="n">
        <v>5</v>
      </c>
      <c r="F6" s="17" t="n">
        <v>7</v>
      </c>
      <c r="G6" s="18"/>
      <c r="H6" s="18"/>
    </row>
    <row r="7" s="25" customFormat="true" ht="15.75" hidden="false" customHeight="false" outlineLevel="0" collapsed="false">
      <c r="A7" s="20" t="s">
        <v>10</v>
      </c>
      <c r="B7" s="21" t="s">
        <v>11</v>
      </c>
      <c r="C7" s="22" t="n">
        <f aca="false">ÖNKORMÁNYZAT!BN7+CSANA!C7+'MŰVHÁZ-KVTÁR'!K7+'Óvoda-konyha'!K7</f>
        <v>311658</v>
      </c>
      <c r="D7" s="22" t="n">
        <f aca="false">ÖNKORMÁNYZAT!BO7+CSANA!D7+'MŰVHÁZ-KVTÁR'!L7+'Óvoda-konyha'!L7</f>
        <v>304750</v>
      </c>
      <c r="E7" s="22" t="n">
        <f aca="false">ÖNKORMÁNYZAT!BP7+CSANA!E7+'MŰVHÁZ-KVTÁR'!M7+'Óvoda-konyha'!M7</f>
        <v>295335</v>
      </c>
      <c r="F7" s="23" t="n">
        <f aca="false">E7/D7%</f>
        <v>96.9105824446267</v>
      </c>
      <c r="G7" s="24"/>
      <c r="H7" s="24"/>
    </row>
    <row r="8" s="29" customFormat="true" ht="15.75" hidden="false" customHeight="false" outlineLevel="0" collapsed="false">
      <c r="A8" s="26" t="s">
        <v>12</v>
      </c>
      <c r="B8" s="27" t="s">
        <v>13</v>
      </c>
      <c r="C8" s="22" t="n">
        <f aca="false">ÖNKORMÁNYZAT!BN8+CSANA!C8+'MŰVHÁZ-KVTÁR'!K8+'Óvoda-konyha'!K8</f>
        <v>112218</v>
      </c>
      <c r="D8" s="22" t="n">
        <f aca="false">ÖNKORMÁNYZAT!BO8+CSANA!D8+'MŰVHÁZ-KVTÁR'!L8+'Óvoda-konyha'!L8</f>
        <v>115924</v>
      </c>
      <c r="E8" s="22" t="n">
        <f aca="false">ÖNKORMÁNYZAT!BP8+CSANA!E8+'MŰVHÁZ-KVTÁR'!M8+'Óvoda-konyha'!M8</f>
        <v>110572</v>
      </c>
      <c r="F8" s="23" t="n">
        <f aca="false">E8/D8%</f>
        <v>95.3831820848142</v>
      </c>
      <c r="G8" s="28"/>
      <c r="H8" s="28"/>
    </row>
    <row r="9" customFormat="false" ht="14.45" hidden="false" customHeight="true" outlineLevel="0" collapsed="false">
      <c r="A9" s="30" t="s">
        <v>14</v>
      </c>
      <c r="B9" s="31" t="s">
        <v>15</v>
      </c>
      <c r="C9" s="22" t="n">
        <f aca="false">ÖNKORMÁNYZAT!BN9+CSANA!C9+'MŰVHÁZ-KVTÁR'!K9+'Óvoda-konyha'!K9</f>
        <v>92048</v>
      </c>
      <c r="D9" s="22" t="n">
        <f aca="false">ÖNKORMÁNYZAT!BO9+CSANA!D9+'MŰVHÁZ-KVTÁR'!L9+'Óvoda-konyha'!L9</f>
        <v>92814</v>
      </c>
      <c r="E9" s="22" t="n">
        <f aca="false">ÖNKORMÁNYZAT!BP9+CSANA!E9+'MŰVHÁZ-KVTÁR'!M9+'Óvoda-konyha'!M9</f>
        <v>84943</v>
      </c>
      <c r="F9" s="23" t="n">
        <f aca="false">E9/D9%</f>
        <v>91.5195983364579</v>
      </c>
      <c r="G9" s="32"/>
      <c r="H9" s="32"/>
    </row>
    <row r="10" customFormat="false" ht="15.75" hidden="false" customHeight="false" outlineLevel="0" collapsed="false">
      <c r="A10" s="30" t="s">
        <v>16</v>
      </c>
      <c r="B10" s="31" t="s">
        <v>17</v>
      </c>
      <c r="C10" s="22" t="n">
        <f aca="false">ÖNKORMÁNYZAT!BN10+CSANA!C10+'MŰVHÁZ-KVTÁR'!K10+'Óvoda-konyha'!K10</f>
        <v>200</v>
      </c>
      <c r="D10" s="22" t="n">
        <f aca="false">ÖNKORMÁNYZAT!BO10+CSANA!D10+'MŰVHÁZ-KVTÁR'!L10+'Óvoda-konyha'!L10</f>
        <v>1310</v>
      </c>
      <c r="E10" s="22" t="n">
        <f aca="false">ÖNKORMÁNYZAT!BP10+CSANA!E10+'MŰVHÁZ-KVTÁR'!M10+'Óvoda-konyha'!M10</f>
        <v>3005</v>
      </c>
      <c r="F10" s="23" t="n">
        <f aca="false">E10/D10%</f>
        <v>229.389312977099</v>
      </c>
      <c r="G10" s="32"/>
      <c r="H10" s="32"/>
    </row>
    <row r="11" customFormat="false" ht="15.75" hidden="false" customHeight="false" outlineLevel="0" collapsed="false">
      <c r="A11" s="30" t="s">
        <v>18</v>
      </c>
      <c r="B11" s="31" t="s">
        <v>19</v>
      </c>
      <c r="C11" s="22" t="n">
        <f aca="false">ÖNKORMÁNYZAT!BN11+CSANA!C11+'MŰVHÁZ-KVTÁR'!K11+'Óvoda-konyha'!K11</f>
        <v>0</v>
      </c>
      <c r="D11" s="22" t="n">
        <f aca="false">ÖNKORMÁNYZAT!BO11+CSANA!D11+'MŰVHÁZ-KVTÁR'!L11+'Óvoda-konyha'!L11</f>
        <v>0</v>
      </c>
      <c r="E11" s="22" t="n">
        <f aca="false">ÖNKORMÁNYZAT!BP11+CSANA!E11+'MŰVHÁZ-KVTÁR'!M11+'Óvoda-konyha'!M11</f>
        <v>932</v>
      </c>
      <c r="F11" s="23"/>
      <c r="G11" s="32"/>
      <c r="H11" s="32"/>
    </row>
    <row r="12" customFormat="false" ht="15.75" hidden="false" customHeight="true" outlineLevel="0" collapsed="false">
      <c r="A12" s="30" t="s">
        <v>20</v>
      </c>
      <c r="B12" s="33" t="s">
        <v>21</v>
      </c>
      <c r="C12" s="22" t="n">
        <f aca="false">ÖNKORMÁNYZAT!BN12+CSANA!C12+'MŰVHÁZ-KVTÁR'!K12+'Óvoda-konyha'!K12</f>
        <v>8640</v>
      </c>
      <c r="D12" s="22" t="n">
        <f aca="false">ÖNKORMÁNYZAT!BO12+CSANA!D12+'MŰVHÁZ-KVTÁR'!L12+'Óvoda-konyha'!L12</f>
        <v>8640</v>
      </c>
      <c r="E12" s="22" t="n">
        <f aca="false">ÖNKORMÁNYZAT!BP12+CSANA!E12+'MŰVHÁZ-KVTÁR'!M12+'Óvoda-konyha'!M12</f>
        <v>7289</v>
      </c>
      <c r="F12" s="23" t="n">
        <f aca="false">E12/D12%</f>
        <v>84.3634259259259</v>
      </c>
      <c r="G12" s="32"/>
      <c r="H12" s="32"/>
    </row>
    <row r="13" customFormat="false" ht="15.75" hidden="false" customHeight="false" outlineLevel="0" collapsed="false">
      <c r="A13" s="30" t="s">
        <v>22</v>
      </c>
      <c r="B13" s="31" t="s">
        <v>23</v>
      </c>
      <c r="C13" s="22" t="n">
        <f aca="false">ÖNKORMÁNYZAT!BN13+CSANA!C13+'MŰVHÁZ-KVTÁR'!K13+'Óvoda-konyha'!K13</f>
        <v>0</v>
      </c>
      <c r="D13" s="22" t="n">
        <f aca="false">ÖNKORMÁNYZAT!BO13+CSANA!D13+'MŰVHÁZ-KVTÁR'!L13+'Óvoda-konyha'!L13</f>
        <v>0</v>
      </c>
      <c r="E13" s="22" t="n">
        <f aca="false">ÖNKORMÁNYZAT!BP13+CSANA!E13+'MŰVHÁZ-KVTÁR'!M13+'Óvoda-konyha'!M13</f>
        <v>0</v>
      </c>
      <c r="F13" s="23"/>
      <c r="G13" s="32"/>
      <c r="H13" s="32"/>
    </row>
    <row r="14" customFormat="false" ht="15.75" hidden="false" customHeight="false" outlineLevel="0" collapsed="false">
      <c r="A14" s="30" t="s">
        <v>24</v>
      </c>
      <c r="B14" s="31" t="s">
        <v>25</v>
      </c>
      <c r="C14" s="22" t="n">
        <f aca="false">ÖNKORMÁNYZAT!BN14+CSANA!C14+'MŰVHÁZ-KVTÁR'!K14+'Óvoda-konyha'!K14</f>
        <v>5785</v>
      </c>
      <c r="D14" s="22" t="n">
        <f aca="false">ÖNKORMÁNYZAT!BO14+CSANA!D14+'MŰVHÁZ-KVTÁR'!L14+'Óvoda-konyha'!L14</f>
        <v>5785</v>
      </c>
      <c r="E14" s="22" t="n">
        <f aca="false">ÖNKORMÁNYZAT!BP14+CSANA!E14+'MŰVHÁZ-KVTÁR'!M14+'Óvoda-konyha'!M14</f>
        <v>5426</v>
      </c>
      <c r="F14" s="23" t="n">
        <f aca="false">E14/D14%</f>
        <v>93.7942955920484</v>
      </c>
      <c r="G14" s="32"/>
      <c r="H14" s="32"/>
    </row>
    <row r="15" customFormat="false" ht="13.9" hidden="false" customHeight="true" outlineLevel="0" collapsed="false">
      <c r="A15" s="30" t="s">
        <v>26</v>
      </c>
      <c r="B15" s="33" t="s">
        <v>27</v>
      </c>
      <c r="C15" s="22" t="n">
        <f aca="false">ÖNKORMÁNYZAT!BN15+CSANA!C15+'MŰVHÁZ-KVTÁR'!K15+'Óvoda-konyha'!K15</f>
        <v>901</v>
      </c>
      <c r="D15" s="22" t="n">
        <f aca="false">ÖNKORMÁNYZAT!BO15+CSANA!D15+'MŰVHÁZ-KVTÁR'!L15+'Óvoda-konyha'!L15</f>
        <v>901</v>
      </c>
      <c r="E15" s="22" t="n">
        <f aca="false">ÖNKORMÁNYZAT!BP15+CSANA!E15+'MŰVHÁZ-KVTÁR'!M15+'Óvoda-konyha'!M15</f>
        <v>1546</v>
      </c>
      <c r="F15" s="23" t="n">
        <f aca="false">E15/D15%</f>
        <v>171.587125416204</v>
      </c>
      <c r="G15" s="32"/>
      <c r="H15" s="32"/>
    </row>
    <row r="16" customFormat="false" ht="13.9" hidden="false" customHeight="true" outlineLevel="0" collapsed="false">
      <c r="A16" s="30" t="s">
        <v>28</v>
      </c>
      <c r="B16" s="31" t="s">
        <v>29</v>
      </c>
      <c r="C16" s="22" t="n">
        <f aca="false">ÖNKORMÁNYZAT!BN16+CSANA!C16+'MŰVHÁZ-KVTÁR'!K16+'Óvoda-konyha'!K16</f>
        <v>4644</v>
      </c>
      <c r="D16" s="22" t="n">
        <f aca="false">ÖNKORMÁNYZAT!BO16+CSANA!D16+'MŰVHÁZ-KVTÁR'!L16+'Óvoda-konyha'!L16</f>
        <v>6474</v>
      </c>
      <c r="E16" s="22" t="n">
        <f aca="false">ÖNKORMÁNYZAT!BP16+CSANA!E16+'MŰVHÁZ-KVTÁR'!M16+'Óvoda-konyha'!M16</f>
        <v>7431</v>
      </c>
      <c r="F16" s="23" t="n">
        <f aca="false">E16/D16%</f>
        <v>114.782205746061</v>
      </c>
      <c r="G16" s="32"/>
      <c r="H16" s="32"/>
    </row>
    <row r="17" s="34" customFormat="true" ht="13.9" hidden="false" customHeight="true" outlineLevel="0" collapsed="false">
      <c r="A17" s="26" t="s">
        <v>30</v>
      </c>
      <c r="B17" s="27" t="s">
        <v>31</v>
      </c>
      <c r="C17" s="22" t="n">
        <f aca="false">ÖNKORMÁNYZAT!BN17+CSANA!C17+'MŰVHÁZ-KVTÁR'!K17+'Óvoda-konyha'!K17</f>
        <v>27063</v>
      </c>
      <c r="D17" s="22" t="n">
        <f aca="false">ÖNKORMÁNYZAT!BO17+CSANA!D17+'MŰVHÁZ-KVTÁR'!L17+'Óvoda-konyha'!L17</f>
        <v>27322</v>
      </c>
      <c r="E17" s="22" t="n">
        <f aca="false">ÖNKORMÁNYZAT!BP17+CSANA!E17+'MŰVHÁZ-KVTÁR'!M17+'Óvoda-konyha'!M17</f>
        <v>29838</v>
      </c>
      <c r="F17" s="23" t="n">
        <f aca="false">E17/D17%</f>
        <v>109.208696288705</v>
      </c>
      <c r="G17" s="28"/>
      <c r="H17" s="28"/>
    </row>
    <row r="18" customFormat="false" ht="15.75" hidden="false" customHeight="false" outlineLevel="0" collapsed="false">
      <c r="A18" s="30" t="s">
        <v>32</v>
      </c>
      <c r="B18" s="31" t="s">
        <v>33</v>
      </c>
      <c r="C18" s="22" t="n">
        <f aca="false">ÖNKORMÁNYZAT!BN18+CSANA!C18+'MŰVHÁZ-KVTÁR'!K18+'Óvoda-konyha'!K18</f>
        <v>25197</v>
      </c>
      <c r="D18" s="22" t="n">
        <f aca="false">ÖNKORMÁNYZAT!BO18+CSANA!D18+'MŰVHÁZ-KVTÁR'!L18+'Óvoda-konyha'!L18</f>
        <v>25456</v>
      </c>
      <c r="E18" s="22" t="n">
        <f aca="false">ÖNKORMÁNYZAT!BP18+CSANA!E18+'MŰVHÁZ-KVTÁR'!M18+'Óvoda-konyha'!M18</f>
        <v>27859</v>
      </c>
      <c r="F18" s="23" t="n">
        <f aca="false">E18/D18%</f>
        <v>109.439817724701</v>
      </c>
      <c r="G18" s="32"/>
      <c r="H18" s="32"/>
    </row>
    <row r="19" customFormat="false" ht="15.75" hidden="false" customHeight="false" outlineLevel="0" collapsed="false">
      <c r="A19" s="30" t="s">
        <v>34</v>
      </c>
      <c r="B19" s="31" t="s">
        <v>35</v>
      </c>
      <c r="C19" s="22" t="n">
        <f aca="false">ÖNKORMÁNYZAT!BN19+CSANA!C19+'MŰVHÁZ-KVTÁR'!K19+'Óvoda-konyha'!K19</f>
        <v>876</v>
      </c>
      <c r="D19" s="22" t="n">
        <f aca="false">ÖNKORMÁNYZAT!BO19+CSANA!D19+'MŰVHÁZ-KVTÁR'!L19+'Óvoda-konyha'!L19</f>
        <v>876</v>
      </c>
      <c r="E19" s="22" t="n">
        <f aca="false">ÖNKORMÁNYZAT!BP19+CSANA!E19+'MŰVHÁZ-KVTÁR'!M19+'Óvoda-konyha'!M19</f>
        <v>977</v>
      </c>
      <c r="F19" s="23" t="n">
        <f aca="false">E19/D19%</f>
        <v>111.529680365297</v>
      </c>
      <c r="G19" s="32"/>
      <c r="H19" s="32"/>
    </row>
    <row r="20" customFormat="false" ht="15.75" hidden="false" customHeight="false" outlineLevel="0" collapsed="false">
      <c r="A20" s="30" t="s">
        <v>36</v>
      </c>
      <c r="B20" s="31" t="s">
        <v>37</v>
      </c>
      <c r="C20" s="22" t="n">
        <f aca="false">ÖNKORMÁNYZAT!BN20+CSANA!C20+'MŰVHÁZ-KVTÁR'!K20+'Óvoda-konyha'!K20</f>
        <v>0</v>
      </c>
      <c r="D20" s="22" t="n">
        <f aca="false">ÖNKORMÁNYZAT!BO20+CSANA!D20+'MŰVHÁZ-KVTÁR'!L20+'Óvoda-konyha'!L20</f>
        <v>0</v>
      </c>
      <c r="E20" s="22" t="n">
        <f aca="false">ÖNKORMÁNYZAT!BP20+CSANA!E20+'MŰVHÁZ-KVTÁR'!M20+'Óvoda-konyha'!M20</f>
        <v>361</v>
      </c>
      <c r="F20" s="23"/>
      <c r="G20" s="32"/>
      <c r="H20" s="32"/>
    </row>
    <row r="21" customFormat="false" ht="15.75" hidden="false" customHeight="false" outlineLevel="0" collapsed="false">
      <c r="A21" s="30" t="s">
        <v>38</v>
      </c>
      <c r="B21" s="31" t="s">
        <v>39</v>
      </c>
      <c r="C21" s="22" t="n">
        <f aca="false">ÖNKORMÁNYZAT!BN21+CSANA!C21+'MŰVHÁZ-KVTÁR'!K21+'Óvoda-konyha'!K21</f>
        <v>300</v>
      </c>
      <c r="D21" s="22" t="n">
        <f aca="false">ÖNKORMÁNYZAT!BO21+CSANA!D21+'MŰVHÁZ-KVTÁR'!L21+'Óvoda-konyha'!L21</f>
        <v>300</v>
      </c>
      <c r="E21" s="22" t="n">
        <f aca="false">ÖNKORMÁNYZAT!BP21+CSANA!E21+'MŰVHÁZ-KVTÁR'!M21+'Óvoda-konyha'!M21</f>
        <v>153</v>
      </c>
      <c r="F21" s="23" t="n">
        <f aca="false">E21/D21%</f>
        <v>51</v>
      </c>
      <c r="G21" s="32"/>
      <c r="H21" s="32"/>
    </row>
    <row r="22" customFormat="false" ht="15.75" hidden="false" customHeight="false" outlineLevel="0" collapsed="false">
      <c r="A22" s="30" t="s">
        <v>40</v>
      </c>
      <c r="B22" s="31" t="s">
        <v>41</v>
      </c>
      <c r="C22" s="22" t="n">
        <f aca="false">ÖNKORMÁNYZAT!BN22+CSANA!C22+'MŰVHÁZ-KVTÁR'!K22+'Óvoda-konyha'!K22</f>
        <v>690</v>
      </c>
      <c r="D22" s="22" t="n">
        <f aca="false">ÖNKORMÁNYZAT!BO22+CSANA!D22+'MŰVHÁZ-KVTÁR'!L22+'Óvoda-konyha'!L22</f>
        <v>690</v>
      </c>
      <c r="E22" s="22" t="n">
        <f aca="false">ÖNKORMÁNYZAT!BP22+CSANA!E22+'MŰVHÁZ-KVTÁR'!M22+'Óvoda-konyha'!M22</f>
        <v>488</v>
      </c>
      <c r="F22" s="23" t="n">
        <f aca="false">E22/D22%</f>
        <v>70.7246376811594</v>
      </c>
      <c r="G22" s="32"/>
      <c r="H22" s="32"/>
    </row>
    <row r="23" s="29" customFormat="true" ht="15.75" hidden="false" customHeight="false" outlineLevel="0" collapsed="false">
      <c r="A23" s="26" t="s">
        <v>42</v>
      </c>
      <c r="B23" s="27" t="s">
        <v>43</v>
      </c>
      <c r="C23" s="22" t="n">
        <f aca="false">ÖNKORMÁNYZAT!BN23+CSANA!C23+'MŰVHÁZ-KVTÁR'!K23+'Óvoda-konyha'!K23</f>
        <v>151579</v>
      </c>
      <c r="D23" s="22" t="n">
        <f aca="false">ÖNKORMÁNYZAT!BO23+CSANA!D23+'MŰVHÁZ-KVTÁR'!L23+'Óvoda-konyha'!L23</f>
        <v>140652</v>
      </c>
      <c r="E23" s="22" t="n">
        <f aca="false">ÖNKORMÁNYZAT!BP23+CSANA!E23+'MŰVHÁZ-KVTÁR'!M23+'Óvoda-konyha'!M23</f>
        <v>134541</v>
      </c>
      <c r="F23" s="23" t="n">
        <f aca="false">E23/D23%</f>
        <v>95.6552341950346</v>
      </c>
      <c r="G23" s="28"/>
      <c r="H23" s="28"/>
    </row>
    <row r="24" customFormat="false" ht="15.75" hidden="false" customHeight="false" outlineLevel="0" collapsed="false">
      <c r="A24" s="30" t="s">
        <v>44</v>
      </c>
      <c r="B24" s="31" t="s">
        <v>45</v>
      </c>
      <c r="C24" s="22" t="n">
        <f aca="false">ÖNKORMÁNYZAT!BN24+CSANA!C24+'MŰVHÁZ-KVTÁR'!K24+'Óvoda-konyha'!K24</f>
        <v>20777</v>
      </c>
      <c r="D24" s="22" t="n">
        <f aca="false">ÖNKORMÁNYZAT!BO24+CSANA!D24+'MŰVHÁZ-KVTÁR'!L24+'Óvoda-konyha'!L24</f>
        <v>20328</v>
      </c>
      <c r="E24" s="22" t="n">
        <f aca="false">ÖNKORMÁNYZAT!BP24+CSANA!E24+'MŰVHÁZ-KVTÁR'!M24+'Óvoda-konyha'!M24</f>
        <v>19762</v>
      </c>
      <c r="F24" s="23" t="n">
        <f aca="false">E24/D24%</f>
        <v>97.215663124754</v>
      </c>
      <c r="G24" s="32"/>
      <c r="H24" s="32"/>
    </row>
    <row r="25" customFormat="false" ht="15.75" hidden="false" customHeight="false" outlineLevel="0" collapsed="false">
      <c r="A25" s="30" t="s">
        <v>46</v>
      </c>
      <c r="B25" s="31" t="s">
        <v>47</v>
      </c>
      <c r="C25" s="22" t="n">
        <f aca="false">ÖNKORMÁNYZAT!BN25+CSANA!C25+'MŰVHÁZ-KVTÁR'!K25+'Óvoda-konyha'!K25</f>
        <v>3570</v>
      </c>
      <c r="D25" s="22" t="n">
        <f aca="false">ÖNKORMÁNYZAT!BO25+CSANA!D25+'MŰVHÁZ-KVTÁR'!L25+'Óvoda-konyha'!L25</f>
        <v>3570</v>
      </c>
      <c r="E25" s="22" t="n">
        <f aca="false">ÖNKORMÁNYZAT!BP25+CSANA!E25+'MŰVHÁZ-KVTÁR'!M25+'Óvoda-konyha'!M25</f>
        <v>3405</v>
      </c>
      <c r="F25" s="23" t="n">
        <f aca="false">E25/D25%</f>
        <v>95.3781512605042</v>
      </c>
      <c r="G25" s="32"/>
      <c r="H25" s="32"/>
    </row>
    <row r="26" customFormat="false" ht="15.75" hidden="false" customHeight="false" outlineLevel="0" collapsed="false">
      <c r="A26" s="30" t="s">
        <v>48</v>
      </c>
      <c r="B26" s="31" t="s">
        <v>49</v>
      </c>
      <c r="C26" s="22" t="n">
        <f aca="false">ÖNKORMÁNYZAT!BN26+CSANA!C26+'MŰVHÁZ-KVTÁR'!K26+'Óvoda-konyha'!K26</f>
        <v>38790</v>
      </c>
      <c r="D26" s="22" t="n">
        <f aca="false">ÖNKORMÁNYZAT!BO26+CSANA!D26+'MŰVHÁZ-KVTÁR'!L26+'Óvoda-konyha'!L26</f>
        <v>38240</v>
      </c>
      <c r="E26" s="22" t="n">
        <f aca="false">ÖNKORMÁNYZAT!BP26+CSANA!E26+'MŰVHÁZ-KVTÁR'!M26+'Óvoda-konyha'!M26</f>
        <v>36566</v>
      </c>
      <c r="F26" s="23" t="n">
        <f aca="false">E26/D26%</f>
        <v>95.6223849372385</v>
      </c>
      <c r="G26" s="32"/>
      <c r="H26" s="32"/>
    </row>
    <row r="27" customFormat="false" ht="15.75" hidden="false" customHeight="false" outlineLevel="0" collapsed="false">
      <c r="A27" s="30" t="s">
        <v>50</v>
      </c>
      <c r="B27" s="31" t="s">
        <v>51</v>
      </c>
      <c r="C27" s="22" t="n">
        <f aca="false">ÖNKORMÁNYZAT!BN27+CSANA!C27+'MŰVHÁZ-KVTÁR'!K27+'Óvoda-konyha'!K27</f>
        <v>835</v>
      </c>
      <c r="D27" s="22" t="n">
        <f aca="false">ÖNKORMÁNYZAT!BO27+CSANA!D27+'MŰVHÁZ-KVTÁR'!L27+'Óvoda-konyha'!L27</f>
        <v>835</v>
      </c>
      <c r="E27" s="22" t="n">
        <f aca="false">ÖNKORMÁNYZAT!BP27+CSANA!E27+'MŰVHÁZ-KVTÁR'!M27+'Óvoda-konyha'!M27</f>
        <v>452</v>
      </c>
      <c r="F27" s="23" t="n">
        <f aca="false">E27/D27%</f>
        <v>54.1317365269461</v>
      </c>
      <c r="G27" s="32"/>
      <c r="H27" s="32"/>
    </row>
    <row r="28" customFormat="false" ht="15.75" hidden="false" customHeight="false" outlineLevel="0" collapsed="false">
      <c r="A28" s="30" t="s">
        <v>52</v>
      </c>
      <c r="B28" s="31" t="s">
        <v>53</v>
      </c>
      <c r="C28" s="22" t="n">
        <f aca="false">ÖNKORMÁNYZAT!BN28+CSANA!C28+'MŰVHÁZ-KVTÁR'!K28+'Óvoda-konyha'!K28</f>
        <v>28238</v>
      </c>
      <c r="D28" s="22" t="n">
        <f aca="false">ÖNKORMÁNYZAT!BO28+CSANA!D28+'MŰVHÁZ-KVTÁR'!L28+'Óvoda-konyha'!L28</f>
        <v>26007</v>
      </c>
      <c r="E28" s="22" t="n">
        <f aca="false">ÖNKORMÁNYZAT!BP28+CSANA!E28+'MŰVHÁZ-KVTÁR'!M28+'Óvoda-konyha'!M28</f>
        <v>20123</v>
      </c>
      <c r="F28" s="23" t="n">
        <f aca="false">E28/D28%</f>
        <v>77.3753220286846</v>
      </c>
      <c r="G28" s="32"/>
      <c r="H28" s="32"/>
    </row>
    <row r="29" customFormat="false" ht="15.75" hidden="false" customHeight="false" outlineLevel="0" collapsed="false">
      <c r="A29" s="30" t="s">
        <v>54</v>
      </c>
      <c r="B29" s="31" t="s">
        <v>55</v>
      </c>
      <c r="C29" s="22" t="n">
        <f aca="false">ÖNKORMÁNYZAT!BN29+CSANA!C29+'MŰVHÁZ-KVTÁR'!K29+'Óvoda-konyha'!K29</f>
        <v>1332</v>
      </c>
      <c r="D29" s="22" t="n">
        <f aca="false">ÖNKORMÁNYZAT!BO29+CSANA!D29+'MŰVHÁZ-KVTÁR'!L29+'Óvoda-konyha'!L29</f>
        <v>1332</v>
      </c>
      <c r="E29" s="22" t="n">
        <f aca="false">ÖNKORMÁNYZAT!BP29+CSANA!E29+'MŰVHÁZ-KVTÁR'!M29+'Óvoda-konyha'!M29</f>
        <v>1849</v>
      </c>
      <c r="F29" s="23" t="n">
        <f aca="false">E29/D29%</f>
        <v>138.813813813814</v>
      </c>
      <c r="G29" s="32"/>
      <c r="H29" s="32"/>
    </row>
    <row r="30" customFormat="false" ht="15.75" hidden="false" customHeight="false" outlineLevel="0" collapsed="false">
      <c r="A30" s="30" t="s">
        <v>56</v>
      </c>
      <c r="B30" s="31" t="s">
        <v>57</v>
      </c>
      <c r="C30" s="22" t="n">
        <f aca="false">ÖNKORMÁNYZAT!BN30+CSANA!C30+'MŰVHÁZ-KVTÁR'!K30+'Óvoda-konyha'!K30</f>
        <v>267</v>
      </c>
      <c r="D30" s="22" t="n">
        <f aca="false">ÖNKORMÁNYZAT!BO30+CSANA!D30+'MŰVHÁZ-KVTÁR'!L30+'Óvoda-konyha'!L30</f>
        <v>243</v>
      </c>
      <c r="E30" s="22" t="n">
        <f aca="false">ÖNKORMÁNYZAT!BP30+CSANA!E30+'MŰVHÁZ-KVTÁR'!M30+'Óvoda-konyha'!M30</f>
        <v>256</v>
      </c>
      <c r="F30" s="23" t="n">
        <f aca="false">E30/D30%</f>
        <v>105.349794238683</v>
      </c>
      <c r="G30" s="32"/>
      <c r="H30" s="32"/>
    </row>
    <row r="31" customFormat="false" ht="15.75" hidden="false" customHeight="false" outlineLevel="0" collapsed="false">
      <c r="A31" s="30" t="s">
        <v>58</v>
      </c>
      <c r="B31" s="31" t="s">
        <v>59</v>
      </c>
      <c r="C31" s="22" t="n">
        <f aca="false">ÖNKORMÁNYZAT!BN31+CSANA!C31+'MŰVHÁZ-KVTÁR'!K31+'Óvoda-konyha'!K31</f>
        <v>2470</v>
      </c>
      <c r="D31" s="22" t="n">
        <f aca="false">ÖNKORMÁNYZAT!BO31+CSANA!D31+'MŰVHÁZ-KVTÁR'!L31+'Óvoda-konyha'!L31</f>
        <v>2470</v>
      </c>
      <c r="E31" s="22" t="n">
        <f aca="false">ÖNKORMÁNYZAT!BP31+CSANA!E31+'MŰVHÁZ-KVTÁR'!M31+'Óvoda-konyha'!M31</f>
        <v>2932</v>
      </c>
      <c r="F31" s="23" t="n">
        <f aca="false">E31/D31%</f>
        <v>118.704453441296</v>
      </c>
      <c r="G31" s="32"/>
      <c r="H31" s="32"/>
    </row>
    <row r="32" customFormat="false" ht="15.75" hidden="false" customHeight="false" outlineLevel="0" collapsed="false">
      <c r="A32" s="30" t="s">
        <v>60</v>
      </c>
      <c r="B32" s="31" t="s">
        <v>61</v>
      </c>
      <c r="C32" s="22" t="n">
        <f aca="false">ÖNKORMÁNYZAT!BN32+CSANA!C32+'MŰVHÁZ-KVTÁR'!K32+'Óvoda-konyha'!K32</f>
        <v>55300</v>
      </c>
      <c r="D32" s="22" t="n">
        <f aca="false">ÖNKORMÁNYZAT!BO32+CSANA!D32+'MŰVHÁZ-KVTÁR'!L32+'Óvoda-konyha'!L32</f>
        <v>47627</v>
      </c>
      <c r="E32" s="22" t="n">
        <f aca="false">ÖNKORMÁNYZAT!BP32+CSANA!E32+'MŰVHÁZ-KVTÁR'!M32+'Óvoda-konyha'!M32</f>
        <v>49197</v>
      </c>
      <c r="F32" s="23" t="n">
        <f aca="false">E32/D32%</f>
        <v>103.296449492935</v>
      </c>
      <c r="G32" s="32"/>
      <c r="H32" s="32"/>
    </row>
    <row r="33" s="25" customFormat="true" ht="15.75" hidden="false" customHeight="false" outlineLevel="0" collapsed="false">
      <c r="A33" s="20" t="s">
        <v>62</v>
      </c>
      <c r="B33" s="21" t="s">
        <v>63</v>
      </c>
      <c r="C33" s="22" t="n">
        <f aca="false">ÖNKORMÁNYZAT!BN33+CSANA!C33+'MŰVHÁZ-KVTÁR'!K33+'Óvoda-konyha'!K33</f>
        <v>20798</v>
      </c>
      <c r="D33" s="22" t="n">
        <f aca="false">ÖNKORMÁNYZAT!BO33+CSANA!D33+'MŰVHÁZ-KVTÁR'!L33+'Óvoda-konyha'!L33</f>
        <v>20852</v>
      </c>
      <c r="E33" s="22" t="n">
        <f aca="false">ÖNKORMÁNYZAT!BP33+CSANA!E33+'MŰVHÁZ-KVTÁR'!M33+'Óvoda-konyha'!M33</f>
        <v>20384</v>
      </c>
      <c r="F33" s="23" t="n">
        <f aca="false">E33/D33%</f>
        <v>97.7556109725686</v>
      </c>
      <c r="G33" s="24"/>
      <c r="H33" s="24"/>
    </row>
    <row r="34" customFormat="false" ht="15.75" hidden="false" customHeight="false" outlineLevel="0" collapsed="false">
      <c r="A34" s="30" t="s">
        <v>64</v>
      </c>
      <c r="B34" s="31" t="s">
        <v>65</v>
      </c>
      <c r="C34" s="22" t="n">
        <f aca="false">ÖNKORMÁNYZAT!BN34+CSANA!C34+'MŰVHÁZ-KVTÁR'!K34+'Óvoda-konyha'!K34</f>
        <v>500</v>
      </c>
      <c r="D34" s="22" t="n">
        <f aca="false">ÖNKORMÁNYZAT!BO34+CSANA!D34+'MŰVHÁZ-KVTÁR'!L34+'Óvoda-konyha'!L34</f>
        <v>500</v>
      </c>
      <c r="E34" s="22" t="n">
        <f aca="false">ÖNKORMÁNYZAT!BP34+CSANA!E34+'MŰVHÁZ-KVTÁR'!M34+'Óvoda-konyha'!M34</f>
        <v>2042</v>
      </c>
      <c r="F34" s="23" t="n">
        <f aca="false">E34/D34%</f>
        <v>408.4</v>
      </c>
      <c r="G34" s="32"/>
      <c r="H34" s="32"/>
    </row>
    <row r="35" customFormat="false" ht="15.75" hidden="false" customHeight="false" outlineLevel="0" collapsed="false">
      <c r="A35" s="30" t="s">
        <v>66</v>
      </c>
      <c r="B35" s="31" t="s">
        <v>67</v>
      </c>
      <c r="C35" s="22" t="n">
        <f aca="false">ÖNKORMÁNYZAT!BN35+CSANA!C35+'MŰVHÁZ-KVTÁR'!K35+'Óvoda-konyha'!K35</f>
        <v>12998</v>
      </c>
      <c r="D35" s="22" t="n">
        <f aca="false">ÖNKORMÁNYZAT!BO35+CSANA!D35+'MŰVHÁZ-KVTÁR'!L35+'Óvoda-konyha'!L35</f>
        <v>13052</v>
      </c>
      <c r="E35" s="22" t="n">
        <f aca="false">ÖNKORMÁNYZAT!BP35+CSANA!E35+'MŰVHÁZ-KVTÁR'!M35+'Óvoda-konyha'!M35</f>
        <v>9778</v>
      </c>
      <c r="F35" s="23" t="n">
        <f aca="false">E35/D35%</f>
        <v>74.9157217284707</v>
      </c>
      <c r="G35" s="32"/>
      <c r="H35" s="32"/>
    </row>
    <row r="36" customFormat="false" ht="15.75" hidden="false" customHeight="false" outlineLevel="0" collapsed="false">
      <c r="A36" s="30" t="s">
        <v>68</v>
      </c>
      <c r="B36" s="31" t="s">
        <v>69</v>
      </c>
      <c r="C36" s="22" t="n">
        <f aca="false">ÖNKORMÁNYZAT!BN36+CSANA!C36+'MŰVHÁZ-KVTÁR'!K36+'Óvoda-konyha'!K36</f>
        <v>7300</v>
      </c>
      <c r="D36" s="22" t="n">
        <f aca="false">ÖNKORMÁNYZAT!BO36+CSANA!D36+'MŰVHÁZ-KVTÁR'!L36+'Óvoda-konyha'!L36</f>
        <v>7300</v>
      </c>
      <c r="E36" s="22" t="n">
        <f aca="false">ÖNKORMÁNYZAT!BP36+CSANA!E36+'MŰVHÁZ-KVTÁR'!M36+'Óvoda-konyha'!M36</f>
        <v>8564</v>
      </c>
      <c r="F36" s="23" t="n">
        <f aca="false">E36/D36%</f>
        <v>117.315068493151</v>
      </c>
      <c r="G36" s="32"/>
      <c r="H36" s="32"/>
    </row>
    <row r="37" s="25" customFormat="true" ht="18.75" hidden="false" customHeight="true" outlineLevel="0" collapsed="false">
      <c r="A37" s="20" t="s">
        <v>70</v>
      </c>
      <c r="B37" s="35" t="s">
        <v>71</v>
      </c>
      <c r="C37" s="22" t="n">
        <f aca="false">ÖNKORMÁNYZAT!BN37+CSANA!C37+'MŰVHÁZ-KVTÁR'!K37+'Óvoda-konyha'!K37</f>
        <v>127580</v>
      </c>
      <c r="D37" s="22" t="n">
        <f aca="false">ÖNKORMÁNYZAT!BO37+CSANA!D37+'MŰVHÁZ-KVTÁR'!L37+'Óvoda-konyha'!L37</f>
        <v>154599</v>
      </c>
      <c r="E37" s="22" t="n">
        <f aca="false">ÖNKORMÁNYZAT!BP37+CSANA!E37+'MŰVHÁZ-KVTÁR'!M37+'Óvoda-konyha'!M37</f>
        <v>154983</v>
      </c>
      <c r="F37" s="23" t="n">
        <f aca="false">E37/D37%</f>
        <v>100.248384530301</v>
      </c>
      <c r="G37" s="24"/>
      <c r="H37" s="24"/>
    </row>
    <row r="38" customFormat="false" ht="14.45" hidden="false" customHeight="true" outlineLevel="0" collapsed="false">
      <c r="A38" s="30" t="s">
        <v>72</v>
      </c>
      <c r="B38" s="36" t="s">
        <v>73</v>
      </c>
      <c r="C38" s="22" t="n">
        <f aca="false">ÖNKORMÁNYZAT!BN38+CSANA!C38+'MŰVHÁZ-KVTÁR'!K38+'Óvoda-konyha'!K38</f>
        <v>100687</v>
      </c>
      <c r="D38" s="22" t="n">
        <f aca="false">ÖNKORMÁNYZAT!BO38+CSANA!D38+'MŰVHÁZ-KVTÁR'!L38+'Óvoda-konyha'!L38</f>
        <v>103564</v>
      </c>
      <c r="E38" s="22" t="n">
        <f aca="false">ÖNKORMÁNYZAT!BP38+CSANA!E38+'MŰVHÁZ-KVTÁR'!M38+'Óvoda-konyha'!M38</f>
        <v>103829</v>
      </c>
      <c r="F38" s="23" t="n">
        <f aca="false">E38/D38%</f>
        <v>100.255880421768</v>
      </c>
      <c r="G38" s="32"/>
      <c r="H38" s="32"/>
    </row>
    <row r="39" customFormat="false" ht="13.5" hidden="false" customHeight="true" outlineLevel="0" collapsed="false">
      <c r="A39" s="30" t="s">
        <v>74</v>
      </c>
      <c r="B39" s="36" t="s">
        <v>75</v>
      </c>
      <c r="C39" s="22" t="n">
        <f aca="false">ÖNKORMÁNYZAT!BN39+CSANA!C39+'MŰVHÁZ-KVTÁR'!K39+'Óvoda-konyha'!K39</f>
        <v>14799</v>
      </c>
      <c r="D39" s="22" t="n">
        <f aca="false">ÖNKORMÁNYZAT!BO39+CSANA!D39+'MŰVHÁZ-KVTÁR'!L39+'Óvoda-konyha'!L39</f>
        <v>17908</v>
      </c>
      <c r="E39" s="22" t="n">
        <f aca="false">ÖNKORMÁNYZAT!BP39+CSANA!E39+'MŰVHÁZ-KVTÁR'!M39+'Óvoda-konyha'!M39</f>
        <v>18391</v>
      </c>
      <c r="F39" s="23" t="n">
        <f aca="false">E39/D39%</f>
        <v>102.69711860621</v>
      </c>
      <c r="G39" s="32"/>
      <c r="H39" s="32"/>
    </row>
    <row r="40" customFormat="false" ht="15.75" hidden="false" customHeight="false" outlineLevel="0" collapsed="false">
      <c r="A40" s="30" t="s">
        <v>76</v>
      </c>
      <c r="B40" s="31" t="s">
        <v>77</v>
      </c>
      <c r="C40" s="22" t="n">
        <f aca="false">ÖNKORMÁNYZAT!BN40+CSANA!C40+'MŰVHÁZ-KVTÁR'!K40+'Óvoda-konyha'!K40</f>
        <v>12094</v>
      </c>
      <c r="D40" s="22" t="n">
        <f aca="false">ÖNKORMÁNYZAT!BO40+CSANA!D40+'MŰVHÁZ-KVTÁR'!L40+'Óvoda-konyha'!L40</f>
        <v>33127</v>
      </c>
      <c r="E40" s="22" t="n">
        <f aca="false">ÖNKORMÁNYZAT!BP40+CSANA!E40+'MŰVHÁZ-KVTÁR'!M40+'Óvoda-konyha'!M40</f>
        <v>32763</v>
      </c>
      <c r="F40" s="23" t="n">
        <f aca="false">E40/D40%</f>
        <v>98.9011984182087</v>
      </c>
      <c r="G40" s="32"/>
      <c r="H40" s="32"/>
    </row>
    <row r="41" customFormat="false" ht="12.75" hidden="false" customHeight="true" outlineLevel="0" collapsed="false">
      <c r="A41" s="30" t="s">
        <v>78</v>
      </c>
      <c r="B41" s="31" t="s">
        <v>79</v>
      </c>
      <c r="C41" s="22" t="n">
        <f aca="false">ÖNKORMÁNYZAT!BN41+CSANA!C41+'MŰVHÁZ-KVTÁR'!K41+'Óvoda-konyha'!K41</f>
        <v>0</v>
      </c>
      <c r="D41" s="22" t="n">
        <f aca="false">ÖNKORMÁNYZAT!BO41+CSANA!D41+'MŰVHÁZ-KVTÁR'!L41+'Óvoda-konyha'!L41</f>
        <v>0</v>
      </c>
      <c r="E41" s="22" t="n">
        <f aca="false">ÖNKORMÁNYZAT!BP41+CSANA!E41+'MŰVHÁZ-KVTÁR'!M41+'Óvoda-konyha'!M41</f>
        <v>0</v>
      </c>
      <c r="F41" s="23"/>
      <c r="G41" s="32"/>
      <c r="H41" s="32"/>
    </row>
    <row r="42" s="25" customFormat="true" ht="15.75" hidden="false" customHeight="false" outlineLevel="0" collapsed="false">
      <c r="A42" s="20" t="s">
        <v>80</v>
      </c>
      <c r="B42" s="21" t="s">
        <v>81</v>
      </c>
      <c r="C42" s="22" t="n">
        <f aca="false">ÖNKORMÁNYZAT!BN42+CSANA!C42+'MŰVHÁZ-KVTÁR'!K42+'Óvoda-konyha'!K42</f>
        <v>369945</v>
      </c>
      <c r="D42" s="22" t="n">
        <f aca="false">ÖNKORMÁNYZAT!BO42+CSANA!D42+'MŰVHÁZ-KVTÁR'!L42+'Óvoda-konyha'!L42</f>
        <v>62167</v>
      </c>
      <c r="E42" s="22" t="n">
        <f aca="false">ÖNKORMÁNYZAT!BP42+CSANA!E42+'MŰVHÁZ-KVTÁR'!M42+'Óvoda-konyha'!M42</f>
        <v>63160</v>
      </c>
      <c r="F42" s="23" t="n">
        <f aca="false">E42/D42%</f>
        <v>101.597310470185</v>
      </c>
      <c r="G42" s="24"/>
      <c r="H42" s="24"/>
    </row>
    <row r="43" s="37" customFormat="true" ht="15.75" hidden="false" customHeight="false" outlineLevel="0" collapsed="false">
      <c r="A43" s="30" t="s">
        <v>82</v>
      </c>
      <c r="B43" s="31" t="s">
        <v>83</v>
      </c>
      <c r="C43" s="22" t="n">
        <f aca="false">ÖNKORMÁNYZAT!BN43+CSANA!C43+'MŰVHÁZ-KVTÁR'!K43+'Óvoda-konyha'!K43</f>
        <v>77660</v>
      </c>
      <c r="D43" s="22" t="n">
        <f aca="false">ÖNKORMÁNYZAT!BO43+CSANA!D43+'MŰVHÁZ-KVTÁR'!L43+'Óvoda-konyha'!L43</f>
        <v>45618</v>
      </c>
      <c r="E43" s="22" t="n">
        <f aca="false">ÖNKORMÁNYZAT!BP43+CSANA!E43+'MŰVHÁZ-KVTÁR'!M43+'Óvoda-konyha'!M43</f>
        <v>46603</v>
      </c>
      <c r="F43" s="23" t="n">
        <f aca="false">E43/D43%</f>
        <v>102.159235389539</v>
      </c>
      <c r="G43" s="32"/>
      <c r="H43" s="32"/>
    </row>
    <row r="44" customFormat="false" ht="15.75" hidden="false" customHeight="false" outlineLevel="0" collapsed="false">
      <c r="A44" s="30" t="s">
        <v>84</v>
      </c>
      <c r="B44" s="31" t="s">
        <v>85</v>
      </c>
      <c r="C44" s="22" t="n">
        <f aca="false">ÖNKORMÁNYZAT!BN44+CSANA!C44+'MŰVHÁZ-KVTÁR'!K44+'Óvoda-konyha'!K44</f>
        <v>269270</v>
      </c>
      <c r="D44" s="22" t="n">
        <f aca="false">ÖNKORMÁNYZAT!BO44+CSANA!D44+'MŰVHÁZ-KVTÁR'!L44+'Óvoda-konyha'!L44</f>
        <v>3068</v>
      </c>
      <c r="E44" s="22" t="n">
        <f aca="false">ÖNKORMÁNYZAT!BP44+CSANA!E44+'MŰVHÁZ-KVTÁR'!M44+'Óvoda-konyha'!M44</f>
        <v>3099</v>
      </c>
      <c r="F44" s="23" t="n">
        <f aca="false">E44/D44%</f>
        <v>101.010430247718</v>
      </c>
      <c r="G44" s="32"/>
      <c r="H44" s="32"/>
    </row>
    <row r="45" customFormat="false" ht="15.75" hidden="false" customHeight="false" outlineLevel="0" collapsed="false">
      <c r="A45" s="30" t="s">
        <v>86</v>
      </c>
      <c r="B45" s="31" t="s">
        <v>87</v>
      </c>
      <c r="C45" s="22" t="n">
        <f aca="false">ÖNKORMÁNYZAT!BN45+CSANA!C45+'MŰVHÁZ-KVTÁR'!K45+'Óvoda-konyha'!K45</f>
        <v>23015</v>
      </c>
      <c r="D45" s="22" t="n">
        <f aca="false">ÖNKORMÁNYZAT!BO45+CSANA!D45+'MŰVHÁZ-KVTÁR'!L45+'Óvoda-konyha'!L45</f>
        <v>13481</v>
      </c>
      <c r="E45" s="22" t="n">
        <f aca="false">ÖNKORMÁNYZAT!BP45+CSANA!E45+'MŰVHÁZ-KVTÁR'!M45+'Óvoda-konyha'!M45</f>
        <v>13458</v>
      </c>
      <c r="F45" s="23" t="n">
        <f aca="false">E45/D45%</f>
        <v>99.8293895111639</v>
      </c>
      <c r="G45" s="32"/>
      <c r="H45" s="32"/>
    </row>
    <row r="46" s="38" customFormat="true" ht="15.75" hidden="false" customHeight="false" outlineLevel="0" collapsed="false">
      <c r="A46" s="20" t="s">
        <v>88</v>
      </c>
      <c r="B46" s="21" t="s">
        <v>89</v>
      </c>
      <c r="C46" s="22" t="n">
        <f aca="false">ÖNKORMÁNYZAT!BN46+CSANA!C46+'MŰVHÁZ-KVTÁR'!K46+'Óvoda-konyha'!K46</f>
        <v>56</v>
      </c>
      <c r="D46" s="22" t="n">
        <f aca="false">ÖNKORMÁNYZAT!BO46+CSANA!D46+'MŰVHÁZ-KVTÁR'!L46+'Óvoda-konyha'!L46</f>
        <v>0</v>
      </c>
      <c r="E46" s="22" t="n">
        <f aca="false">ÖNKORMÁNYZAT!BP46+CSANA!E46+'MŰVHÁZ-KVTÁR'!M46+'Óvoda-konyha'!M46</f>
        <v>0</v>
      </c>
      <c r="F46" s="23"/>
      <c r="G46" s="24"/>
      <c r="H46" s="24"/>
    </row>
    <row r="47" s="38" customFormat="true" ht="15.75" hidden="false" customHeight="false" outlineLevel="0" collapsed="false">
      <c r="A47" s="20" t="s">
        <v>91</v>
      </c>
      <c r="B47" s="21" t="s">
        <v>92</v>
      </c>
      <c r="C47" s="22" t="n">
        <f aca="false">ÖNKORMÁNYZAT!BN47+CSANA!C47+'MŰVHÁZ-KVTÁR'!K47+'Óvoda-konyha'!K47</f>
        <v>1300</v>
      </c>
      <c r="D47" s="22" t="n">
        <f aca="false">ÖNKORMÁNYZAT!BO47+CSANA!D47+'MŰVHÁZ-KVTÁR'!L47+'Óvoda-konyha'!L47</f>
        <v>30187</v>
      </c>
      <c r="E47" s="22" t="n">
        <f aca="false">ÖNKORMÁNYZAT!BP47+CSANA!E47+'MŰVHÁZ-KVTÁR'!M47+'Óvoda-konyha'!M47</f>
        <v>26081</v>
      </c>
      <c r="F47" s="23" t="n">
        <f aca="false">E47/D47%</f>
        <v>86.3981183953357</v>
      </c>
      <c r="G47" s="24"/>
      <c r="H47" s="24"/>
    </row>
    <row r="48" s="38" customFormat="true" ht="15.75" hidden="false" customHeight="false" outlineLevel="0" collapsed="false">
      <c r="A48" s="20" t="s">
        <v>93</v>
      </c>
      <c r="B48" s="21" t="s">
        <v>94</v>
      </c>
      <c r="C48" s="22" t="n">
        <f aca="false">ÖNKORMÁNYZAT!BN48+CSANA!C48+'MŰVHÁZ-KVTÁR'!K48+'Óvoda-konyha'!K48</f>
        <v>22000</v>
      </c>
      <c r="D48" s="22" t="n">
        <f aca="false">ÖNKORMÁNYZAT!BO48+CSANA!D48+'MŰVHÁZ-KVTÁR'!L48+'Óvoda-konyha'!L48</f>
        <v>17658</v>
      </c>
      <c r="E48" s="22" t="n">
        <f aca="false">ÖNKORMÁNYZAT!BP48+CSANA!E48+'MŰVHÁZ-KVTÁR'!M48+'Óvoda-konyha'!M48</f>
        <v>0</v>
      </c>
      <c r="F48" s="23" t="n">
        <f aca="false">E48/D48%</f>
        <v>0</v>
      </c>
      <c r="G48" s="24"/>
      <c r="H48" s="24"/>
    </row>
    <row r="49" s="25" customFormat="true" ht="15.75" hidden="false" customHeight="false" outlineLevel="0" collapsed="false">
      <c r="A49" s="20" t="s">
        <v>95</v>
      </c>
      <c r="B49" s="21" t="s">
        <v>96</v>
      </c>
      <c r="C49" s="22" t="n">
        <f aca="false">ÖNKORMÁNYZAT!BN49+CSANA!C49+'MŰVHÁZ-KVTÁR'!K49+'Óvoda-konyha'!K49</f>
        <v>832539</v>
      </c>
      <c r="D49" s="22" t="n">
        <f aca="false">ÖNKORMÁNYZAT!BO49+CSANA!D49+'MŰVHÁZ-KVTÁR'!L49+'Óvoda-konyha'!L49</f>
        <v>569361</v>
      </c>
      <c r="E49" s="22" t="n">
        <f aca="false">ÖNKORMÁNYZAT!BP49+CSANA!E49+'MŰVHÁZ-KVTÁR'!M49+'Óvoda-konyha'!M49</f>
        <v>539559</v>
      </c>
      <c r="F49" s="23" t="n">
        <f aca="false">E49/D49%</f>
        <v>94.7657110339486</v>
      </c>
      <c r="G49" s="24"/>
      <c r="H49" s="24"/>
    </row>
    <row r="50" customFormat="false" ht="15.75" hidden="false" customHeight="false" outlineLevel="0" collapsed="false">
      <c r="A50" s="30" t="s">
        <v>97</v>
      </c>
      <c r="B50" s="31" t="s">
        <v>98</v>
      </c>
      <c r="C50" s="22" t="n">
        <f aca="false">ÖNKORMÁNYZAT!BN50+CSANA!C50+'MŰVHÁZ-KVTÁR'!K50+'Óvoda-konyha'!K50</f>
        <v>0</v>
      </c>
      <c r="D50" s="22" t="n">
        <f aca="false">ÖNKORMÁNYZAT!BO50+CSANA!D50+'MŰVHÁZ-KVTÁR'!L50+'Óvoda-konyha'!L50</f>
        <v>0</v>
      </c>
      <c r="E50" s="22" t="n">
        <v>8041</v>
      </c>
      <c r="F50" s="23"/>
      <c r="G50" s="32"/>
      <c r="H50" s="32"/>
    </row>
    <row r="51" s="37" customFormat="true" ht="15.75" hidden="false" customHeight="false" outlineLevel="0" collapsed="false">
      <c r="A51" s="30" t="s">
        <v>99</v>
      </c>
      <c r="B51" s="55" t="s">
        <v>100</v>
      </c>
      <c r="C51" s="22" t="n">
        <f aca="false">ÖNKORMÁNYZAT!BN51+CSANA!C51+'MŰVHÁZ-KVTÁR'!K51+'Óvoda-konyha'!K51</f>
        <v>832539</v>
      </c>
      <c r="D51" s="22" t="n">
        <f aca="false">ÖNKORMÁNYZAT!BO51+CSANA!D51+'MŰVHÁZ-KVTÁR'!L51+'Óvoda-konyha'!L51</f>
        <v>569361</v>
      </c>
      <c r="E51" s="22" t="n">
        <f aca="false">ÖNKORMÁNYZAT!BP51+CSANA!E51+'MŰVHÁZ-KVTÁR'!M51+'Óvoda-konyha'!M51</f>
        <v>547600</v>
      </c>
      <c r="F51" s="23" t="n">
        <f aca="false">E51/D51%</f>
        <v>96.1779960341506</v>
      </c>
      <c r="G51" s="32"/>
      <c r="H51" s="32"/>
    </row>
    <row r="52" s="43" customFormat="true" ht="15.75" hidden="false" customHeight="false" outlineLevel="0" collapsed="false">
      <c r="A52" s="30" t="s">
        <v>101</v>
      </c>
      <c r="B52" s="41" t="s">
        <v>108</v>
      </c>
      <c r="C52" s="22" t="n">
        <f aca="false">ÖNKORMÁNYZAT!BN52+CSANA!C52+'MŰVHÁZ-KVTÁR'!K52+'Óvoda-konyha'!K52</f>
        <v>0</v>
      </c>
      <c r="D52" s="22" t="n">
        <f aca="false">ÖNKORMÁNYZAT!BO52+CSANA!D52+'MŰVHÁZ-KVTÁR'!L52+'Óvoda-konyha'!L52</f>
        <v>0</v>
      </c>
      <c r="E52" s="22" t="n">
        <f aca="false">ÖNKORMÁNYZAT!BP52+CSANA!E52+'MŰVHÁZ-KVTÁR'!M52+'Óvoda-konyha'!M52</f>
        <v>1666</v>
      </c>
      <c r="F52" s="23"/>
      <c r="G52" s="42"/>
      <c r="H52" s="42"/>
    </row>
    <row r="53" s="43" customFormat="true" ht="16.5" hidden="false" customHeight="false" outlineLevel="0" collapsed="false">
      <c r="A53" s="44" t="s">
        <v>103</v>
      </c>
      <c r="B53" s="45" t="s">
        <v>90</v>
      </c>
      <c r="C53" s="46" t="n">
        <f aca="false">ÖNKORMÁNYZAT!BN53+CSANA!C53+'MŰVHÁZ-KVTÁR'!K53+'Óvoda-konyha'!K53</f>
        <v>0</v>
      </c>
      <c r="D53" s="46" t="n">
        <f aca="false">ÖNKORMÁNYZAT!BO53+CSANA!D53+'MŰVHÁZ-KVTÁR'!L53+'Óvoda-konyha'!L53</f>
        <v>0</v>
      </c>
      <c r="E53" s="46" t="n">
        <f aca="false">ÖNKORMÁNYZAT!BP53+CSANA!E53+'MŰVHÁZ-KVTÁR'!M53+'Óvoda-konyha'!M53</f>
        <v>0</v>
      </c>
      <c r="F53" s="47"/>
      <c r="G53" s="42"/>
      <c r="H53" s="42"/>
    </row>
    <row r="54" s="43" customFormat="true" ht="15" hidden="false" customHeight="false" outlineLevel="0" collapsed="false">
      <c r="A54" s="48"/>
      <c r="B54" s="49"/>
      <c r="C54" s="50"/>
      <c r="D54" s="50"/>
      <c r="E54" s="50"/>
      <c r="F54" s="51"/>
      <c r="G54" s="42"/>
      <c r="H54" s="42"/>
    </row>
    <row r="55" s="43" customFormat="true" ht="15" hidden="false" customHeight="false" outlineLevel="0" collapsed="false">
      <c r="A55" s="48"/>
      <c r="B55" s="49"/>
      <c r="C55" s="50"/>
      <c r="D55" s="50"/>
      <c r="E55" s="50"/>
      <c r="F55" s="51"/>
      <c r="G55" s="42"/>
      <c r="H55" s="42"/>
    </row>
    <row r="56" s="43" customFormat="true" ht="15" hidden="false" customHeight="false" outlineLevel="0" collapsed="false">
      <c r="A56" s="48"/>
      <c r="B56" s="49"/>
      <c r="C56" s="50"/>
      <c r="D56" s="50"/>
      <c r="E56" s="50"/>
      <c r="F56" s="51"/>
      <c r="G56" s="42"/>
      <c r="H56" s="42"/>
    </row>
    <row r="57" s="43" customFormat="true" ht="15" hidden="false" customHeight="false" outlineLevel="0" collapsed="false">
      <c r="A57" s="48"/>
      <c r="B57" s="49"/>
      <c r="C57" s="50"/>
      <c r="D57" s="50"/>
      <c r="E57" s="50"/>
      <c r="F57" s="51"/>
      <c r="G57" s="42"/>
      <c r="H57" s="42"/>
    </row>
    <row r="58" s="43" customFormat="true" ht="15" hidden="false" customHeight="false" outlineLevel="0" collapsed="false">
      <c r="A58" s="48"/>
      <c r="B58" s="49"/>
      <c r="C58" s="50"/>
      <c r="D58" s="50"/>
      <c r="E58" s="50"/>
      <c r="F58" s="51"/>
      <c r="G58" s="42"/>
      <c r="H58" s="42"/>
    </row>
    <row r="59" s="43" customFormat="true" ht="15" hidden="false" customHeight="false" outlineLevel="0" collapsed="false">
      <c r="A59" s="48"/>
      <c r="B59" s="49"/>
      <c r="C59" s="50"/>
      <c r="D59" s="50"/>
      <c r="E59" s="50"/>
      <c r="F59" s="51"/>
      <c r="G59" s="42"/>
      <c r="H59" s="42"/>
    </row>
    <row r="60" s="43" customFormat="true" ht="15" hidden="false" customHeight="false" outlineLevel="0" collapsed="false">
      <c r="A60" s="48"/>
      <c r="B60" s="49"/>
      <c r="C60" s="50"/>
      <c r="D60" s="50"/>
      <c r="E60" s="50"/>
      <c r="F60" s="51"/>
      <c r="G60" s="42"/>
      <c r="H60" s="42"/>
    </row>
    <row r="61" s="43" customFormat="true" ht="15" hidden="false" customHeight="false" outlineLevel="0" collapsed="false">
      <c r="A61" s="48" t="s">
        <v>105</v>
      </c>
      <c r="B61" s="49"/>
      <c r="C61" s="50"/>
      <c r="D61" s="50"/>
      <c r="E61" s="50"/>
      <c r="F61" s="51"/>
      <c r="G61" s="42"/>
      <c r="H61" s="42"/>
    </row>
    <row r="62" s="43" customFormat="true" ht="15" hidden="false" customHeight="false" outlineLevel="0" collapsed="false">
      <c r="A62" s="48"/>
      <c r="B62" s="49"/>
      <c r="C62" s="50"/>
      <c r="D62" s="50"/>
      <c r="E62" s="50"/>
      <c r="F62" s="51"/>
      <c r="G62" s="42"/>
      <c r="H62" s="42"/>
    </row>
    <row r="63" s="43" customFormat="true" ht="15" hidden="false" customHeight="false" outlineLevel="0" collapsed="false">
      <c r="A63" s="48"/>
      <c r="B63" s="49"/>
      <c r="C63" s="50"/>
      <c r="D63" s="50"/>
      <c r="E63" s="50"/>
      <c r="F63" s="51"/>
      <c r="G63" s="42"/>
      <c r="H63" s="42"/>
    </row>
    <row r="64" s="43" customFormat="true" ht="15" hidden="false" customHeight="false" outlineLevel="0" collapsed="false">
      <c r="A64" s="48"/>
      <c r="B64" s="49"/>
      <c r="C64" s="50"/>
      <c r="D64" s="50"/>
      <c r="E64" s="50"/>
      <c r="F64" s="51"/>
      <c r="G64" s="42"/>
      <c r="H64" s="42"/>
    </row>
    <row r="65" s="43" customFormat="true" ht="15" hidden="false" customHeight="false" outlineLevel="0" collapsed="false">
      <c r="A65" s="48"/>
      <c r="B65" s="49"/>
      <c r="C65" s="50"/>
      <c r="D65" s="50"/>
      <c r="E65" s="50"/>
      <c r="F65" s="51"/>
      <c r="G65" s="42"/>
      <c r="H65" s="42"/>
    </row>
    <row r="66" s="43" customFormat="true" ht="15" hidden="false" customHeight="false" outlineLevel="0" collapsed="false">
      <c r="A66" s="48"/>
      <c r="B66" s="49"/>
      <c r="C66" s="50"/>
      <c r="D66" s="50"/>
      <c r="E66" s="50"/>
      <c r="F66" s="51"/>
      <c r="G66" s="42"/>
      <c r="H66" s="42"/>
    </row>
    <row r="67" s="43" customFormat="true" ht="15" hidden="false" customHeight="false" outlineLevel="0" collapsed="false">
      <c r="A67" s="48"/>
      <c r="B67" s="49"/>
      <c r="C67" s="50"/>
      <c r="D67" s="50"/>
      <c r="E67" s="50"/>
      <c r="F67" s="51"/>
      <c r="G67" s="42"/>
      <c r="H67" s="42"/>
    </row>
    <row r="68" s="43" customFormat="true" ht="15" hidden="false" customHeight="false" outlineLevel="0" collapsed="false">
      <c r="A68" s="48"/>
      <c r="B68" s="49"/>
      <c r="C68" s="50"/>
      <c r="D68" s="50"/>
      <c r="E68" s="50"/>
      <c r="F68" s="51"/>
      <c r="G68" s="42"/>
      <c r="H68" s="42"/>
    </row>
    <row r="69" s="43" customFormat="true" ht="15" hidden="false" customHeight="false" outlineLevel="0" collapsed="false">
      <c r="A69" s="48"/>
      <c r="B69" s="49"/>
      <c r="C69" s="50"/>
      <c r="D69" s="50"/>
      <c r="E69" s="50"/>
      <c r="F69" s="51"/>
      <c r="G69" s="42"/>
      <c r="H69" s="42"/>
    </row>
    <row r="70" s="43" customFormat="true" ht="15" hidden="false" customHeight="false" outlineLevel="0" collapsed="false">
      <c r="A70" s="48"/>
      <c r="B70" s="49"/>
      <c r="C70" s="50"/>
      <c r="D70" s="50"/>
      <c r="E70" s="50"/>
      <c r="F70" s="51"/>
      <c r="G70" s="42"/>
      <c r="H70" s="42"/>
    </row>
    <row r="71" s="43" customFormat="true" ht="15" hidden="false" customHeight="false" outlineLevel="0" collapsed="false">
      <c r="A71" s="48"/>
      <c r="B71" s="49"/>
      <c r="C71" s="50"/>
      <c r="D71" s="50"/>
      <c r="E71" s="50"/>
      <c r="F71" s="51"/>
      <c r="G71" s="42"/>
      <c r="H71" s="42"/>
    </row>
    <row r="72" s="43" customFormat="true" ht="15" hidden="false" customHeight="false" outlineLevel="0" collapsed="false">
      <c r="A72" s="48"/>
      <c r="B72" s="49"/>
      <c r="C72" s="50"/>
      <c r="D72" s="50"/>
      <c r="E72" s="50"/>
      <c r="F72" s="51"/>
      <c r="G72" s="42"/>
      <c r="H72" s="42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52"/>
      <c r="G73" s="52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</row>
    <row r="74" customFormat="false" ht="12.75" hidden="false" customHeight="false" outlineLevel="0" collapsed="false">
      <c r="B74" s="1"/>
      <c r="C74" s="54"/>
      <c r="D74" s="54"/>
    </row>
  </sheetData>
  <mergeCells count="7">
    <mergeCell ref="A1:F1"/>
    <mergeCell ref="G1:H1"/>
    <mergeCell ref="C3:F3"/>
    <mergeCell ref="A4:A5"/>
    <mergeCell ref="B4:B5"/>
    <mergeCell ref="C4:F4"/>
    <mergeCell ref="A73:G73"/>
  </mergeCells>
  <printOptions headings="false" gridLines="false" gridLinesSet="true" horizontalCentered="true" verticalCentered="false"/>
  <pageMargins left="0.196527777777778" right="0" top="0.315277777777778" bottom="0.196527777777778" header="0.315277777777778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1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C3" activeCellId="0" sqref="C3:R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0.13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6" min="6" style="0" width="7.99"/>
    <col collapsed="false" customWidth="true" hidden="false" outlineLevel="0" max="7" min="7" style="0" width="8.85"/>
    <col collapsed="false" customWidth="true" hidden="false" outlineLevel="0" max="8" min="8" style="0" width="8.99"/>
    <col collapsed="false" customWidth="true" hidden="false" outlineLevel="0" max="9" min="9" style="0" width="9.7"/>
    <col collapsed="false" customWidth="true" hidden="false" outlineLevel="0" max="10" min="10" style="0" width="8.7"/>
    <col collapsed="false" customWidth="true" hidden="false" outlineLevel="0" max="12" min="11" style="0" width="9.28"/>
    <col collapsed="false" customWidth="true" hidden="false" outlineLevel="0" max="13" min="13" style="0" width="10.56"/>
    <col collapsed="false" customWidth="true" hidden="false" outlineLevel="0" max="14" min="14" style="0" width="7.99"/>
    <col collapsed="false" customWidth="true" hidden="false" outlineLevel="0" max="15" min="15" style="0" width="8.99"/>
    <col collapsed="false" customWidth="true" hidden="false" outlineLevel="0" max="16" min="16" style="0" width="9.28"/>
    <col collapsed="false" customWidth="true" hidden="false" outlineLevel="0" max="17" min="17" style="0" width="9.85"/>
    <col collapsed="false" customWidth="true" hidden="false" outlineLevel="0" max="18" min="18" style="0" width="8.7"/>
    <col collapsed="false" customWidth="true" hidden="true" outlineLevel="0" max="19" min="19" style="1" width="0.41"/>
    <col collapsed="false" customWidth="true" hidden="false" outlineLevel="0" max="20" min="20" style="0" width="4.14"/>
    <col collapsed="false" customWidth="true" hidden="false" outlineLevel="0" max="21" min="21" style="0" width="40.13"/>
    <col collapsed="false" customWidth="true" hidden="false" outlineLevel="0" max="23" min="22" style="0" width="8.85"/>
    <col collapsed="false" customWidth="true" hidden="false" outlineLevel="0" max="24" min="24" style="0" width="9.56"/>
    <col collapsed="false" customWidth="true" hidden="false" outlineLevel="0" max="25" min="25" style="0" width="8.99"/>
    <col collapsed="false" customWidth="true" hidden="false" outlineLevel="0" max="27" min="26" style="0" width="8.85"/>
    <col collapsed="false" customWidth="true" hidden="false" outlineLevel="0" max="28" min="28" style="0" width="9.99"/>
    <col collapsed="false" customWidth="true" hidden="false" outlineLevel="0" max="29" min="29" style="0" width="8.7"/>
    <col collapsed="false" customWidth="true" hidden="false" outlineLevel="0" max="31" min="30" style="0" width="8.85"/>
    <col collapsed="false" customWidth="true" hidden="false" outlineLevel="0" max="32" min="32" style="0" width="9.7"/>
    <col collapsed="false" customWidth="true" hidden="false" outlineLevel="0" max="33" min="33" style="0" width="8.99"/>
    <col collapsed="false" customWidth="true" hidden="false" outlineLevel="0" max="35" min="34" style="0" width="8.85"/>
    <col collapsed="false" customWidth="true" hidden="false" outlineLevel="0" max="36" min="36" style="0" width="9.7"/>
    <col collapsed="false" customWidth="true" hidden="false" outlineLevel="0" max="37" min="37" style="1" width="8.14"/>
    <col collapsed="false" customWidth="true" hidden="false" outlineLevel="0" max="38" min="38" style="0" width="4.14"/>
    <col collapsed="false" customWidth="true" hidden="false" outlineLevel="0" max="39" min="39" style="0" width="40.13"/>
    <col collapsed="false" customWidth="true" hidden="false" outlineLevel="0" max="56" min="56" style="0" width="4.14"/>
    <col collapsed="false" customWidth="true" hidden="false" outlineLevel="0" max="57" min="57" style="0" width="40.13"/>
  </cols>
  <sheetData>
    <row r="1" customFormat="false" ht="18" hidden="false" customHeight="true" outlineLevel="0" collapsed="false">
      <c r="A1" s="56" t="s">
        <v>10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T1" s="1"/>
      <c r="U1" s="1"/>
      <c r="AK1" s="0"/>
      <c r="AL1" s="1"/>
      <c r="AM1" s="1"/>
    </row>
    <row r="2" customFormat="false" ht="12.75" hidden="false" customHeight="true" outlineLevel="0" collapsed="false">
      <c r="O2" s="6" t="s">
        <v>2</v>
      </c>
      <c r="P2" s="6"/>
      <c r="Q2" s="6"/>
      <c r="R2" s="6"/>
      <c r="S2" s="7"/>
      <c r="AH2" s="6" t="s">
        <v>2</v>
      </c>
      <c r="AI2" s="6"/>
      <c r="AJ2" s="6"/>
      <c r="AK2" s="6"/>
    </row>
    <row r="3" customFormat="false" ht="15" hidden="false" customHeight="true" outlineLevel="0" collapsed="false">
      <c r="A3" s="8" t="s">
        <v>3</v>
      </c>
      <c r="B3" s="57" t="s">
        <v>4</v>
      </c>
      <c r="C3" s="58" t="s">
        <v>110</v>
      </c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11"/>
      <c r="T3" s="8" t="s">
        <v>3</v>
      </c>
      <c r="U3" s="57" t="s">
        <v>4</v>
      </c>
      <c r="V3" s="59" t="s">
        <v>110</v>
      </c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59"/>
      <c r="AK3" s="59"/>
      <c r="AL3" s="8" t="s">
        <v>3</v>
      </c>
      <c r="AM3" s="57" t="s">
        <v>4</v>
      </c>
      <c r="AN3" s="60" t="s">
        <v>111</v>
      </c>
      <c r="AO3" s="60"/>
      <c r="AP3" s="60"/>
      <c r="AQ3" s="60"/>
      <c r="AR3" s="60"/>
      <c r="AS3" s="60"/>
      <c r="AT3" s="60"/>
      <c r="AU3" s="60"/>
      <c r="AV3" s="60"/>
      <c r="AW3" s="60"/>
      <c r="AX3" s="60"/>
      <c r="AY3" s="60"/>
      <c r="AZ3" s="60"/>
      <c r="BA3" s="60"/>
      <c r="BB3" s="60"/>
      <c r="BC3" s="60"/>
      <c r="BD3" s="8" t="s">
        <v>3</v>
      </c>
      <c r="BE3" s="57" t="s">
        <v>4</v>
      </c>
      <c r="BF3" s="61"/>
      <c r="BG3" s="61"/>
      <c r="BH3" s="61"/>
      <c r="BI3" s="61"/>
      <c r="BJ3" s="61"/>
      <c r="BK3" s="61"/>
      <c r="BL3" s="61"/>
      <c r="BM3" s="61"/>
      <c r="BN3" s="62" t="s">
        <v>112</v>
      </c>
      <c r="BO3" s="62"/>
      <c r="BP3" s="62"/>
      <c r="BQ3" s="62"/>
    </row>
    <row r="4" customFormat="false" ht="14.25" hidden="false" customHeight="true" outlineLevel="0" collapsed="false">
      <c r="A4" s="8"/>
      <c r="B4" s="57"/>
      <c r="C4" s="63" t="s">
        <v>113</v>
      </c>
      <c r="D4" s="63"/>
      <c r="E4" s="63"/>
      <c r="F4" s="63"/>
      <c r="G4" s="64" t="s">
        <v>114</v>
      </c>
      <c r="H4" s="64"/>
      <c r="I4" s="64"/>
      <c r="J4" s="64"/>
      <c r="K4" s="65" t="s">
        <v>115</v>
      </c>
      <c r="L4" s="65"/>
      <c r="M4" s="65"/>
      <c r="N4" s="65"/>
      <c r="O4" s="64" t="s">
        <v>116</v>
      </c>
      <c r="P4" s="64"/>
      <c r="Q4" s="64"/>
      <c r="R4" s="64"/>
      <c r="S4" s="11"/>
      <c r="T4" s="8"/>
      <c r="U4" s="57"/>
      <c r="V4" s="66" t="s">
        <v>117</v>
      </c>
      <c r="W4" s="66"/>
      <c r="X4" s="66"/>
      <c r="Y4" s="66"/>
      <c r="Z4" s="64" t="s">
        <v>118</v>
      </c>
      <c r="AA4" s="64"/>
      <c r="AB4" s="64"/>
      <c r="AC4" s="64"/>
      <c r="AD4" s="65" t="s">
        <v>119</v>
      </c>
      <c r="AE4" s="65"/>
      <c r="AF4" s="65"/>
      <c r="AG4" s="65"/>
      <c r="AH4" s="64" t="s">
        <v>120</v>
      </c>
      <c r="AI4" s="64"/>
      <c r="AJ4" s="64"/>
      <c r="AK4" s="64"/>
      <c r="AL4" s="8"/>
      <c r="AM4" s="57"/>
      <c r="AN4" s="67" t="s">
        <v>121</v>
      </c>
      <c r="AO4" s="67"/>
      <c r="AP4" s="67"/>
      <c r="AQ4" s="67"/>
      <c r="AR4" s="64" t="s">
        <v>122</v>
      </c>
      <c r="AS4" s="64"/>
      <c r="AT4" s="64"/>
      <c r="AU4" s="64"/>
      <c r="AV4" s="64" t="s">
        <v>123</v>
      </c>
      <c r="AW4" s="64"/>
      <c r="AX4" s="64"/>
      <c r="AY4" s="64"/>
      <c r="AZ4" s="64" t="s">
        <v>124</v>
      </c>
      <c r="BA4" s="64"/>
      <c r="BB4" s="64"/>
      <c r="BC4" s="64"/>
      <c r="BD4" s="8"/>
      <c r="BE4" s="57"/>
      <c r="BF4" s="66" t="s">
        <v>125</v>
      </c>
      <c r="BG4" s="66"/>
      <c r="BH4" s="66"/>
      <c r="BI4" s="66"/>
      <c r="BJ4" s="64" t="s">
        <v>126</v>
      </c>
      <c r="BK4" s="64"/>
      <c r="BL4" s="64"/>
      <c r="BM4" s="64"/>
      <c r="BN4" s="62"/>
      <c r="BO4" s="62"/>
      <c r="BP4" s="62"/>
      <c r="BQ4" s="62"/>
    </row>
    <row r="5" customFormat="false" ht="27.75" hidden="false" customHeight="true" outlineLevel="0" collapsed="false">
      <c r="A5" s="8"/>
      <c r="B5" s="57"/>
      <c r="C5" s="68" t="s">
        <v>6</v>
      </c>
      <c r="D5" s="12" t="s">
        <v>7</v>
      </c>
      <c r="E5" s="12" t="s">
        <v>8</v>
      </c>
      <c r="F5" s="69" t="s">
        <v>127</v>
      </c>
      <c r="G5" s="70" t="s">
        <v>6</v>
      </c>
      <c r="H5" s="12" t="s">
        <v>7</v>
      </c>
      <c r="I5" s="12" t="s">
        <v>128</v>
      </c>
      <c r="J5" s="13" t="s">
        <v>129</v>
      </c>
      <c r="K5" s="68" t="s">
        <v>6</v>
      </c>
      <c r="L5" s="12" t="s">
        <v>7</v>
      </c>
      <c r="M5" s="12" t="s">
        <v>128</v>
      </c>
      <c r="N5" s="69" t="s">
        <v>130</v>
      </c>
      <c r="O5" s="12" t="s">
        <v>6</v>
      </c>
      <c r="P5" s="12" t="s">
        <v>7</v>
      </c>
      <c r="Q5" s="12" t="s">
        <v>131</v>
      </c>
      <c r="R5" s="69" t="s">
        <v>132</v>
      </c>
      <c r="S5" s="14"/>
      <c r="T5" s="8"/>
      <c r="U5" s="57"/>
      <c r="V5" s="70" t="s">
        <v>6</v>
      </c>
      <c r="W5" s="12" t="s">
        <v>7</v>
      </c>
      <c r="X5" s="12" t="s">
        <v>8</v>
      </c>
      <c r="Y5" s="69" t="s">
        <v>133</v>
      </c>
      <c r="Z5" s="70" t="s">
        <v>6</v>
      </c>
      <c r="AA5" s="12" t="s">
        <v>7</v>
      </c>
      <c r="AB5" s="12" t="s">
        <v>8</v>
      </c>
      <c r="AC5" s="13" t="s">
        <v>134</v>
      </c>
      <c r="AD5" s="68" t="s">
        <v>6</v>
      </c>
      <c r="AE5" s="12" t="s">
        <v>7</v>
      </c>
      <c r="AF5" s="12" t="s">
        <v>8</v>
      </c>
      <c r="AG5" s="69" t="s">
        <v>135</v>
      </c>
      <c r="AH5" s="70" t="s">
        <v>6</v>
      </c>
      <c r="AI5" s="12" t="s">
        <v>7</v>
      </c>
      <c r="AJ5" s="12" t="s">
        <v>8</v>
      </c>
      <c r="AK5" s="69" t="s">
        <v>136</v>
      </c>
      <c r="AL5" s="8"/>
      <c r="AM5" s="57"/>
      <c r="AN5" s="71" t="s">
        <v>6</v>
      </c>
      <c r="AO5" s="72" t="s">
        <v>7</v>
      </c>
      <c r="AP5" s="72" t="s">
        <v>8</v>
      </c>
      <c r="AQ5" s="73" t="s">
        <v>137</v>
      </c>
      <c r="AR5" s="70" t="s">
        <v>6</v>
      </c>
      <c r="AS5" s="12" t="s">
        <v>7</v>
      </c>
      <c r="AT5" s="12" t="s">
        <v>8</v>
      </c>
      <c r="AU5" s="13" t="s">
        <v>135</v>
      </c>
      <c r="AV5" s="70" t="s">
        <v>6</v>
      </c>
      <c r="AW5" s="12" t="s">
        <v>7</v>
      </c>
      <c r="AX5" s="12" t="s">
        <v>8</v>
      </c>
      <c r="AY5" s="69" t="s">
        <v>137</v>
      </c>
      <c r="AZ5" s="70" t="s">
        <v>6</v>
      </c>
      <c r="BA5" s="12" t="s">
        <v>7</v>
      </c>
      <c r="BB5" s="12" t="s">
        <v>8</v>
      </c>
      <c r="BC5" s="69" t="s">
        <v>135</v>
      </c>
      <c r="BD5" s="8"/>
      <c r="BE5" s="57"/>
      <c r="BF5" s="70" t="s">
        <v>6</v>
      </c>
      <c r="BG5" s="12" t="s">
        <v>7</v>
      </c>
      <c r="BH5" s="12" t="s">
        <v>8</v>
      </c>
      <c r="BI5" s="69" t="s">
        <v>135</v>
      </c>
      <c r="BJ5" s="70" t="s">
        <v>6</v>
      </c>
      <c r="BK5" s="12" t="s">
        <v>7</v>
      </c>
      <c r="BL5" s="12" t="s">
        <v>8</v>
      </c>
      <c r="BM5" s="13" t="s">
        <v>135</v>
      </c>
      <c r="BN5" s="71" t="s">
        <v>6</v>
      </c>
      <c r="BO5" s="72" t="s">
        <v>7</v>
      </c>
      <c r="BP5" s="12" t="s">
        <v>8</v>
      </c>
      <c r="BQ5" s="13" t="s">
        <v>138</v>
      </c>
    </row>
    <row r="6" s="19" customFormat="true" ht="9.75" hidden="false" customHeight="true" outlineLevel="0" collapsed="false">
      <c r="A6" s="15" t="n">
        <v>1</v>
      </c>
      <c r="B6" s="17" t="n">
        <v>2</v>
      </c>
      <c r="C6" s="74" t="n">
        <v>3</v>
      </c>
      <c r="D6" s="16" t="n">
        <v>4</v>
      </c>
      <c r="E6" s="16" t="n">
        <v>5</v>
      </c>
      <c r="F6" s="75" t="n">
        <v>6</v>
      </c>
      <c r="G6" s="15" t="n">
        <v>7</v>
      </c>
      <c r="H6" s="16" t="n">
        <v>8</v>
      </c>
      <c r="I6" s="16" t="n">
        <v>9</v>
      </c>
      <c r="J6" s="76" t="n">
        <v>10</v>
      </c>
      <c r="K6" s="74" t="n">
        <v>11</v>
      </c>
      <c r="L6" s="16" t="n">
        <v>12</v>
      </c>
      <c r="M6" s="16" t="n">
        <v>13</v>
      </c>
      <c r="N6" s="75" t="n">
        <v>14</v>
      </c>
      <c r="O6" s="15" t="n">
        <v>15</v>
      </c>
      <c r="P6" s="16" t="n">
        <v>16</v>
      </c>
      <c r="Q6" s="16" t="n">
        <v>17</v>
      </c>
      <c r="R6" s="77" t="n">
        <v>18</v>
      </c>
      <c r="S6" s="18"/>
      <c r="T6" s="15" t="n">
        <v>1</v>
      </c>
      <c r="U6" s="17" t="n">
        <v>2</v>
      </c>
      <c r="V6" s="15" t="n">
        <v>3</v>
      </c>
      <c r="W6" s="16" t="n">
        <v>4</v>
      </c>
      <c r="X6" s="16" t="n">
        <v>5</v>
      </c>
      <c r="Y6" s="78" t="n">
        <v>6</v>
      </c>
      <c r="Z6" s="15" t="n">
        <v>7</v>
      </c>
      <c r="AA6" s="16" t="n">
        <v>8</v>
      </c>
      <c r="AB6" s="16" t="n">
        <v>9</v>
      </c>
      <c r="AC6" s="77" t="n">
        <v>10</v>
      </c>
      <c r="AD6" s="74" t="n">
        <v>11</v>
      </c>
      <c r="AE6" s="16" t="n">
        <v>12</v>
      </c>
      <c r="AF6" s="16" t="n">
        <v>13</v>
      </c>
      <c r="AG6" s="77" t="n">
        <v>14</v>
      </c>
      <c r="AH6" s="15" t="n">
        <v>15</v>
      </c>
      <c r="AI6" s="16" t="n">
        <v>16</v>
      </c>
      <c r="AJ6" s="16" t="n">
        <v>17</v>
      </c>
      <c r="AK6" s="77" t="n">
        <v>18</v>
      </c>
      <c r="AL6" s="15" t="n">
        <v>1</v>
      </c>
      <c r="AM6" s="17" t="n">
        <v>2</v>
      </c>
      <c r="AN6" s="15" t="n">
        <v>3</v>
      </c>
      <c r="AO6" s="16" t="n">
        <v>4</v>
      </c>
      <c r="AP6" s="16" t="n">
        <v>5</v>
      </c>
      <c r="AQ6" s="77" t="n">
        <v>6</v>
      </c>
      <c r="AR6" s="15" t="n">
        <v>7</v>
      </c>
      <c r="AS6" s="16" t="n">
        <v>8</v>
      </c>
      <c r="AT6" s="16" t="n">
        <v>9</v>
      </c>
      <c r="AU6" s="77" t="n">
        <v>10</v>
      </c>
      <c r="AV6" s="15" t="n">
        <v>15</v>
      </c>
      <c r="AW6" s="16" t="n">
        <v>16</v>
      </c>
      <c r="AX6" s="16" t="n">
        <v>17</v>
      </c>
      <c r="AY6" s="77" t="n">
        <v>18</v>
      </c>
      <c r="AZ6" s="15" t="n">
        <v>3</v>
      </c>
      <c r="BA6" s="16" t="n">
        <v>4</v>
      </c>
      <c r="BB6" s="16" t="n">
        <v>5</v>
      </c>
      <c r="BC6" s="77" t="n">
        <v>6</v>
      </c>
      <c r="BD6" s="15" t="n">
        <v>1</v>
      </c>
      <c r="BE6" s="17" t="n">
        <v>2</v>
      </c>
      <c r="BF6" s="15" t="n">
        <v>7</v>
      </c>
      <c r="BG6" s="16" t="n">
        <v>8</v>
      </c>
      <c r="BH6" s="16" t="n">
        <v>9</v>
      </c>
      <c r="BI6" s="78" t="n">
        <v>10</v>
      </c>
      <c r="BJ6" s="79" t="n">
        <v>7</v>
      </c>
      <c r="BK6" s="80" t="n">
        <v>8</v>
      </c>
      <c r="BL6" s="80" t="n">
        <v>9</v>
      </c>
      <c r="BM6" s="77" t="n">
        <v>10</v>
      </c>
      <c r="BN6" s="79" t="n">
        <v>13</v>
      </c>
      <c r="BO6" s="80" t="n">
        <v>14</v>
      </c>
      <c r="BP6" s="80" t="n">
        <v>15</v>
      </c>
      <c r="BQ6" s="77" t="n">
        <v>17</v>
      </c>
    </row>
    <row r="7" s="90" customFormat="true" ht="15" hidden="false" customHeight="false" outlineLevel="0" collapsed="false">
      <c r="A7" s="30" t="s">
        <v>10</v>
      </c>
      <c r="B7" s="81" t="s">
        <v>11</v>
      </c>
      <c r="C7" s="82" t="n">
        <f aca="false">SUM(C8+C17+C23+C33)</f>
        <v>194274</v>
      </c>
      <c r="D7" s="83" t="n">
        <f aca="false">SUM(D8+D17+D23+D33)</f>
        <v>184887</v>
      </c>
      <c r="E7" s="84" t="n">
        <f aca="false">SUM(E8+E17+E23+E33)</f>
        <v>177255</v>
      </c>
      <c r="F7" s="23" t="n">
        <f aca="false">E7/D7%</f>
        <v>95.8720732122864</v>
      </c>
      <c r="G7" s="85" t="n">
        <f aca="false">SUM(G8+G17+G23+G33)</f>
        <v>5625</v>
      </c>
      <c r="H7" s="84" t="n">
        <f aca="false">SUM(H8+H17+H23+H33)</f>
        <v>4921</v>
      </c>
      <c r="I7" s="84" t="n">
        <f aca="false">SUM(I8+I17+I23+I33)</f>
        <v>4920</v>
      </c>
      <c r="J7" s="23" t="n">
        <f aca="false">I7/H7%</f>
        <v>99.9796789270474</v>
      </c>
      <c r="K7" s="82" t="n">
        <f aca="false">SUM(K8+K17+K23+K33)</f>
        <v>14629</v>
      </c>
      <c r="L7" s="86" t="n">
        <f aca="false">SUM(L8+L17+L23+L33)</f>
        <v>17333</v>
      </c>
      <c r="M7" s="84" t="n">
        <f aca="false">SUM(M8+M17+M23+M33)</f>
        <v>16822</v>
      </c>
      <c r="N7" s="23" t="n">
        <f aca="false">M7/L7%</f>
        <v>97.0518663820458</v>
      </c>
      <c r="O7" s="85" t="n">
        <f aca="false">SUM(O8+O17+O23+O33)</f>
        <v>0</v>
      </c>
      <c r="P7" s="84" t="n">
        <f aca="false">SUM(P8+P17+P23+P33)</f>
        <v>0</v>
      </c>
      <c r="Q7" s="84" t="n">
        <f aca="false">SUM(Q8+Q17+Q23+Q33)</f>
        <v>0</v>
      </c>
      <c r="R7" s="87"/>
      <c r="S7" s="32"/>
      <c r="T7" s="30" t="s">
        <v>10</v>
      </c>
      <c r="U7" s="81" t="s">
        <v>11</v>
      </c>
      <c r="V7" s="88" t="n">
        <f aca="false">SUM(V8+V17+V23+V33)</f>
        <v>4338</v>
      </c>
      <c r="W7" s="84" t="n">
        <f aca="false">SUM(W8+W17+W23+W33)</f>
        <v>4389</v>
      </c>
      <c r="X7" s="84" t="n">
        <f aca="false">SUM(X8+X17+X23+X33)</f>
        <v>4669</v>
      </c>
      <c r="Y7" s="23" t="n">
        <f aca="false">X7/W7%</f>
        <v>106.379585326954</v>
      </c>
      <c r="Z7" s="88" t="n">
        <f aca="false">SUM(Z8+Z17+Z23+Z33)</f>
        <v>6449</v>
      </c>
      <c r="AA7" s="86" t="n">
        <f aca="false">SUM(AA8+AA17+AA23+AA33)</f>
        <v>6574</v>
      </c>
      <c r="AB7" s="84" t="n">
        <f aca="false">SUM(AB8+AB17+AB23+AB33)</f>
        <v>7254</v>
      </c>
      <c r="AC7" s="23" t="n">
        <f aca="false">AB7/AA7%</f>
        <v>110.343778521448</v>
      </c>
      <c r="AD7" s="83" t="n">
        <f aca="false">SUM(AD8+AD17+AD23+AD33)</f>
        <v>0</v>
      </c>
      <c r="AE7" s="84" t="n">
        <f aca="false">SUM(AE8+AE17+AE23+AE33)</f>
        <v>0</v>
      </c>
      <c r="AF7" s="84" t="n">
        <f aca="false">SUM(AF8+AF17+AF23+AF33)</f>
        <v>2542</v>
      </c>
      <c r="AG7" s="23"/>
      <c r="AH7" s="85" t="n">
        <f aca="false">SUM(AH8+AH17+AH23+AH33)</f>
        <v>0</v>
      </c>
      <c r="AI7" s="84" t="n">
        <f aca="false">SUM(AI8+AI17+AI23+AI33)</f>
        <v>0</v>
      </c>
      <c r="AJ7" s="84" t="n">
        <f aca="false">SUM(AJ8+AJ17+AJ23+AJ33)</f>
        <v>0</v>
      </c>
      <c r="AK7" s="89" t="n">
        <f aca="false">SUM(AK8+AK17+AK23+AK33)</f>
        <v>0</v>
      </c>
      <c r="AL7" s="30" t="s">
        <v>10</v>
      </c>
      <c r="AM7" s="81" t="s">
        <v>11</v>
      </c>
      <c r="AN7" s="85" t="n">
        <f aca="false">SUM(AN8+AN17+AN23+AN33)</f>
        <v>0</v>
      </c>
      <c r="AO7" s="84" t="n">
        <f aca="false">SUM(AO8+AO17+AO23+AO33)</f>
        <v>0</v>
      </c>
      <c r="AP7" s="84" t="n">
        <f aca="false">SUM(AP8+AP17+AP23+AP33)</f>
        <v>0</v>
      </c>
      <c r="AQ7" s="89" t="n">
        <f aca="false">SUM(AQ8+AQ17+AQ23+AQ33)</f>
        <v>0</v>
      </c>
      <c r="AR7" s="85" t="n">
        <f aca="false">SUM(AR8+AR17+AR23+AR33)</f>
        <v>0</v>
      </c>
      <c r="AS7" s="84" t="n">
        <f aca="false">SUM(AS8+AS17+AS23+AS33)</f>
        <v>0</v>
      </c>
      <c r="AT7" s="84" t="n">
        <f aca="false">SUM(AT8+AT17+AT23+AT33)</f>
        <v>0</v>
      </c>
      <c r="AU7" s="89" t="n">
        <f aca="false">SUM(AU8+AU17+AU23+AU33)</f>
        <v>0</v>
      </c>
      <c r="AV7" s="85" t="n">
        <f aca="false">SUM(AV8+AV17+AV23+AV33)</f>
        <v>0</v>
      </c>
      <c r="AW7" s="84" t="n">
        <f aca="false">SUM(AW8+AW17+AW23+AW33)</f>
        <v>0</v>
      </c>
      <c r="AX7" s="84" t="n">
        <f aca="false">SUM(AX8+AX17+AX23+AX33)</f>
        <v>0</v>
      </c>
      <c r="AY7" s="89" t="n">
        <f aca="false">SUM(AY8+AY17+AY23+AY33)</f>
        <v>0</v>
      </c>
      <c r="AZ7" s="85" t="n">
        <f aca="false">SUM(AZ8+AZ17+AZ23+AZ33)</f>
        <v>100</v>
      </c>
      <c r="BA7" s="84" t="n">
        <f aca="false">SUM(BA8+BA17+BA23+BA33)</f>
        <v>100</v>
      </c>
      <c r="BB7" s="84" t="n">
        <f aca="false">SUM(BB8+BB17+BB23+BB33)</f>
        <v>5</v>
      </c>
      <c r="BC7" s="23" t="n">
        <f aca="false">BB7/BA7%</f>
        <v>5</v>
      </c>
      <c r="BD7" s="30" t="s">
        <v>10</v>
      </c>
      <c r="BE7" s="81" t="s">
        <v>11</v>
      </c>
      <c r="BF7" s="88" t="n">
        <f aca="false">SUM(BF8+BF17+BF23+BF33)</f>
        <v>2937</v>
      </c>
      <c r="BG7" s="84" t="n">
        <f aca="false">SUM(BG8+BG17+BG23+BG33)</f>
        <v>4047</v>
      </c>
      <c r="BH7" s="84" t="n">
        <f aca="false">SUM(BH8+BH17+BH23+BH33)</f>
        <v>3424</v>
      </c>
      <c r="BI7" s="23" t="n">
        <f aca="false">BH7/BG7%</f>
        <v>84.6058808994317</v>
      </c>
      <c r="BJ7" s="88" t="n">
        <f aca="false">SUM(BJ8+BJ17+BJ23+BJ33)</f>
        <v>0</v>
      </c>
      <c r="BK7" s="86" t="n">
        <f aca="false">SUM(BK8+BK17+BK23+BK33)</f>
        <v>0</v>
      </c>
      <c r="BL7" s="86" t="n">
        <f aca="false">SUM(BL8+BL17+BL23+BL33)</f>
        <v>59</v>
      </c>
      <c r="BM7" s="87" t="n">
        <f aca="false">SUM(BM8+BM17+BM23+BM33)</f>
        <v>0</v>
      </c>
      <c r="BN7" s="88" t="n">
        <f aca="false">C7+G7+K7+O7+V7+Z7+AD7+AH7+AN7+AR7+AV7+AZ7+BF7+BJ7</f>
        <v>228352</v>
      </c>
      <c r="BO7" s="86" t="n">
        <f aca="false">D7+H7+L7+P7+W7+AA7+AE7+AI7+AO7+AS7+AW7+BA7+BG7+BK7</f>
        <v>222251</v>
      </c>
      <c r="BP7" s="82" t="n">
        <f aca="false">E7+I7+M7+Q7+X7+AB7+AF7+AJ7+AP7+AT7+AX7+BB7+BH7+BL7</f>
        <v>216950</v>
      </c>
      <c r="BQ7" s="23" t="n">
        <f aca="false">BP7/BO7%</f>
        <v>97.6148588757756</v>
      </c>
    </row>
    <row r="8" s="100" customFormat="true" ht="15" hidden="false" customHeight="false" outlineLevel="0" collapsed="false">
      <c r="A8" s="30" t="s">
        <v>12</v>
      </c>
      <c r="B8" s="91" t="s">
        <v>13</v>
      </c>
      <c r="C8" s="92" t="n">
        <f aca="false">SUM(C9+C10+C11+C12+C13+C14+C15+C16)</f>
        <v>54427</v>
      </c>
      <c r="D8" s="93" t="n">
        <f aca="false">SUM(D9+D10+D11+D12+D13+D14+D15+D16)</f>
        <v>55179</v>
      </c>
      <c r="E8" s="94" t="n">
        <f aca="false">SUM(E9+E10+E11+E12+E13+E14+E15+E16)</f>
        <v>49923</v>
      </c>
      <c r="F8" s="23" t="n">
        <f aca="false">E8/D8%</f>
        <v>90.4746370901974</v>
      </c>
      <c r="G8" s="95" t="n">
        <f aca="false">SUM(G9+G10+G11+G12+G13+G14+G15+G16)</f>
        <v>0</v>
      </c>
      <c r="H8" s="94" t="n">
        <f aca="false">SUM(H9+H10+H11+H12+H13+H14+H15+H16)</f>
        <v>0</v>
      </c>
      <c r="I8" s="94" t="n">
        <f aca="false">SUM(I9+I10+I11+I12+I13+I14+I15+I16)</f>
        <v>0</v>
      </c>
      <c r="J8" s="96" t="n">
        <f aca="false">SUM(J9+J10+J11+J12+J13+J14+J15+J16)</f>
        <v>0</v>
      </c>
      <c r="K8" s="92" t="n">
        <f aca="false">SUM(K9+K10+K11+K12+K13+K14+K15+K16)</f>
        <v>3018</v>
      </c>
      <c r="L8" s="97" t="n">
        <f aca="false">SUM(L9+L10+L11+L12+L13+L14+L15+L16)</f>
        <v>4833</v>
      </c>
      <c r="M8" s="94" t="n">
        <f aca="false">SUM(M9+M10+M11+M12+M13+M14+M15+M16)</f>
        <v>5593</v>
      </c>
      <c r="N8" s="23" t="n">
        <f aca="false">M8/L8%</f>
        <v>115.725222429133</v>
      </c>
      <c r="O8" s="95" t="n">
        <f aca="false">SUM(O9+O10+O11+O12+O13+O14+O15+O16)</f>
        <v>0</v>
      </c>
      <c r="P8" s="94" t="n">
        <f aca="false">SUM(P9+P10+P11+P12+P13+P14+P15+P16)</f>
        <v>0</v>
      </c>
      <c r="Q8" s="94" t="n">
        <f aca="false">SUM(Q9+Q10+Q11+Q12+Q13+Q14+Q15+Q16)</f>
        <v>0</v>
      </c>
      <c r="R8" s="98"/>
      <c r="S8" s="32"/>
      <c r="T8" s="30" t="s">
        <v>12</v>
      </c>
      <c r="U8" s="91" t="s">
        <v>13</v>
      </c>
      <c r="V8" s="99" t="n">
        <f aca="false">SUM(V9+V10+V11+V12+V13+V14+V15+V16)</f>
        <v>2707</v>
      </c>
      <c r="W8" s="94" t="n">
        <f aca="false">SUM(W9+W10+W11+W12+W13+W14+W15+W16)</f>
        <v>2747</v>
      </c>
      <c r="X8" s="94" t="n">
        <f aca="false">SUM(X9+X10+X11+X12+X13+X14+X15+X16)</f>
        <v>2725</v>
      </c>
      <c r="Y8" s="23" t="n">
        <f aca="false">X8/W8%</f>
        <v>99.1991263196214</v>
      </c>
      <c r="Z8" s="99" t="n">
        <f aca="false">SUM(Z9+Z10+Z11+Z12+Z13+Z14+Z15+Z16)</f>
        <v>4066</v>
      </c>
      <c r="AA8" s="97" t="n">
        <f aca="false">SUM(AA9+AA10+AA11+AA12+AA13+AA14+AA15+AA16)</f>
        <v>4164</v>
      </c>
      <c r="AB8" s="94" t="n">
        <f aca="false">SUM(AB9+AB10+AB11+AB12+AB13+AB14+AB15+AB16)</f>
        <v>4565</v>
      </c>
      <c r="AC8" s="23" t="n">
        <f aca="false">AB8/AA8%</f>
        <v>109.630163304515</v>
      </c>
      <c r="AD8" s="93" t="n">
        <f aca="false">SUM(AD9+AD10+AD11+AD12+AD13+AD14+AD15+AD16)</f>
        <v>0</v>
      </c>
      <c r="AE8" s="94" t="n">
        <f aca="false">SUM(AE9+AE10+AE11+AE12+AE13+AE14+AE15+AE16)</f>
        <v>0</v>
      </c>
      <c r="AF8" s="94" t="n">
        <f aca="false">SUM(AF9+AF10+AF11+AF12+AF13+AF14+AF15+AF16)</f>
        <v>0</v>
      </c>
      <c r="AG8" s="94" t="n">
        <f aca="false">SUM(AG9+AG10+AG11+AG12+AG13+AG14+AG15+AG16)</f>
        <v>0</v>
      </c>
      <c r="AH8" s="95" t="n">
        <f aca="false">SUM(AH9+AH10+AH11+AH12+AH13+AH14+AH15+AH16)</f>
        <v>0</v>
      </c>
      <c r="AI8" s="94" t="n">
        <f aca="false">SUM(AI9+AI10+AI11+AI12+AI13+AI14+AI15+AI16)</f>
        <v>0</v>
      </c>
      <c r="AJ8" s="94" t="n">
        <f aca="false">SUM(AJ9+AJ10+AJ11+AJ12+AJ13+AJ14+AJ15+AJ16)</f>
        <v>0</v>
      </c>
      <c r="AK8" s="96" t="n">
        <f aca="false">SUM(AK9+AK10+AK11+AK12+AK13+AK14+AK15+AK16)</f>
        <v>0</v>
      </c>
      <c r="AL8" s="30" t="s">
        <v>12</v>
      </c>
      <c r="AM8" s="91" t="s">
        <v>13</v>
      </c>
      <c r="AN8" s="95" t="n">
        <f aca="false">SUM(AN9+AN10+AN11+AN12+AN13+AN14+AN15+AN16)</f>
        <v>0</v>
      </c>
      <c r="AO8" s="94" t="n">
        <f aca="false">SUM(AO9+AO10+AO11+AO12+AO13+AO14+AO15+AO16)</f>
        <v>0</v>
      </c>
      <c r="AP8" s="94" t="n">
        <f aca="false">SUM(AP9+AP10+AP11+AP12+AP13+AP14+AP15+AP16)</f>
        <v>0</v>
      </c>
      <c r="AQ8" s="96" t="n">
        <f aca="false">SUM(AQ9+AQ10+AQ11+AQ12+AQ13+AQ14+AQ15+AQ16)</f>
        <v>0</v>
      </c>
      <c r="AR8" s="95" t="n">
        <f aca="false">SUM(AR9+AR10+AR11+AR12+AR13+AR14+AR15+AR16)</f>
        <v>0</v>
      </c>
      <c r="AS8" s="94" t="n">
        <f aca="false">SUM(AS9+AS10+AS11+AS12+AS13+AS14+AS15+AS16)</f>
        <v>0</v>
      </c>
      <c r="AT8" s="94" t="n">
        <f aca="false">SUM(AT9+AT10+AT11+AT12+AT13+AT14+AT15+AT16)</f>
        <v>0</v>
      </c>
      <c r="AU8" s="96" t="n">
        <f aca="false">SUM(AU9+AU10+AU11+AU12+AU13+AU14+AU15+AU16)</f>
        <v>0</v>
      </c>
      <c r="AV8" s="95" t="n">
        <f aca="false">SUM(AV9+AV10+AV11+AV12+AV13+AV14+AV15+AV16)</f>
        <v>0</v>
      </c>
      <c r="AW8" s="94" t="n">
        <f aca="false">SUM(AW9+AW10+AW11+AW12+AW13+AW14+AW15+AW16)</f>
        <v>0</v>
      </c>
      <c r="AX8" s="94" t="n">
        <f aca="false">SUM(AX9+AX10+AX11+AX12+AX13+AX14+AX15+AX16)</f>
        <v>0</v>
      </c>
      <c r="AY8" s="96" t="n">
        <f aca="false">SUM(AY9+AY10+AY11+AY12+AY13+AY14+AY15+AY16)</f>
        <v>0</v>
      </c>
      <c r="AZ8" s="95" t="n">
        <f aca="false">SUM(AZ9+AZ10+AZ11+AZ12+AZ13+AZ14+AZ15+AZ16)</f>
        <v>0</v>
      </c>
      <c r="BA8" s="94" t="n">
        <f aca="false">SUM(BA9+BA10+BA11+BA12+BA13+BA14+BA15+BA16)</f>
        <v>0</v>
      </c>
      <c r="BB8" s="94" t="n">
        <f aca="false">SUM(BB9+BB10+BB11+BB12+BB13+BB14+BB15+BB16)</f>
        <v>0</v>
      </c>
      <c r="BC8" s="96" t="n">
        <f aca="false">SUM(BC9+BC10+BC11+BC12+BC13+BC14+BC15+BC16)</f>
        <v>0</v>
      </c>
      <c r="BD8" s="30" t="s">
        <v>12</v>
      </c>
      <c r="BE8" s="91" t="s">
        <v>13</v>
      </c>
      <c r="BF8" s="99" t="n">
        <f aca="false">SUM(BF9:BF16)</f>
        <v>2313</v>
      </c>
      <c r="BG8" s="94" t="n">
        <f aca="false">SUM(BG9+BG10+BG11+BG12+BG13+BG14+BG15+BG16)</f>
        <v>3423</v>
      </c>
      <c r="BH8" s="94" t="n">
        <f aca="false">SUM(BH9:BH16)</f>
        <v>2932</v>
      </c>
      <c r="BI8" s="23" t="n">
        <f aca="false">BH8/BG8%</f>
        <v>85.6558574349986</v>
      </c>
      <c r="BJ8" s="99" t="n">
        <f aca="false">SUM(BJ9+BJ10+BJ11+BJ12+BJ13+BJ14+BJ15+BJ16)</f>
        <v>0</v>
      </c>
      <c r="BK8" s="97" t="n">
        <f aca="false">SUM(BK9+BK10+BK11+BK12+BK13+BK14+BK15+BK16)</f>
        <v>0</v>
      </c>
      <c r="BL8" s="97" t="n">
        <f aca="false">SUM(BL9+BL10+BL11+BL12+BL13+BL14+BL15+BL16)</f>
        <v>0</v>
      </c>
      <c r="BM8" s="98" t="n">
        <f aca="false">SUM(BM9+BM10+BM11+BM12+BM13+BM14+BM15+BM16)</f>
        <v>0</v>
      </c>
      <c r="BN8" s="88" t="n">
        <f aca="false">C8+G8+K8+O8+V8+Z8+AD8+AH8+AN8+AR8+AV8+AZ8+BF8+BJ8</f>
        <v>66531</v>
      </c>
      <c r="BO8" s="86" t="n">
        <f aca="false">D8+H8+L8+P8+W8+AA8+AE8+AI8+AO8+AS8+AW8+BA8+BG8+BK8</f>
        <v>70346</v>
      </c>
      <c r="BP8" s="82" t="n">
        <f aca="false">E8+I8+M8+Q8+X8+AB8+AF8+AJ8+AP8+AT8+AX8+BB8+BH8+BL8</f>
        <v>65738</v>
      </c>
      <c r="BQ8" s="23" t="n">
        <f aca="false">BP8/BO8%</f>
        <v>93.4495209393569</v>
      </c>
    </row>
    <row r="9" customFormat="false" ht="14.45" hidden="false" customHeight="true" outlineLevel="0" collapsed="false">
      <c r="A9" s="30" t="s">
        <v>14</v>
      </c>
      <c r="B9" s="101" t="s">
        <v>15</v>
      </c>
      <c r="C9" s="102" t="n">
        <v>43610</v>
      </c>
      <c r="D9" s="102" t="n">
        <v>42260</v>
      </c>
      <c r="E9" s="103" t="n">
        <v>36197</v>
      </c>
      <c r="F9" s="23" t="n">
        <f aca="false">E9/D9%</f>
        <v>85.6530998580218</v>
      </c>
      <c r="G9" s="104"/>
      <c r="H9" s="103"/>
      <c r="I9" s="103"/>
      <c r="J9" s="105"/>
      <c r="K9" s="102" t="n">
        <v>2946</v>
      </c>
      <c r="L9" s="106" t="n">
        <v>4728</v>
      </c>
      <c r="M9" s="103" t="n">
        <v>4749</v>
      </c>
      <c r="N9" s="23" t="n">
        <f aca="false">M9/L9%</f>
        <v>100.444162436548</v>
      </c>
      <c r="O9" s="104"/>
      <c r="P9" s="103"/>
      <c r="Q9" s="103"/>
      <c r="R9" s="107"/>
      <c r="S9" s="32"/>
      <c r="T9" s="30" t="s">
        <v>14</v>
      </c>
      <c r="U9" s="101" t="s">
        <v>15</v>
      </c>
      <c r="V9" s="108" t="n">
        <v>2442</v>
      </c>
      <c r="W9" s="103" t="n">
        <v>2442</v>
      </c>
      <c r="X9" s="103" t="n">
        <v>2418</v>
      </c>
      <c r="Y9" s="23" t="n">
        <f aca="false">X9/W9%</f>
        <v>99.017199017199</v>
      </c>
      <c r="Z9" s="108" t="n">
        <v>2333</v>
      </c>
      <c r="AA9" s="106" t="n">
        <v>2333</v>
      </c>
      <c r="AB9" s="103" t="n">
        <v>2253</v>
      </c>
      <c r="AC9" s="23" t="n">
        <f aca="false">AB9/AA9%</f>
        <v>96.5709387055294</v>
      </c>
      <c r="AD9" s="109"/>
      <c r="AE9" s="103"/>
      <c r="AF9" s="103"/>
      <c r="AG9" s="103"/>
      <c r="AH9" s="104"/>
      <c r="AI9" s="103"/>
      <c r="AJ9" s="103"/>
      <c r="AK9" s="105"/>
      <c r="AL9" s="30" t="s">
        <v>14</v>
      </c>
      <c r="AM9" s="101" t="s">
        <v>15</v>
      </c>
      <c r="AN9" s="104"/>
      <c r="AO9" s="103"/>
      <c r="AP9" s="103"/>
      <c r="AQ9" s="105"/>
      <c r="AR9" s="104"/>
      <c r="AS9" s="103"/>
      <c r="AT9" s="103"/>
      <c r="AU9" s="105"/>
      <c r="AV9" s="104"/>
      <c r="AW9" s="103"/>
      <c r="AX9" s="103"/>
      <c r="AY9" s="105"/>
      <c r="AZ9" s="104"/>
      <c r="BA9" s="103"/>
      <c r="BB9" s="103"/>
      <c r="BC9" s="105"/>
      <c r="BD9" s="30" t="s">
        <v>14</v>
      </c>
      <c r="BE9" s="101" t="s">
        <v>15</v>
      </c>
      <c r="BF9" s="108"/>
      <c r="BG9" s="103" t="n">
        <v>1110</v>
      </c>
      <c r="BH9" s="103" t="n">
        <v>738</v>
      </c>
      <c r="BI9" s="23" t="n">
        <f aca="false">BH9/BG9%</f>
        <v>66.4864864864865</v>
      </c>
      <c r="BJ9" s="108"/>
      <c r="BK9" s="106"/>
      <c r="BL9" s="106"/>
      <c r="BM9" s="107"/>
      <c r="BN9" s="88" t="n">
        <f aca="false">C9+G9+K9+O9+V9+Z9+AD9+AH9+AN9+AR9+AV9+AZ9+BF9+BJ9</f>
        <v>51331</v>
      </c>
      <c r="BO9" s="86" t="n">
        <f aca="false">D9+H9+L9+P9+W9+AA9+AE9+AI9+AO9+AS9+AW9+BA9+BG9+BK9</f>
        <v>52873</v>
      </c>
      <c r="BP9" s="82" t="n">
        <f aca="false">E9+I9+M9+Q9+X9+AB9+AF9+AJ9+AP9+AT9+AX9+BB9+BH9+BL9</f>
        <v>46355</v>
      </c>
      <c r="BQ9" s="23" t="n">
        <f aca="false">BP9/BO9%</f>
        <v>87.6723469445653</v>
      </c>
    </row>
    <row r="10" customFormat="false" ht="15" hidden="false" customHeight="false" outlineLevel="0" collapsed="false">
      <c r="A10" s="30" t="s">
        <v>16</v>
      </c>
      <c r="B10" s="101" t="s">
        <v>17</v>
      </c>
      <c r="C10" s="102" t="n">
        <v>0</v>
      </c>
      <c r="D10" s="109" t="n">
        <v>272</v>
      </c>
      <c r="E10" s="103" t="n">
        <v>1222</v>
      </c>
      <c r="F10" s="23" t="n">
        <f aca="false">E10/D10%</f>
        <v>449.264705882353</v>
      </c>
      <c r="G10" s="104"/>
      <c r="H10" s="103"/>
      <c r="I10" s="103"/>
      <c r="J10" s="105"/>
      <c r="K10" s="102"/>
      <c r="L10" s="106" t="n">
        <v>33</v>
      </c>
      <c r="M10" s="103" t="n">
        <v>27</v>
      </c>
      <c r="N10" s="23" t="n">
        <f aca="false">M10/L10%</f>
        <v>81.8181818181818</v>
      </c>
      <c r="O10" s="104"/>
      <c r="P10" s="103"/>
      <c r="Q10" s="103"/>
      <c r="R10" s="107"/>
      <c r="S10" s="32"/>
      <c r="T10" s="30" t="s">
        <v>16</v>
      </c>
      <c r="U10" s="101" t="s">
        <v>17</v>
      </c>
      <c r="V10" s="108"/>
      <c r="W10" s="103" t="n">
        <v>40</v>
      </c>
      <c r="X10" s="103" t="n">
        <v>40</v>
      </c>
      <c r="Y10" s="23" t="n">
        <f aca="false">X10/W10%</f>
        <v>100</v>
      </c>
      <c r="Z10" s="108" t="n">
        <v>200</v>
      </c>
      <c r="AA10" s="106" t="n">
        <v>298</v>
      </c>
      <c r="AB10" s="103" t="n">
        <v>245</v>
      </c>
      <c r="AC10" s="23" t="n">
        <f aca="false">AB10/AA10%</f>
        <v>82.2147651006711</v>
      </c>
      <c r="AD10" s="109"/>
      <c r="AE10" s="103"/>
      <c r="AF10" s="103"/>
      <c r="AG10" s="103"/>
      <c r="AH10" s="104"/>
      <c r="AI10" s="103"/>
      <c r="AJ10" s="103"/>
      <c r="AK10" s="105"/>
      <c r="AL10" s="30" t="s">
        <v>16</v>
      </c>
      <c r="AM10" s="101" t="s">
        <v>17</v>
      </c>
      <c r="AN10" s="104"/>
      <c r="AO10" s="103"/>
      <c r="AP10" s="103"/>
      <c r="AQ10" s="105"/>
      <c r="AR10" s="104"/>
      <c r="AS10" s="103"/>
      <c r="AT10" s="103"/>
      <c r="AU10" s="105"/>
      <c r="AV10" s="104"/>
      <c r="AW10" s="103"/>
      <c r="AX10" s="103"/>
      <c r="AY10" s="105"/>
      <c r="AZ10" s="104"/>
      <c r="BA10" s="103"/>
      <c r="BB10" s="103"/>
      <c r="BC10" s="105"/>
      <c r="BD10" s="30" t="s">
        <v>16</v>
      </c>
      <c r="BE10" s="101" t="s">
        <v>17</v>
      </c>
      <c r="BF10" s="108"/>
      <c r="BG10" s="103"/>
      <c r="BH10" s="103"/>
      <c r="BI10" s="23"/>
      <c r="BJ10" s="108"/>
      <c r="BK10" s="106"/>
      <c r="BL10" s="106"/>
      <c r="BM10" s="107"/>
      <c r="BN10" s="88" t="n">
        <f aca="false">C10+G10+K10+O10+V10+Z10+AD10+AH10+AN10+AR10+AV10+AZ10+BF10+BJ10</f>
        <v>200</v>
      </c>
      <c r="BO10" s="86" t="n">
        <f aca="false">D10+H10+L10+P10+W10+AA10+AE10+AI10+AO10+AS10+AW10+BA10+BG10+BK10</f>
        <v>643</v>
      </c>
      <c r="BP10" s="82" t="n">
        <f aca="false">E10+I10+M10+Q10+X10+AB10+AF10+AJ10+AP10+AT10+AX10+BB10+BH10+BL10</f>
        <v>1534</v>
      </c>
      <c r="BQ10" s="23" t="n">
        <f aca="false">BP10/BO10%</f>
        <v>238.569206842924</v>
      </c>
    </row>
    <row r="11" customFormat="false" ht="15" hidden="false" customHeight="false" outlineLevel="0" collapsed="false">
      <c r="A11" s="30" t="s">
        <v>18</v>
      </c>
      <c r="B11" s="101" t="s">
        <v>19</v>
      </c>
      <c r="C11" s="102" t="n">
        <v>0</v>
      </c>
      <c r="D11" s="109"/>
      <c r="E11" s="103" t="n">
        <v>275</v>
      </c>
      <c r="F11" s="23"/>
      <c r="G11" s="104"/>
      <c r="H11" s="103"/>
      <c r="I11" s="103"/>
      <c r="J11" s="105"/>
      <c r="K11" s="102"/>
      <c r="L11" s="106"/>
      <c r="M11" s="103" t="n">
        <v>15</v>
      </c>
      <c r="N11" s="23"/>
      <c r="O11" s="104"/>
      <c r="P11" s="103"/>
      <c r="Q11" s="103"/>
      <c r="R11" s="107"/>
      <c r="S11" s="32"/>
      <c r="T11" s="30" t="s">
        <v>18</v>
      </c>
      <c r="U11" s="101" t="s">
        <v>19</v>
      </c>
      <c r="V11" s="108"/>
      <c r="W11" s="103"/>
      <c r="X11" s="103" t="n">
        <v>17</v>
      </c>
      <c r="Y11" s="23"/>
      <c r="Z11" s="108"/>
      <c r="AA11" s="106"/>
      <c r="AB11" s="103" t="n">
        <v>375</v>
      </c>
      <c r="AC11" s="23"/>
      <c r="AD11" s="109"/>
      <c r="AE11" s="103"/>
      <c r="AF11" s="103"/>
      <c r="AG11" s="103"/>
      <c r="AH11" s="104"/>
      <c r="AI11" s="103"/>
      <c r="AJ11" s="103"/>
      <c r="AK11" s="105"/>
      <c r="AL11" s="30" t="s">
        <v>18</v>
      </c>
      <c r="AM11" s="101" t="s">
        <v>19</v>
      </c>
      <c r="AN11" s="104"/>
      <c r="AO11" s="103"/>
      <c r="AP11" s="103"/>
      <c r="AQ11" s="105"/>
      <c r="AR11" s="104"/>
      <c r="AS11" s="103"/>
      <c r="AT11" s="103"/>
      <c r="AU11" s="105"/>
      <c r="AV11" s="104"/>
      <c r="AW11" s="103"/>
      <c r="AX11" s="103"/>
      <c r="AY11" s="105"/>
      <c r="AZ11" s="104"/>
      <c r="BA11" s="103"/>
      <c r="BB11" s="103"/>
      <c r="BC11" s="105"/>
      <c r="BD11" s="30" t="s">
        <v>18</v>
      </c>
      <c r="BE11" s="101" t="s">
        <v>19</v>
      </c>
      <c r="BF11" s="108"/>
      <c r="BG11" s="103"/>
      <c r="BH11" s="103"/>
      <c r="BI11" s="23"/>
      <c r="BJ11" s="108"/>
      <c r="BK11" s="106"/>
      <c r="BL11" s="106"/>
      <c r="BM11" s="107"/>
      <c r="BN11" s="88" t="n">
        <f aca="false">C11+G11+K11+O11+V11+Z11+AD11+AH11+AN11+AR11+AV11+AZ11+BF11+BJ11</f>
        <v>0</v>
      </c>
      <c r="BO11" s="86" t="n">
        <f aca="false">D11+H11+L11+P11+W11+AA11+AE11+AI11+AO11+AS11+AW11+BA11+BG11+BK11</f>
        <v>0</v>
      </c>
      <c r="BP11" s="82" t="n">
        <f aca="false">E11+I11+M11+Q11+X11+AB11+AF11+AJ11+AP11+AT11+AX11+BB11+BH11+BL11</f>
        <v>682</v>
      </c>
      <c r="BQ11" s="23"/>
    </row>
    <row r="12" customFormat="false" ht="15.75" hidden="false" customHeight="true" outlineLevel="0" collapsed="false">
      <c r="A12" s="30" t="s">
        <v>20</v>
      </c>
      <c r="B12" s="110" t="s">
        <v>139</v>
      </c>
      <c r="C12" s="102" t="n">
        <v>5501</v>
      </c>
      <c r="D12" s="102" t="n">
        <v>5501</v>
      </c>
      <c r="E12" s="103" t="n">
        <v>4578</v>
      </c>
      <c r="F12" s="23" t="n">
        <f aca="false">E12/D12%</f>
        <v>83.2212325031812</v>
      </c>
      <c r="G12" s="104"/>
      <c r="H12" s="103"/>
      <c r="I12" s="103"/>
      <c r="J12" s="105"/>
      <c r="K12" s="102" t="n">
        <v>72</v>
      </c>
      <c r="L12" s="106" t="n">
        <v>72</v>
      </c>
      <c r="M12" s="103" t="n">
        <v>329</v>
      </c>
      <c r="N12" s="23" t="n">
        <f aca="false">M12/L12%</f>
        <v>456.944444444444</v>
      </c>
      <c r="O12" s="104"/>
      <c r="P12" s="103"/>
      <c r="Q12" s="103"/>
      <c r="R12" s="107"/>
      <c r="S12" s="32"/>
      <c r="T12" s="30" t="s">
        <v>20</v>
      </c>
      <c r="U12" s="110" t="s">
        <v>139</v>
      </c>
      <c r="V12" s="108" t="n">
        <v>265</v>
      </c>
      <c r="W12" s="103" t="n">
        <v>265</v>
      </c>
      <c r="X12" s="103" t="n">
        <v>250</v>
      </c>
      <c r="Y12" s="23" t="n">
        <f aca="false">X12/W12%</f>
        <v>94.3396226415094</v>
      </c>
      <c r="Z12" s="108" t="n">
        <v>144</v>
      </c>
      <c r="AA12" s="106" t="n">
        <v>144</v>
      </c>
      <c r="AB12" s="103" t="n">
        <v>87</v>
      </c>
      <c r="AC12" s="23" t="n">
        <f aca="false">AB12/AA12%</f>
        <v>60.4166666666667</v>
      </c>
      <c r="AD12" s="109"/>
      <c r="AE12" s="103"/>
      <c r="AF12" s="103"/>
      <c r="AG12" s="103"/>
      <c r="AH12" s="104"/>
      <c r="AI12" s="103"/>
      <c r="AJ12" s="103"/>
      <c r="AK12" s="105"/>
      <c r="AL12" s="30" t="s">
        <v>20</v>
      </c>
      <c r="AM12" s="110" t="s">
        <v>139</v>
      </c>
      <c r="AN12" s="104"/>
      <c r="AO12" s="103"/>
      <c r="AP12" s="103"/>
      <c r="AQ12" s="105"/>
      <c r="AR12" s="104"/>
      <c r="AS12" s="103"/>
      <c r="AT12" s="103"/>
      <c r="AU12" s="105"/>
      <c r="AV12" s="104"/>
      <c r="AW12" s="103"/>
      <c r="AX12" s="103"/>
      <c r="AY12" s="105"/>
      <c r="AZ12" s="104"/>
      <c r="BA12" s="103"/>
      <c r="BB12" s="103"/>
      <c r="BC12" s="105"/>
      <c r="BD12" s="30" t="s">
        <v>20</v>
      </c>
      <c r="BE12" s="110" t="s">
        <v>139</v>
      </c>
      <c r="BF12" s="108"/>
      <c r="BG12" s="103"/>
      <c r="BH12" s="103"/>
      <c r="BI12" s="23"/>
      <c r="BJ12" s="108"/>
      <c r="BK12" s="106"/>
      <c r="BL12" s="106"/>
      <c r="BM12" s="107"/>
      <c r="BN12" s="88" t="n">
        <f aca="false">C12+G12+K12+O12+V12+Z12+AD12+AH12+AN12+AR12+AV12+AZ12+BF12+BJ12</f>
        <v>5982</v>
      </c>
      <c r="BO12" s="86" t="n">
        <f aca="false">D12+H12+L12+P12+W12+AA12+AE12+AI12+AO12+AS12+AW12+BA12+BG12+BK12</f>
        <v>5982</v>
      </c>
      <c r="BP12" s="82" t="n">
        <f aca="false">E12+I12+M12+Q12+X12+AB12+AF12+AJ12+AP12+AT12+AX12+BB12+BH12+BL12</f>
        <v>5244</v>
      </c>
      <c r="BQ12" s="23" t="n">
        <f aca="false">BP12/BO12%</f>
        <v>87.6629889669007</v>
      </c>
    </row>
    <row r="13" customFormat="false" ht="15" hidden="false" customHeight="false" outlineLevel="0" collapsed="false">
      <c r="A13" s="30" t="s">
        <v>22</v>
      </c>
      <c r="B13" s="101" t="s">
        <v>23</v>
      </c>
      <c r="C13" s="102" t="n">
        <v>0</v>
      </c>
      <c r="D13" s="102" t="n">
        <v>0</v>
      </c>
      <c r="E13" s="103"/>
      <c r="F13" s="23"/>
      <c r="G13" s="104"/>
      <c r="H13" s="103"/>
      <c r="I13" s="103"/>
      <c r="J13" s="105"/>
      <c r="K13" s="102"/>
      <c r="L13" s="106"/>
      <c r="M13" s="103"/>
      <c r="N13" s="23"/>
      <c r="O13" s="104"/>
      <c r="P13" s="103"/>
      <c r="Q13" s="103"/>
      <c r="R13" s="107"/>
      <c r="S13" s="32"/>
      <c r="T13" s="30" t="s">
        <v>22</v>
      </c>
      <c r="U13" s="101" t="s">
        <v>23</v>
      </c>
      <c r="V13" s="108"/>
      <c r="W13" s="103"/>
      <c r="X13" s="103"/>
      <c r="Y13" s="23"/>
      <c r="Z13" s="108"/>
      <c r="AA13" s="106"/>
      <c r="AB13" s="103"/>
      <c r="AC13" s="23"/>
      <c r="AD13" s="109"/>
      <c r="AE13" s="103"/>
      <c r="AF13" s="103"/>
      <c r="AG13" s="103"/>
      <c r="AH13" s="104"/>
      <c r="AI13" s="103"/>
      <c r="AJ13" s="103"/>
      <c r="AK13" s="105"/>
      <c r="AL13" s="30" t="s">
        <v>22</v>
      </c>
      <c r="AM13" s="101" t="s">
        <v>23</v>
      </c>
      <c r="AN13" s="104"/>
      <c r="AO13" s="103"/>
      <c r="AP13" s="103"/>
      <c r="AQ13" s="105"/>
      <c r="AR13" s="104"/>
      <c r="AS13" s="103"/>
      <c r="AT13" s="103"/>
      <c r="AU13" s="105"/>
      <c r="AV13" s="104"/>
      <c r="AW13" s="103"/>
      <c r="AX13" s="103"/>
      <c r="AY13" s="105"/>
      <c r="AZ13" s="104"/>
      <c r="BA13" s="103"/>
      <c r="BB13" s="103"/>
      <c r="BC13" s="105"/>
      <c r="BD13" s="30" t="s">
        <v>22</v>
      </c>
      <c r="BE13" s="101" t="s">
        <v>23</v>
      </c>
      <c r="BF13" s="108"/>
      <c r="BG13" s="103"/>
      <c r="BH13" s="103"/>
      <c r="BI13" s="23"/>
      <c r="BJ13" s="108"/>
      <c r="BK13" s="106"/>
      <c r="BL13" s="106"/>
      <c r="BM13" s="107"/>
      <c r="BN13" s="88" t="n">
        <f aca="false">C13+G13+K13+O13+V13+Z13+AD13+AH13+AN13+AR13+AV13+AZ13+BF13+BJ13</f>
        <v>0</v>
      </c>
      <c r="BO13" s="86" t="n">
        <f aca="false">D13+H13+L13+P13+W13+AA13+AE13+AI13+AO13+AS13+AW13+BA13+BG13+BK13</f>
        <v>0</v>
      </c>
      <c r="BP13" s="82" t="n">
        <f aca="false">E13+I13+M13+Q13+X13+AB13+AF13+AJ13+AP13+AT13+AX13+BB13+BH13+BL13</f>
        <v>0</v>
      </c>
      <c r="BQ13" s="23"/>
    </row>
    <row r="14" customFormat="false" ht="15" hidden="false" customHeight="false" outlineLevel="0" collapsed="false">
      <c r="A14" s="30" t="s">
        <v>24</v>
      </c>
      <c r="B14" s="101" t="s">
        <v>25</v>
      </c>
      <c r="C14" s="102" t="n">
        <v>672</v>
      </c>
      <c r="D14" s="102" t="n">
        <v>672</v>
      </c>
      <c r="E14" s="103" t="n">
        <v>1026</v>
      </c>
      <c r="F14" s="23" t="n">
        <f aca="false">E14/D14%</f>
        <v>152.678571428571</v>
      </c>
      <c r="G14" s="104"/>
      <c r="H14" s="103"/>
      <c r="I14" s="103"/>
      <c r="J14" s="105"/>
      <c r="K14" s="102"/>
      <c r="L14" s="106"/>
      <c r="M14" s="103" t="n">
        <v>324</v>
      </c>
      <c r="N14" s="23"/>
      <c r="O14" s="104"/>
      <c r="P14" s="103"/>
      <c r="Q14" s="103"/>
      <c r="R14" s="107"/>
      <c r="S14" s="32"/>
      <c r="T14" s="30" t="s">
        <v>24</v>
      </c>
      <c r="U14" s="101" t="s">
        <v>25</v>
      </c>
      <c r="V14" s="108"/>
      <c r="W14" s="103"/>
      <c r="X14" s="103"/>
      <c r="Y14" s="23"/>
      <c r="Z14" s="108" t="n">
        <v>1389</v>
      </c>
      <c r="AA14" s="106" t="n">
        <v>1389</v>
      </c>
      <c r="AB14" s="103" t="n">
        <v>1605</v>
      </c>
      <c r="AC14" s="23" t="n">
        <f aca="false">AB14/AA14%</f>
        <v>115.550755939525</v>
      </c>
      <c r="AD14" s="109"/>
      <c r="AE14" s="103"/>
      <c r="AF14" s="103"/>
      <c r="AG14" s="103"/>
      <c r="AH14" s="104"/>
      <c r="AI14" s="103"/>
      <c r="AJ14" s="103"/>
      <c r="AK14" s="105"/>
      <c r="AL14" s="30" t="s">
        <v>24</v>
      </c>
      <c r="AM14" s="101" t="s">
        <v>25</v>
      </c>
      <c r="AN14" s="104"/>
      <c r="AO14" s="103"/>
      <c r="AP14" s="103"/>
      <c r="AQ14" s="105"/>
      <c r="AR14" s="104"/>
      <c r="AS14" s="103"/>
      <c r="AT14" s="103"/>
      <c r="AU14" s="105"/>
      <c r="AV14" s="104"/>
      <c r="AW14" s="103"/>
      <c r="AX14" s="103"/>
      <c r="AY14" s="105"/>
      <c r="AZ14" s="104"/>
      <c r="BA14" s="103"/>
      <c r="BB14" s="103"/>
      <c r="BC14" s="105"/>
      <c r="BD14" s="30" t="s">
        <v>24</v>
      </c>
      <c r="BE14" s="101" t="s">
        <v>25</v>
      </c>
      <c r="BF14" s="108" t="n">
        <v>2313</v>
      </c>
      <c r="BG14" s="103" t="n">
        <v>2313</v>
      </c>
      <c r="BH14" s="103" t="n">
        <v>1981</v>
      </c>
      <c r="BI14" s="23" t="n">
        <f aca="false">BH14/BG14%</f>
        <v>85.6463467358409</v>
      </c>
      <c r="BJ14" s="108"/>
      <c r="BK14" s="106"/>
      <c r="BL14" s="106"/>
      <c r="BM14" s="107"/>
      <c r="BN14" s="88" t="n">
        <f aca="false">C14+G14+K14+O14+V14+Z14+AD14+AH14+AN14+AR14+AV14+AZ14+BF14+BJ14</f>
        <v>4374</v>
      </c>
      <c r="BO14" s="86" t="n">
        <f aca="false">D14+H14+L14+P14+W14+AA14+AE14+AI14+AO14+AS14+AW14+BA14+BG14+BK14</f>
        <v>4374</v>
      </c>
      <c r="BP14" s="82" t="n">
        <f aca="false">E14+I14+M14+Q14+X14+AB14+AF14+AJ14+AP14+AT14+AX14+BB14+BH14+BL14</f>
        <v>4936</v>
      </c>
      <c r="BQ14" s="23" t="n">
        <f aca="false">BP14/BO14%</f>
        <v>112.848651120256</v>
      </c>
    </row>
    <row r="15" customFormat="false" ht="15.75" hidden="false" customHeight="true" outlineLevel="0" collapsed="false">
      <c r="A15" s="30" t="s">
        <v>26</v>
      </c>
      <c r="B15" s="111" t="s">
        <v>140</v>
      </c>
      <c r="C15" s="102"/>
      <c r="D15" s="102"/>
      <c r="E15" s="103" t="n">
        <v>340</v>
      </c>
      <c r="F15" s="23"/>
      <c r="G15" s="104"/>
      <c r="H15" s="103"/>
      <c r="I15" s="103"/>
      <c r="J15" s="105"/>
      <c r="K15" s="102"/>
      <c r="L15" s="106"/>
      <c r="M15" s="103"/>
      <c r="N15" s="23"/>
      <c r="O15" s="104"/>
      <c r="P15" s="103"/>
      <c r="Q15" s="103"/>
      <c r="R15" s="107"/>
      <c r="S15" s="32"/>
      <c r="T15" s="30" t="s">
        <v>26</v>
      </c>
      <c r="U15" s="111" t="s">
        <v>140</v>
      </c>
      <c r="V15" s="108"/>
      <c r="W15" s="103"/>
      <c r="X15" s="103"/>
      <c r="Y15" s="23"/>
      <c r="Z15" s="108"/>
      <c r="AA15" s="106"/>
      <c r="AB15" s="103"/>
      <c r="AC15" s="23"/>
      <c r="AD15" s="109"/>
      <c r="AE15" s="103"/>
      <c r="AF15" s="103"/>
      <c r="AG15" s="103"/>
      <c r="AH15" s="104"/>
      <c r="AI15" s="103"/>
      <c r="AJ15" s="103"/>
      <c r="AK15" s="105"/>
      <c r="AL15" s="30" t="s">
        <v>26</v>
      </c>
      <c r="AM15" s="111" t="s">
        <v>140</v>
      </c>
      <c r="AN15" s="104"/>
      <c r="AO15" s="103"/>
      <c r="AP15" s="103"/>
      <c r="AQ15" s="105"/>
      <c r="AR15" s="104"/>
      <c r="AS15" s="103"/>
      <c r="AT15" s="103"/>
      <c r="AU15" s="105"/>
      <c r="AV15" s="104"/>
      <c r="AW15" s="103"/>
      <c r="AX15" s="103"/>
      <c r="AY15" s="105"/>
      <c r="AZ15" s="104"/>
      <c r="BA15" s="103"/>
      <c r="BB15" s="103"/>
      <c r="BC15" s="105"/>
      <c r="BD15" s="30" t="s">
        <v>26</v>
      </c>
      <c r="BE15" s="111" t="s">
        <v>140</v>
      </c>
      <c r="BF15" s="112"/>
      <c r="BG15" s="103"/>
      <c r="BH15" s="31"/>
      <c r="BI15" s="23"/>
      <c r="BJ15" s="108"/>
      <c r="BK15" s="106"/>
      <c r="BL15" s="106"/>
      <c r="BM15" s="107"/>
      <c r="BN15" s="88" t="n">
        <f aca="false">C15+G15+K15+O15+V15+Z15+AD15+AH15+AN15+AR15+AV15+AZ15+BF15+BJ15</f>
        <v>0</v>
      </c>
      <c r="BO15" s="86" t="n">
        <f aca="false">D15+H15+L15+P15+W15+AA15+AE15+AI15+AO15+AS15+AW15+BA15+BG15+BK15</f>
        <v>0</v>
      </c>
      <c r="BP15" s="82" t="n">
        <f aca="false">E15+I15+M15+Q15+X15+AB15+AF15+AJ15+AP15+AT15+AX15+BB15+BH15+BL15</f>
        <v>340</v>
      </c>
      <c r="BQ15" s="23"/>
    </row>
    <row r="16" customFormat="false" ht="14.25" hidden="false" customHeight="true" outlineLevel="0" collapsed="false">
      <c r="A16" s="30" t="s">
        <v>28</v>
      </c>
      <c r="B16" s="101" t="s">
        <v>29</v>
      </c>
      <c r="C16" s="102" t="n">
        <v>4644</v>
      </c>
      <c r="D16" s="109" t="n">
        <v>6474</v>
      </c>
      <c r="E16" s="103" t="n">
        <v>6285</v>
      </c>
      <c r="F16" s="23" t="n">
        <f aca="false">E16/D16%</f>
        <v>97.0806302131604</v>
      </c>
      <c r="G16" s="104"/>
      <c r="H16" s="103"/>
      <c r="I16" s="103"/>
      <c r="J16" s="105"/>
      <c r="K16" s="102"/>
      <c r="L16" s="106"/>
      <c r="M16" s="103" t="n">
        <v>149</v>
      </c>
      <c r="N16" s="23"/>
      <c r="O16" s="104"/>
      <c r="P16" s="103"/>
      <c r="Q16" s="103"/>
      <c r="R16" s="107"/>
      <c r="S16" s="32"/>
      <c r="T16" s="30" t="s">
        <v>28</v>
      </c>
      <c r="U16" s="101" t="s">
        <v>29</v>
      </c>
      <c r="V16" s="108"/>
      <c r="W16" s="103"/>
      <c r="X16" s="103"/>
      <c r="Y16" s="23"/>
      <c r="Z16" s="108"/>
      <c r="AA16" s="106"/>
      <c r="AB16" s="103"/>
      <c r="AC16" s="23"/>
      <c r="AD16" s="109"/>
      <c r="AE16" s="103"/>
      <c r="AF16" s="103"/>
      <c r="AG16" s="103"/>
      <c r="AH16" s="104"/>
      <c r="AI16" s="103"/>
      <c r="AJ16" s="103"/>
      <c r="AK16" s="105"/>
      <c r="AL16" s="30" t="s">
        <v>28</v>
      </c>
      <c r="AM16" s="101" t="s">
        <v>29</v>
      </c>
      <c r="AN16" s="104"/>
      <c r="AO16" s="103"/>
      <c r="AP16" s="103"/>
      <c r="AQ16" s="105"/>
      <c r="AR16" s="104"/>
      <c r="AS16" s="103"/>
      <c r="AT16" s="103"/>
      <c r="AU16" s="105"/>
      <c r="AV16" s="104"/>
      <c r="AW16" s="103"/>
      <c r="AX16" s="103"/>
      <c r="AY16" s="105"/>
      <c r="AZ16" s="104"/>
      <c r="BA16" s="103"/>
      <c r="BB16" s="103"/>
      <c r="BC16" s="105"/>
      <c r="BD16" s="30" t="s">
        <v>28</v>
      </c>
      <c r="BE16" s="101" t="s">
        <v>29</v>
      </c>
      <c r="BF16" s="108"/>
      <c r="BG16" s="103"/>
      <c r="BH16" s="103" t="n">
        <v>213</v>
      </c>
      <c r="BI16" s="23"/>
      <c r="BJ16" s="108"/>
      <c r="BK16" s="106"/>
      <c r="BL16" s="106"/>
      <c r="BM16" s="107"/>
      <c r="BN16" s="88" t="n">
        <f aca="false">C16+G16+K16+O16+V16+Z16+AD16+AH16+AN16+AR16+AV16+AZ16+BF16+BJ16</f>
        <v>4644</v>
      </c>
      <c r="BO16" s="86" t="n">
        <f aca="false">D16+H16+L16+P16+W16+AA16+AE16+AI16+AO16+AS16+AW16+BA16+BG16+BK16</f>
        <v>6474</v>
      </c>
      <c r="BP16" s="82" t="n">
        <f aca="false">E16+I16+M16+Q16+X16+AB16+AF16+AJ16+AP16+AT16+AX16+BB16+BH16+BL16</f>
        <v>6647</v>
      </c>
      <c r="BQ16" s="23" t="n">
        <f aca="false">BP16/BO16%</f>
        <v>102.672227371023</v>
      </c>
    </row>
    <row r="17" s="100" customFormat="true" ht="13.9" hidden="false" customHeight="true" outlineLevel="0" collapsed="false">
      <c r="A17" s="30" t="s">
        <v>30</v>
      </c>
      <c r="B17" s="91" t="s">
        <v>31</v>
      </c>
      <c r="C17" s="92" t="n">
        <f aca="false">SUM(C18:C22)</f>
        <v>12184</v>
      </c>
      <c r="D17" s="93" t="n">
        <f aca="false">SUM(D18:D22)</f>
        <v>11893</v>
      </c>
      <c r="E17" s="94" t="n">
        <f aca="false">SUM(E18:E22)</f>
        <v>12284</v>
      </c>
      <c r="F17" s="23" t="n">
        <f aca="false">E17/D17%</f>
        <v>103.287648196418</v>
      </c>
      <c r="G17" s="95" t="n">
        <f aca="false">SUM(G18:G22)</f>
        <v>0</v>
      </c>
      <c r="H17" s="94" t="n">
        <f aca="false">SUM(H18:H22)</f>
        <v>0</v>
      </c>
      <c r="I17" s="94" t="n">
        <f aca="false">SUM(I18:I22)</f>
        <v>0</v>
      </c>
      <c r="J17" s="96" t="n">
        <f aca="false">SUM(J18:J22)</f>
        <v>0</v>
      </c>
      <c r="K17" s="92" t="n">
        <f aca="false">SUM(K18:K22)</f>
        <v>810</v>
      </c>
      <c r="L17" s="97" t="n">
        <f aca="false">SUM(L18:L22)</f>
        <v>1307</v>
      </c>
      <c r="M17" s="94" t="n">
        <f aca="false">SUM(M18:M22)</f>
        <v>1419</v>
      </c>
      <c r="N17" s="23" t="n">
        <f aca="false">M17/L17%</f>
        <v>108.569242540168</v>
      </c>
      <c r="O17" s="95" t="n">
        <f aca="false">SUM(O18:O22)</f>
        <v>0</v>
      </c>
      <c r="P17" s="94" t="n">
        <f aca="false">SUM(P18:P22)</f>
        <v>0</v>
      </c>
      <c r="Q17" s="94" t="n">
        <f aca="false">SUM(Q18:Q22)</f>
        <v>0</v>
      </c>
      <c r="R17" s="98"/>
      <c r="S17" s="32"/>
      <c r="T17" s="30" t="s">
        <v>30</v>
      </c>
      <c r="U17" s="91" t="s">
        <v>31</v>
      </c>
      <c r="V17" s="99" t="n">
        <f aca="false">SUM(V18:V22)</f>
        <v>659</v>
      </c>
      <c r="W17" s="94" t="n">
        <f aca="false">SUM(W18:W22)</f>
        <v>670</v>
      </c>
      <c r="X17" s="94" t="n">
        <f aca="false">SUM(X18:X22)</f>
        <v>668</v>
      </c>
      <c r="Y17" s="23" t="n">
        <f aca="false">X17/W17%</f>
        <v>99.7014925373134</v>
      </c>
      <c r="Z17" s="99" t="n">
        <f aca="false">SUM(Z18:Z22)</f>
        <v>1107</v>
      </c>
      <c r="AA17" s="97" t="n">
        <f aca="false">SUM(AA18:AA22)</f>
        <v>1134</v>
      </c>
      <c r="AB17" s="94" t="n">
        <f aca="false">SUM(AB18:AB22)</f>
        <v>1189</v>
      </c>
      <c r="AC17" s="23" t="n">
        <f aca="false">AB17/AA17%</f>
        <v>104.850088183422</v>
      </c>
      <c r="AD17" s="93" t="n">
        <f aca="false">SUM(AD18:AD22)</f>
        <v>0</v>
      </c>
      <c r="AE17" s="94" t="n">
        <f aca="false">SUM(AE18:AE22)</f>
        <v>0</v>
      </c>
      <c r="AF17" s="94" t="n">
        <f aca="false">SUM(AF18:AF22)</f>
        <v>2542</v>
      </c>
      <c r="AG17" s="23"/>
      <c r="AH17" s="95" t="n">
        <f aca="false">SUM(AH18:AH22)</f>
        <v>0</v>
      </c>
      <c r="AI17" s="94" t="n">
        <f aca="false">SUM(AI18:AI22)</f>
        <v>0</v>
      </c>
      <c r="AJ17" s="94" t="n">
        <f aca="false">SUM(AJ18:AJ22)</f>
        <v>0</v>
      </c>
      <c r="AK17" s="96" t="n">
        <f aca="false">SUM(AK18:AK22)</f>
        <v>0</v>
      </c>
      <c r="AL17" s="30" t="s">
        <v>30</v>
      </c>
      <c r="AM17" s="91" t="s">
        <v>31</v>
      </c>
      <c r="AN17" s="95" t="n">
        <f aca="false">SUM(AN18:AN22)</f>
        <v>0</v>
      </c>
      <c r="AO17" s="94" t="n">
        <f aca="false">SUM(AO18:AO22)</f>
        <v>0</v>
      </c>
      <c r="AP17" s="94" t="n">
        <f aca="false">SUM(AP18:AP22)</f>
        <v>0</v>
      </c>
      <c r="AQ17" s="96" t="n">
        <f aca="false">SUM(AQ18:AQ22)</f>
        <v>0</v>
      </c>
      <c r="AR17" s="95" t="n">
        <f aca="false">SUM(AR18:AR22)</f>
        <v>0</v>
      </c>
      <c r="AS17" s="94" t="n">
        <f aca="false">SUM(AS18:AS22)</f>
        <v>0</v>
      </c>
      <c r="AT17" s="94" t="n">
        <f aca="false">SUM(AT18:AT22)</f>
        <v>0</v>
      </c>
      <c r="AU17" s="96" t="n">
        <f aca="false">SUM(AU18:AU22)</f>
        <v>0</v>
      </c>
      <c r="AV17" s="95" t="n">
        <f aca="false">SUM(AV18:AV22)</f>
        <v>0</v>
      </c>
      <c r="AW17" s="94" t="n">
        <f aca="false">SUM(AW18:AW22)</f>
        <v>0</v>
      </c>
      <c r="AX17" s="94" t="n">
        <f aca="false">SUM(AX18:AX22)</f>
        <v>0</v>
      </c>
      <c r="AY17" s="96" t="n">
        <f aca="false">SUM(AY18:AY22)</f>
        <v>0</v>
      </c>
      <c r="AZ17" s="95" t="n">
        <f aca="false">SUM(AZ18:AZ22)</f>
        <v>0</v>
      </c>
      <c r="BA17" s="94" t="n">
        <f aca="false">SUM(BA18:BA22)</f>
        <v>0</v>
      </c>
      <c r="BB17" s="94" t="n">
        <f aca="false">SUM(BB18:BB22)</f>
        <v>0</v>
      </c>
      <c r="BC17" s="96" t="n">
        <f aca="false">SUM(BC18:BC22)</f>
        <v>0</v>
      </c>
      <c r="BD17" s="30" t="s">
        <v>30</v>
      </c>
      <c r="BE17" s="91" t="s">
        <v>31</v>
      </c>
      <c r="BF17" s="99" t="n">
        <f aca="false">SUM(BF18:BF22)</f>
        <v>624</v>
      </c>
      <c r="BG17" s="94" t="n">
        <f aca="false">SUM(BG18:BG22)</f>
        <v>624</v>
      </c>
      <c r="BH17" s="94" t="n">
        <f aca="false">SUM(BH18:BH22)</f>
        <v>492</v>
      </c>
      <c r="BI17" s="23" t="n">
        <f aca="false">BH17/BG17%</f>
        <v>78.8461538461538</v>
      </c>
      <c r="BJ17" s="99" t="n">
        <f aca="false">SUM(BJ18:BJ22)</f>
        <v>0</v>
      </c>
      <c r="BK17" s="97" t="n">
        <f aca="false">SUM(BK18:BK22)</f>
        <v>0</v>
      </c>
      <c r="BL17" s="97" t="n">
        <f aca="false">SUM(BL18:BL22)</f>
        <v>0</v>
      </c>
      <c r="BM17" s="98" t="n">
        <f aca="false">SUM(BM18:BM22)</f>
        <v>0</v>
      </c>
      <c r="BN17" s="88" t="n">
        <f aca="false">C17+G17+K17+O17+V17+Z17+AD17+AH17+AN17+AR17+AV17+AZ17+BF17+BJ17</f>
        <v>15384</v>
      </c>
      <c r="BO17" s="86" t="n">
        <f aca="false">D17+H17+L17+P17+W17+AA17+AE17+AI17+AO17+AS17+AW17+BA17+BG17+BK17</f>
        <v>15628</v>
      </c>
      <c r="BP17" s="82" t="n">
        <f aca="false">E17+I17+M17+Q17+X17+AB17+AF17+AJ17+AP17+AT17+AX17+BB17+BH17+BL17</f>
        <v>18594</v>
      </c>
      <c r="BQ17" s="23" t="n">
        <f aca="false">BP17/BO17%</f>
        <v>118.978756078833</v>
      </c>
    </row>
    <row r="18" customFormat="false" ht="15" hidden="false" customHeight="false" outlineLevel="0" collapsed="false">
      <c r="A18" s="30" t="s">
        <v>32</v>
      </c>
      <c r="B18" s="101" t="s">
        <v>33</v>
      </c>
      <c r="C18" s="102" t="n">
        <v>10988</v>
      </c>
      <c r="D18" s="102" t="n">
        <v>10697</v>
      </c>
      <c r="E18" s="103" t="n">
        <v>11475</v>
      </c>
      <c r="F18" s="23" t="n">
        <f aca="false">E18/D18%</f>
        <v>107.273067215107</v>
      </c>
      <c r="G18" s="104"/>
      <c r="H18" s="103"/>
      <c r="I18" s="103"/>
      <c r="J18" s="105"/>
      <c r="K18" s="102" t="n">
        <v>795</v>
      </c>
      <c r="L18" s="106" t="n">
        <v>1292</v>
      </c>
      <c r="M18" s="103" t="n">
        <v>1365</v>
      </c>
      <c r="N18" s="23" t="n">
        <f aca="false">M18/L18%</f>
        <v>105.650154798762</v>
      </c>
      <c r="O18" s="104"/>
      <c r="P18" s="103"/>
      <c r="Q18" s="103"/>
      <c r="R18" s="107"/>
      <c r="S18" s="32"/>
      <c r="T18" s="30" t="s">
        <v>32</v>
      </c>
      <c r="U18" s="101" t="s">
        <v>33</v>
      </c>
      <c r="V18" s="108" t="n">
        <v>635</v>
      </c>
      <c r="W18" s="103" t="n">
        <v>646</v>
      </c>
      <c r="X18" s="103" t="n">
        <v>645</v>
      </c>
      <c r="Y18" s="23" t="n">
        <f aca="false">X18/W18%</f>
        <v>99.8452012383901</v>
      </c>
      <c r="Z18" s="108" t="n">
        <v>1019</v>
      </c>
      <c r="AA18" s="106" t="n">
        <v>1046</v>
      </c>
      <c r="AB18" s="103" t="n">
        <v>1145</v>
      </c>
      <c r="AC18" s="23" t="n">
        <f aca="false">AB18/AA18%</f>
        <v>109.464627151052</v>
      </c>
      <c r="AD18" s="109"/>
      <c r="AE18" s="103"/>
      <c r="AF18" s="103" t="n">
        <v>2542</v>
      </c>
      <c r="AG18" s="23"/>
      <c r="AH18" s="104"/>
      <c r="AI18" s="103"/>
      <c r="AJ18" s="103"/>
      <c r="AK18" s="105"/>
      <c r="AL18" s="30" t="s">
        <v>32</v>
      </c>
      <c r="AM18" s="101" t="s">
        <v>33</v>
      </c>
      <c r="AN18" s="104"/>
      <c r="AO18" s="103"/>
      <c r="AP18" s="103"/>
      <c r="AQ18" s="105"/>
      <c r="AR18" s="104"/>
      <c r="AS18" s="103"/>
      <c r="AT18" s="103"/>
      <c r="AU18" s="105"/>
      <c r="AV18" s="104"/>
      <c r="AW18" s="103"/>
      <c r="AX18" s="103"/>
      <c r="AY18" s="105"/>
      <c r="AZ18" s="104"/>
      <c r="BA18" s="103"/>
      <c r="BB18" s="103"/>
      <c r="BC18" s="105"/>
      <c r="BD18" s="30" t="s">
        <v>32</v>
      </c>
      <c r="BE18" s="101" t="s">
        <v>33</v>
      </c>
      <c r="BF18" s="108" t="n">
        <v>601</v>
      </c>
      <c r="BG18" s="103" t="n">
        <v>601</v>
      </c>
      <c r="BH18" s="103" t="n">
        <v>414</v>
      </c>
      <c r="BI18" s="23" t="n">
        <f aca="false">BH18/BG18%</f>
        <v>68.8851913477538</v>
      </c>
      <c r="BJ18" s="108"/>
      <c r="BK18" s="106"/>
      <c r="BL18" s="106"/>
      <c r="BM18" s="107"/>
      <c r="BN18" s="88" t="n">
        <f aca="false">C18+G18+K18+O18+V18+Z18+AD18+AH18+AN18+AR18+AV18+AZ18+BF18+BJ18</f>
        <v>14038</v>
      </c>
      <c r="BO18" s="86" t="n">
        <f aca="false">D18+H18+L18+P18+W18+AA18+AE18+AI18+AO18+AS18+AW18+BA18+BG18+BK18</f>
        <v>14282</v>
      </c>
      <c r="BP18" s="82" t="n">
        <f aca="false">E18+I18+M18+Q18+X18+AB18+AF18+AJ18+AP18+AT18+AX18+BB18+BH18+BL18</f>
        <v>17586</v>
      </c>
      <c r="BQ18" s="23" t="n">
        <f aca="false">BP18/BO18%</f>
        <v>123.134014843859</v>
      </c>
    </row>
    <row r="19" customFormat="false" ht="15" hidden="false" customHeight="false" outlineLevel="0" collapsed="false">
      <c r="A19" s="30" t="s">
        <v>34</v>
      </c>
      <c r="B19" s="101" t="s">
        <v>141</v>
      </c>
      <c r="C19" s="102" t="n">
        <v>396</v>
      </c>
      <c r="D19" s="102" t="n">
        <v>396</v>
      </c>
      <c r="E19" s="103" t="n">
        <v>450</v>
      </c>
      <c r="F19" s="23" t="n">
        <f aca="false">E19/D19%</f>
        <v>113.636363636364</v>
      </c>
      <c r="G19" s="104"/>
      <c r="H19" s="103"/>
      <c r="I19" s="103"/>
      <c r="J19" s="105"/>
      <c r="K19" s="102" t="n">
        <v>15</v>
      </c>
      <c r="L19" s="106" t="n">
        <v>15</v>
      </c>
      <c r="M19" s="103" t="n">
        <v>52</v>
      </c>
      <c r="N19" s="23" t="n">
        <f aca="false">M19/L19%</f>
        <v>346.666666666667</v>
      </c>
      <c r="O19" s="104"/>
      <c r="P19" s="103"/>
      <c r="Q19" s="103"/>
      <c r="R19" s="107"/>
      <c r="S19" s="32"/>
      <c r="T19" s="30" t="s">
        <v>34</v>
      </c>
      <c r="U19" s="101" t="s">
        <v>141</v>
      </c>
      <c r="V19" s="108" t="n">
        <v>24</v>
      </c>
      <c r="W19" s="103" t="n">
        <v>24</v>
      </c>
      <c r="X19" s="103" t="n">
        <v>23</v>
      </c>
      <c r="Y19" s="23" t="n">
        <f aca="false">X19/W19%</f>
        <v>95.8333333333333</v>
      </c>
      <c r="Z19" s="108" t="n">
        <v>38</v>
      </c>
      <c r="AA19" s="106" t="n">
        <v>38</v>
      </c>
      <c r="AB19" s="103" t="n">
        <v>44</v>
      </c>
      <c r="AC19" s="23" t="n">
        <f aca="false">AB19/AA19%</f>
        <v>115.789473684211</v>
      </c>
      <c r="AD19" s="109"/>
      <c r="AE19" s="103"/>
      <c r="AF19" s="103"/>
      <c r="AG19" s="103"/>
      <c r="AH19" s="104"/>
      <c r="AI19" s="103"/>
      <c r="AJ19" s="103"/>
      <c r="AK19" s="105"/>
      <c r="AL19" s="30" t="s">
        <v>34</v>
      </c>
      <c r="AM19" s="101" t="s">
        <v>141</v>
      </c>
      <c r="AN19" s="104"/>
      <c r="AO19" s="103"/>
      <c r="AP19" s="103"/>
      <c r="AQ19" s="105"/>
      <c r="AR19" s="104"/>
      <c r="AS19" s="103"/>
      <c r="AT19" s="103"/>
      <c r="AU19" s="105"/>
      <c r="AV19" s="104"/>
      <c r="AW19" s="103"/>
      <c r="AX19" s="103"/>
      <c r="AY19" s="105"/>
      <c r="AZ19" s="104"/>
      <c r="BA19" s="103"/>
      <c r="BB19" s="103"/>
      <c r="BC19" s="105"/>
      <c r="BD19" s="30" t="s">
        <v>34</v>
      </c>
      <c r="BE19" s="101" t="s">
        <v>141</v>
      </c>
      <c r="BF19" s="108" t="n">
        <v>23</v>
      </c>
      <c r="BG19" s="103" t="n">
        <v>23</v>
      </c>
      <c r="BH19" s="103" t="n">
        <v>16</v>
      </c>
      <c r="BI19" s="23" t="n">
        <f aca="false">BH19/BG19%</f>
        <v>69.5652173913043</v>
      </c>
      <c r="BJ19" s="108"/>
      <c r="BK19" s="106"/>
      <c r="BL19" s="106"/>
      <c r="BM19" s="107"/>
      <c r="BN19" s="88" t="n">
        <f aca="false">C19+G19+K19+O19+V19+Z19+AD19+AH19+AN19+AR19+AV19+AZ19+BF19+BJ19</f>
        <v>496</v>
      </c>
      <c r="BO19" s="86" t="n">
        <f aca="false">D19+H19+L19+P19+W19+AA19+AE19+AI19+AO19+AS19+AW19+BA19+BG19+BK19</f>
        <v>496</v>
      </c>
      <c r="BP19" s="82" t="n">
        <f aca="false">E19+I19+M19+Q19+X19+AB19+AF19+AJ19+AP19+AT19+AX19+BB19+BH19+BL19</f>
        <v>585</v>
      </c>
      <c r="BQ19" s="23" t="n">
        <f aca="false">BP19/BO19%</f>
        <v>117.943548387097</v>
      </c>
    </row>
    <row r="20" customFormat="false" ht="15" hidden="false" customHeight="false" outlineLevel="0" collapsed="false">
      <c r="A20" s="30" t="s">
        <v>36</v>
      </c>
      <c r="B20" s="101" t="s">
        <v>37</v>
      </c>
      <c r="C20" s="102" t="n">
        <v>0</v>
      </c>
      <c r="D20" s="102" t="n">
        <v>0</v>
      </c>
      <c r="E20" s="103" t="n">
        <v>168</v>
      </c>
      <c r="F20" s="23"/>
      <c r="G20" s="104"/>
      <c r="H20" s="103"/>
      <c r="I20" s="103"/>
      <c r="J20" s="105"/>
      <c r="K20" s="102"/>
      <c r="L20" s="106"/>
      <c r="M20" s="103" t="n">
        <v>2</v>
      </c>
      <c r="N20" s="23"/>
      <c r="O20" s="104"/>
      <c r="P20" s="103"/>
      <c r="Q20" s="103"/>
      <c r="R20" s="107"/>
      <c r="S20" s="32"/>
      <c r="T20" s="30" t="s">
        <v>36</v>
      </c>
      <c r="U20" s="101" t="s">
        <v>37</v>
      </c>
      <c r="V20" s="108"/>
      <c r="W20" s="103"/>
      <c r="X20" s="103"/>
      <c r="Y20" s="23"/>
      <c r="Z20" s="108"/>
      <c r="AA20" s="106"/>
      <c r="AB20" s="103"/>
      <c r="AC20" s="105"/>
      <c r="AD20" s="109"/>
      <c r="AE20" s="103"/>
      <c r="AF20" s="103"/>
      <c r="AG20" s="103"/>
      <c r="AH20" s="104"/>
      <c r="AI20" s="103"/>
      <c r="AJ20" s="103"/>
      <c r="AK20" s="105"/>
      <c r="AL20" s="30" t="s">
        <v>36</v>
      </c>
      <c r="AM20" s="101" t="s">
        <v>37</v>
      </c>
      <c r="AN20" s="104"/>
      <c r="AO20" s="103"/>
      <c r="AP20" s="103"/>
      <c r="AQ20" s="105"/>
      <c r="AR20" s="104"/>
      <c r="AS20" s="103"/>
      <c r="AT20" s="103"/>
      <c r="AU20" s="105"/>
      <c r="AV20" s="104"/>
      <c r="AW20" s="103"/>
      <c r="AX20" s="103"/>
      <c r="AY20" s="105"/>
      <c r="AZ20" s="104"/>
      <c r="BA20" s="103"/>
      <c r="BB20" s="103"/>
      <c r="BC20" s="105"/>
      <c r="BD20" s="30" t="s">
        <v>36</v>
      </c>
      <c r="BE20" s="101" t="s">
        <v>37</v>
      </c>
      <c r="BF20" s="104"/>
      <c r="BG20" s="103"/>
      <c r="BH20" s="103"/>
      <c r="BI20" s="23"/>
      <c r="BJ20" s="108"/>
      <c r="BK20" s="106"/>
      <c r="BL20" s="106"/>
      <c r="BM20" s="107"/>
      <c r="BN20" s="88" t="n">
        <f aca="false">C20+G20+K20+O20+V20+Z20+AD20+AH20+AN20+AR20+AV20+AZ20+BF20+BJ20</f>
        <v>0</v>
      </c>
      <c r="BO20" s="86" t="n">
        <f aca="false">D20+H20+L20+P20+W20+AA20+AE20+AI20+AO20+AS20+AW20+BA20+BG20+BK20</f>
        <v>0</v>
      </c>
      <c r="BP20" s="82" t="n">
        <f aca="false">E20+I20+M20+Q20+X20+AB20+AF20+AJ20+AP20+AT20+AX20+BB20+BH20+BL20</f>
        <v>170</v>
      </c>
      <c r="BQ20" s="23"/>
    </row>
    <row r="21" customFormat="false" ht="15" hidden="false" customHeight="false" outlineLevel="0" collapsed="false">
      <c r="A21" s="30" t="s">
        <v>38</v>
      </c>
      <c r="B21" s="101" t="s">
        <v>39</v>
      </c>
      <c r="C21" s="102" t="n">
        <v>200</v>
      </c>
      <c r="D21" s="102" t="n">
        <v>200</v>
      </c>
      <c r="E21" s="103" t="n">
        <v>2</v>
      </c>
      <c r="F21" s="23" t="n">
        <f aca="false">E21/D21%</f>
        <v>1</v>
      </c>
      <c r="G21" s="104"/>
      <c r="H21" s="103"/>
      <c r="I21" s="103"/>
      <c r="J21" s="105"/>
      <c r="K21" s="102"/>
      <c r="L21" s="106"/>
      <c r="M21" s="103"/>
      <c r="N21" s="23"/>
      <c r="O21" s="104"/>
      <c r="P21" s="103"/>
      <c r="Q21" s="103"/>
      <c r="R21" s="107"/>
      <c r="S21" s="32"/>
      <c r="T21" s="30" t="s">
        <v>38</v>
      </c>
      <c r="U21" s="101" t="s">
        <v>39</v>
      </c>
      <c r="V21" s="108"/>
      <c r="W21" s="103"/>
      <c r="X21" s="103"/>
      <c r="Y21" s="23"/>
      <c r="Z21" s="108" t="n">
        <v>50</v>
      </c>
      <c r="AA21" s="106" t="n">
        <v>50</v>
      </c>
      <c r="AB21" s="103"/>
      <c r="AC21" s="105"/>
      <c r="AD21" s="109"/>
      <c r="AE21" s="103"/>
      <c r="AF21" s="103"/>
      <c r="AG21" s="103"/>
      <c r="AH21" s="104"/>
      <c r="AI21" s="103"/>
      <c r="AJ21" s="103"/>
      <c r="AK21" s="105"/>
      <c r="AL21" s="30" t="s">
        <v>38</v>
      </c>
      <c r="AM21" s="101" t="s">
        <v>39</v>
      </c>
      <c r="AN21" s="104"/>
      <c r="AO21" s="103"/>
      <c r="AP21" s="103"/>
      <c r="AQ21" s="105"/>
      <c r="AR21" s="104"/>
      <c r="AS21" s="103"/>
      <c r="AT21" s="103"/>
      <c r="AU21" s="105"/>
      <c r="AV21" s="104"/>
      <c r="AW21" s="103"/>
      <c r="AX21" s="103"/>
      <c r="AY21" s="105"/>
      <c r="AZ21" s="104"/>
      <c r="BA21" s="103"/>
      <c r="BB21" s="103"/>
      <c r="BC21" s="105"/>
      <c r="BD21" s="30" t="s">
        <v>38</v>
      </c>
      <c r="BE21" s="101" t="s">
        <v>39</v>
      </c>
      <c r="BF21" s="104"/>
      <c r="BG21" s="103"/>
      <c r="BH21" s="103" t="n">
        <v>62</v>
      </c>
      <c r="BI21" s="23"/>
      <c r="BJ21" s="108"/>
      <c r="BK21" s="106"/>
      <c r="BL21" s="106"/>
      <c r="BM21" s="107"/>
      <c r="BN21" s="88" t="n">
        <f aca="false">C21+G21+K21+O21+V21+Z21+AD21+AH21+AN21+AR21+AV21+AZ21+BF21+BJ21</f>
        <v>250</v>
      </c>
      <c r="BO21" s="86" t="n">
        <f aca="false">D21+H21+L21+P21+W21+AA21+AE21+AI21+AO21+AS21+AW21+BA21+BG21+BK21</f>
        <v>250</v>
      </c>
      <c r="BP21" s="82" t="n">
        <f aca="false">E21+I21+M21+Q21+X21+AB21+AF21+AJ21+AP21+AT21+AX21+BB21+BH21+BL21</f>
        <v>64</v>
      </c>
      <c r="BQ21" s="23" t="n">
        <f aca="false">BP21/BO21%</f>
        <v>25.6</v>
      </c>
    </row>
    <row r="22" customFormat="false" ht="15" hidden="false" customHeight="false" outlineLevel="0" collapsed="false">
      <c r="A22" s="30" t="s">
        <v>40</v>
      </c>
      <c r="B22" s="101" t="s">
        <v>41</v>
      </c>
      <c r="C22" s="102" t="n">
        <v>600</v>
      </c>
      <c r="D22" s="102" t="n">
        <v>600</v>
      </c>
      <c r="E22" s="103" t="n">
        <v>189</v>
      </c>
      <c r="F22" s="23" t="n">
        <f aca="false">E22/D22%</f>
        <v>31.5</v>
      </c>
      <c r="G22" s="104"/>
      <c r="H22" s="103"/>
      <c r="I22" s="103"/>
      <c r="J22" s="105"/>
      <c r="K22" s="102"/>
      <c r="L22" s="106"/>
      <c r="M22" s="103"/>
      <c r="N22" s="23"/>
      <c r="O22" s="104"/>
      <c r="P22" s="103"/>
      <c r="Q22" s="103"/>
      <c r="R22" s="107"/>
      <c r="S22" s="32"/>
      <c r="T22" s="30" t="s">
        <v>40</v>
      </c>
      <c r="U22" s="101" t="s">
        <v>41</v>
      </c>
      <c r="V22" s="108"/>
      <c r="W22" s="103"/>
      <c r="X22" s="103"/>
      <c r="Y22" s="23"/>
      <c r="Z22" s="108"/>
      <c r="AA22" s="106"/>
      <c r="AB22" s="103"/>
      <c r="AC22" s="105"/>
      <c r="AD22" s="109"/>
      <c r="AE22" s="103"/>
      <c r="AF22" s="103"/>
      <c r="AG22" s="103"/>
      <c r="AH22" s="104"/>
      <c r="AI22" s="103"/>
      <c r="AJ22" s="103"/>
      <c r="AK22" s="105"/>
      <c r="AL22" s="30" t="s">
        <v>40</v>
      </c>
      <c r="AM22" s="101" t="s">
        <v>41</v>
      </c>
      <c r="AN22" s="104"/>
      <c r="AO22" s="103"/>
      <c r="AP22" s="103"/>
      <c r="AQ22" s="105"/>
      <c r="AR22" s="104"/>
      <c r="AS22" s="103"/>
      <c r="AT22" s="103"/>
      <c r="AU22" s="105"/>
      <c r="AV22" s="104"/>
      <c r="AW22" s="103"/>
      <c r="AX22" s="103"/>
      <c r="AY22" s="105"/>
      <c r="AZ22" s="104"/>
      <c r="BA22" s="103"/>
      <c r="BB22" s="103"/>
      <c r="BC22" s="105"/>
      <c r="BD22" s="30" t="s">
        <v>40</v>
      </c>
      <c r="BE22" s="101" t="s">
        <v>41</v>
      </c>
      <c r="BF22" s="104"/>
      <c r="BG22" s="103"/>
      <c r="BH22" s="103"/>
      <c r="BI22" s="113"/>
      <c r="BJ22" s="108"/>
      <c r="BK22" s="106"/>
      <c r="BL22" s="106"/>
      <c r="BM22" s="107"/>
      <c r="BN22" s="88" t="n">
        <f aca="false">C22+G22+K22+O22+V22+Z22+AD22+AH22+AN22+AR22+AV22+AZ22+BF22+BJ22</f>
        <v>600</v>
      </c>
      <c r="BO22" s="86" t="n">
        <f aca="false">D22+H22+L22+P22+W22+AA22+AE22+AI22+AO22+AS22+AW22+BA22+BG22+BK22</f>
        <v>600</v>
      </c>
      <c r="BP22" s="82" t="n">
        <f aca="false">E22+I22+M22+Q22+X22+AB22+AF22+AJ22+AP22+AT22+AX22+BB22+BH22+BL22</f>
        <v>189</v>
      </c>
      <c r="BQ22" s="23" t="n">
        <f aca="false">BP22/BO22%</f>
        <v>31.5</v>
      </c>
    </row>
    <row r="23" s="100" customFormat="true" ht="15" hidden="false" customHeight="false" outlineLevel="0" collapsed="false">
      <c r="A23" s="30" t="s">
        <v>42</v>
      </c>
      <c r="B23" s="91" t="s">
        <v>43</v>
      </c>
      <c r="C23" s="92" t="n">
        <f aca="false">SUM(C24+C25+C26+C27+C28+C29+C30+C31+C32)</f>
        <v>107254</v>
      </c>
      <c r="D23" s="93" t="n">
        <f aca="false">SUM(D24+D25+D26+D27+D28+D29+D30+D31+D32)</f>
        <v>97406</v>
      </c>
      <c r="E23" s="94" t="n">
        <f aca="false">SUM(E24+E25+E26+E27+E28+E29+E30+E31+E32)</f>
        <v>95262</v>
      </c>
      <c r="F23" s="23" t="n">
        <f aca="false">E23/D23%</f>
        <v>97.7989035583024</v>
      </c>
      <c r="G23" s="95" t="n">
        <f aca="false">SUM(G24+G25+G26+G27+G28+G29+G30+G31+G32)</f>
        <v>5625</v>
      </c>
      <c r="H23" s="94" t="n">
        <f aca="false">SUM(H24+H25+H26+H27+H28+H29+H30+H31+H32)</f>
        <v>4921</v>
      </c>
      <c r="I23" s="94" t="n">
        <v>4920</v>
      </c>
      <c r="J23" s="23" t="n">
        <f aca="false">I23/H23%</f>
        <v>99.9796789270474</v>
      </c>
      <c r="K23" s="92" t="n">
        <f aca="false">SUM(K24+K25+K26+K27+K28+K29+K30+K31+K32)</f>
        <v>10789</v>
      </c>
      <c r="L23" s="97" t="n">
        <f aca="false">SUM(L24+L25+L26+L27+L28+L29+L30+L31+L32)</f>
        <v>11127</v>
      </c>
      <c r="M23" s="94" t="n">
        <f aca="false">SUM(M24+M25+M26+M27+M28+M29+M30+M31+M32)</f>
        <v>9723</v>
      </c>
      <c r="N23" s="23" t="n">
        <f aca="false">M23/L23%</f>
        <v>87.3820436775411</v>
      </c>
      <c r="O23" s="95" t="n">
        <f aca="false">SUM(O24+O25+O26+O27+O28+O29+O30+O31+O32)</f>
        <v>0</v>
      </c>
      <c r="P23" s="94" t="n">
        <f aca="false">SUM(P24+P25+P26+P27+P28+P29+P30+P31+P32)</f>
        <v>0</v>
      </c>
      <c r="Q23" s="94" t="n">
        <f aca="false">SUM(Q24+Q25+Q26+Q27+Q28+Q29+Q30+Q31+Q32)</f>
        <v>0</v>
      </c>
      <c r="R23" s="98"/>
      <c r="S23" s="32"/>
      <c r="T23" s="30" t="s">
        <v>42</v>
      </c>
      <c r="U23" s="91" t="s">
        <v>43</v>
      </c>
      <c r="V23" s="99" t="n">
        <f aca="false">SUM(V24+V25+V26+V27+V28+V29+V30+V31+V32)</f>
        <v>930</v>
      </c>
      <c r="W23" s="94" t="n">
        <f aca="false">SUM(W24+W25+W26+W27+W28+W29+W30+W31+W32)</f>
        <v>930</v>
      </c>
      <c r="X23" s="94" t="n">
        <f aca="false">SUM(X24+X25+X26+X27+X28+X29+X30+X31+X32)</f>
        <v>1224</v>
      </c>
      <c r="Y23" s="23" t="n">
        <f aca="false">X23/W23%</f>
        <v>131.612903225806</v>
      </c>
      <c r="Z23" s="99" t="n">
        <f aca="false">SUM(Z24+Z25+Z26+Z27+Z28+Z29+Z30+Z31+Z32)</f>
        <v>1253</v>
      </c>
      <c r="AA23" s="97" t="n">
        <f aca="false">SUM(AA24+AA25+AA26+AA27+AA28+AA29+AA30+AA31+AA32)</f>
        <v>1253</v>
      </c>
      <c r="AB23" s="94" t="n">
        <f aca="false">SUM(AB24+AB25+AB26+AB27+AB28+AB29+AB30+AB31+AB32)</f>
        <v>1445</v>
      </c>
      <c r="AC23" s="23" t="n">
        <f aca="false">AB23/AA23%</f>
        <v>115.323224261772</v>
      </c>
      <c r="AD23" s="93" t="n">
        <f aca="false">SUM(AD24+AD25+AD26+AD27+AD28+AD29+AD30+AD31+AD32)</f>
        <v>0</v>
      </c>
      <c r="AE23" s="94" t="n">
        <f aca="false">SUM(AE24+AE25+AE26+AE27+AE28+AE29+AE30+AE31+AE32)</f>
        <v>0</v>
      </c>
      <c r="AF23" s="94" t="n">
        <f aca="false">SUM(AF24+AF25+AF26+AF27+AF28+AF29+AF30+AF31+AF32)</f>
        <v>0</v>
      </c>
      <c r="AG23" s="94" t="n">
        <f aca="false">SUM(AG24+AG25+AG26+AG27+AG28+AG29+AG30+AG31+AG32)</f>
        <v>0</v>
      </c>
      <c r="AH23" s="95" t="n">
        <f aca="false">SUM(AH24+AH25+AH26+AH27+AH28+AH29+AH30+AH31+AH32)</f>
        <v>0</v>
      </c>
      <c r="AI23" s="94" t="n">
        <f aca="false">SUM(AI24+AI25+AI26+AI27+AI28+AI29+AI30+AI31+AI32)</f>
        <v>0</v>
      </c>
      <c r="AJ23" s="94" t="n">
        <f aca="false">SUM(AJ24+AJ25+AJ26+AJ27+AJ28+AJ29+AJ30+AJ31+AJ32)</f>
        <v>0</v>
      </c>
      <c r="AK23" s="96" t="n">
        <f aca="false">SUM(AK24+AK25+AK26+AK27+AK28+AK29+AK30+AK31+AK32)</f>
        <v>0</v>
      </c>
      <c r="AL23" s="30" t="s">
        <v>42</v>
      </c>
      <c r="AM23" s="91" t="s">
        <v>43</v>
      </c>
      <c r="AN23" s="95" t="n">
        <f aca="false">SUM(AN24+AN25+AN26+AN27+AN28+AN29+AN30+AN31+AN32)</f>
        <v>0</v>
      </c>
      <c r="AO23" s="94" t="n">
        <f aca="false">SUM(AO24+AO25+AO26+AO27+AO28+AO29+AO30+AO31+AO32)</f>
        <v>0</v>
      </c>
      <c r="AP23" s="94" t="n">
        <f aca="false">SUM(AP24+AP25+AP26+AP27+AP28+AP29+AP30+AP31+AP32)</f>
        <v>0</v>
      </c>
      <c r="AQ23" s="96" t="n">
        <f aca="false">SUM(AQ24+AQ25+AQ26+AQ27+AQ28+AQ29+AQ30+AQ31+AQ32)</f>
        <v>0</v>
      </c>
      <c r="AR23" s="95" t="n">
        <f aca="false">SUM(AR24+AR25+AR26+AR27+AR28+AR29+AR30+AR31+AR32)</f>
        <v>0</v>
      </c>
      <c r="AS23" s="94" t="n">
        <f aca="false">SUM(AS24+AS25+AS26+AS27+AS28+AS29+AS30+AS31+AS32)</f>
        <v>0</v>
      </c>
      <c r="AT23" s="94" t="n">
        <f aca="false">SUM(AT24+AT25+AT26+AT27+AT28+AT29+AT30+AT31+AT32)</f>
        <v>0</v>
      </c>
      <c r="AU23" s="96" t="n">
        <f aca="false">SUM(AU24+AU25+AU26+AU27+AU28+AU29+AU30+AU31+AU32)</f>
        <v>0</v>
      </c>
      <c r="AV23" s="95" t="n">
        <f aca="false">SUM(AV24+AV25+AV26+AV27+AV28+AV29+AV30+AV31+AV32)</f>
        <v>0</v>
      </c>
      <c r="AW23" s="94" t="n">
        <f aca="false">SUM(AW24+AW25+AW26+AW27+AW28+AW29+AW30+AW31+AW32)</f>
        <v>0</v>
      </c>
      <c r="AX23" s="94" t="n">
        <f aca="false">SUM(AX24+AX25+AX26+AX27+AX28+AX29+AX30+AX31+AX32)</f>
        <v>0</v>
      </c>
      <c r="AY23" s="96" t="n">
        <f aca="false">SUM(AY24+AY25+AY26+AY27+AY28+AY29+AY30+AY31+AY32)</f>
        <v>0</v>
      </c>
      <c r="AZ23" s="95" t="n">
        <f aca="false">SUM(AZ24+AZ25+AZ26+AZ27+AZ28+AZ29+AZ30+AZ31+AZ32)</f>
        <v>100</v>
      </c>
      <c r="BA23" s="94" t="n">
        <f aca="false">SUM(BA24+BA25+BA26+BA27+BA28+BA29+BA30+BA31+BA32)</f>
        <v>100</v>
      </c>
      <c r="BB23" s="94" t="n">
        <f aca="false">SUM(BB24+BB25+BB26+BB27+BB28+BB29+BB30+BB31+BB32)</f>
        <v>5</v>
      </c>
      <c r="BC23" s="23" t="n">
        <f aca="false">BB23/BA23%</f>
        <v>5</v>
      </c>
      <c r="BD23" s="30" t="s">
        <v>42</v>
      </c>
      <c r="BE23" s="91" t="s">
        <v>43</v>
      </c>
      <c r="BF23" s="95" t="n">
        <f aca="false">SUM(BF24+BF25+BF26+BF27+BF28+BF29+BF30+BF31+BF32)</f>
        <v>0</v>
      </c>
      <c r="BG23" s="94" t="n">
        <f aca="false">SUM(BG24+BG25+BG26+BG27+BG28+BG29+BG30+BG31+BG32)</f>
        <v>0</v>
      </c>
      <c r="BH23" s="94" t="n">
        <f aca="false">SUM(BH24+BH25+BH26+BH27+BH28+BH29+BH30+BH31+BH32)</f>
        <v>0</v>
      </c>
      <c r="BI23" s="114" t="n">
        <f aca="false">SUM(BI24+BI25+BI26+BI27+BI28+BI29+BI30+BI31+BI32)</f>
        <v>0</v>
      </c>
      <c r="BJ23" s="99" t="n">
        <f aca="false">SUM(BJ24+BJ25+BJ26+BJ27+BJ28+BJ29+BJ30+BJ31+BJ32)</f>
        <v>0</v>
      </c>
      <c r="BK23" s="97" t="n">
        <f aca="false">SUM(BK24+BK25+BK26+BK27+BK28+BK29+BK30+BK31+BK32)</f>
        <v>0</v>
      </c>
      <c r="BL23" s="97" t="n">
        <f aca="false">SUM(BL24+BL25+BL26+BL27+BL28+BL29+BL30+BL31+BL32)</f>
        <v>59</v>
      </c>
      <c r="BM23" s="98" t="n">
        <f aca="false">SUM(BM24+BM25+BM26+BM27+BM28+BM29+BM30+BM31+BM32)</f>
        <v>0</v>
      </c>
      <c r="BN23" s="88" t="n">
        <f aca="false">C23+G23+K23+O23+V23+Z23+AD23+AH23+AN23+AR23+AV23+AZ23+BF23+BJ23</f>
        <v>125951</v>
      </c>
      <c r="BO23" s="86" t="n">
        <f aca="false">D23+H23+L23+P23+W23+AA23+AE23+AI23+AO23+AS23+AW23+BA23+BG23+BK23</f>
        <v>115737</v>
      </c>
      <c r="BP23" s="82" t="n">
        <f aca="false">E23+I23+M23+Q23+X23+AB23+AF23+AJ23+AP23+AT23+AX23+BB23+BH23+BL23</f>
        <v>112638</v>
      </c>
      <c r="BQ23" s="23" t="n">
        <f aca="false">BP23/BO23%</f>
        <v>97.3223774592395</v>
      </c>
    </row>
    <row r="24" customFormat="false" ht="15" hidden="false" customHeight="false" outlineLevel="0" collapsed="false">
      <c r="A24" s="30" t="s">
        <v>44</v>
      </c>
      <c r="B24" s="101" t="s">
        <v>45</v>
      </c>
      <c r="C24" s="102" t="n">
        <v>2758</v>
      </c>
      <c r="D24" s="102" t="n">
        <v>2758</v>
      </c>
      <c r="E24" s="103" t="n">
        <v>2650</v>
      </c>
      <c r="F24" s="23" t="n">
        <f aca="false">E24/D24%</f>
        <v>96.0841189267585</v>
      </c>
      <c r="G24" s="104"/>
      <c r="H24" s="103"/>
      <c r="I24" s="103"/>
      <c r="J24" s="23"/>
      <c r="K24" s="102" t="n">
        <v>3165</v>
      </c>
      <c r="L24" s="106" t="n">
        <v>3429</v>
      </c>
      <c r="M24" s="103" t="n">
        <v>3637</v>
      </c>
      <c r="N24" s="23" t="n">
        <f aca="false">M24/L24%</f>
        <v>106.065908428113</v>
      </c>
      <c r="O24" s="104"/>
      <c r="P24" s="103"/>
      <c r="Q24" s="103"/>
      <c r="R24" s="107"/>
      <c r="S24" s="32"/>
      <c r="T24" s="30" t="s">
        <v>44</v>
      </c>
      <c r="U24" s="101" t="s">
        <v>45</v>
      </c>
      <c r="V24" s="108" t="n">
        <v>200</v>
      </c>
      <c r="W24" s="103" t="n">
        <v>200</v>
      </c>
      <c r="X24" s="103" t="n">
        <v>209</v>
      </c>
      <c r="Y24" s="23" t="n">
        <f aca="false">X24/W24%</f>
        <v>104.5</v>
      </c>
      <c r="Z24" s="108" t="n">
        <v>59</v>
      </c>
      <c r="AA24" s="106" t="n">
        <v>59</v>
      </c>
      <c r="AB24" s="103" t="n">
        <v>32</v>
      </c>
      <c r="AC24" s="23" t="n">
        <f aca="false">AB24/AA24%</f>
        <v>54.2372881355932</v>
      </c>
      <c r="AD24" s="109"/>
      <c r="AE24" s="103"/>
      <c r="AF24" s="103"/>
      <c r="AG24" s="103"/>
      <c r="AH24" s="104"/>
      <c r="AI24" s="103"/>
      <c r="AJ24" s="103"/>
      <c r="AK24" s="105"/>
      <c r="AL24" s="30" t="s">
        <v>44</v>
      </c>
      <c r="AM24" s="101" t="s">
        <v>45</v>
      </c>
      <c r="AN24" s="104"/>
      <c r="AO24" s="103"/>
      <c r="AP24" s="103"/>
      <c r="AQ24" s="105"/>
      <c r="AR24" s="104"/>
      <c r="AS24" s="103"/>
      <c r="AT24" s="103"/>
      <c r="AU24" s="105"/>
      <c r="AV24" s="104"/>
      <c r="AW24" s="103"/>
      <c r="AX24" s="103"/>
      <c r="AY24" s="105"/>
      <c r="AZ24" s="104" t="n">
        <v>100</v>
      </c>
      <c r="BA24" s="103" t="n">
        <v>100</v>
      </c>
      <c r="BB24" s="103" t="n">
        <v>5</v>
      </c>
      <c r="BC24" s="23" t="n">
        <f aca="false">BB24/BA24%</f>
        <v>5</v>
      </c>
      <c r="BD24" s="30" t="s">
        <v>44</v>
      </c>
      <c r="BE24" s="101" t="s">
        <v>45</v>
      </c>
      <c r="BF24" s="104"/>
      <c r="BG24" s="103"/>
      <c r="BH24" s="103"/>
      <c r="BI24" s="113"/>
      <c r="BJ24" s="108"/>
      <c r="BK24" s="106"/>
      <c r="BL24" s="106"/>
      <c r="BM24" s="107"/>
      <c r="BN24" s="88" t="n">
        <f aca="false">C24+G24+K24+O24+V24+Z24+AD24+AH24+AN24+AR24+AV24+AZ24+BF24+BJ24</f>
        <v>6282</v>
      </c>
      <c r="BO24" s="86" t="n">
        <f aca="false">D24+H24+L24+P24+W24+AA24+AE24+AI24+AO24+AS24+AW24+BA24+BG24+BK24</f>
        <v>6546</v>
      </c>
      <c r="BP24" s="82" t="n">
        <f aca="false">E24+I24+M24+Q24+X24+AB24+AF24+AJ24+AP24+AT24+AX24+BB24+BH24+BL24</f>
        <v>6533</v>
      </c>
      <c r="BQ24" s="23" t="n">
        <f aca="false">BP24/BO24%</f>
        <v>99.8014054384357</v>
      </c>
    </row>
    <row r="25" customFormat="false" ht="15" hidden="false" customHeight="false" outlineLevel="0" collapsed="false">
      <c r="A25" s="30" t="s">
        <v>46</v>
      </c>
      <c r="B25" s="101" t="s">
        <v>47</v>
      </c>
      <c r="C25" s="102" t="n">
        <v>3004</v>
      </c>
      <c r="D25" s="102" t="n">
        <v>3004</v>
      </c>
      <c r="E25" s="103" t="n">
        <v>2801</v>
      </c>
      <c r="F25" s="23" t="n">
        <f aca="false">E25/D25%</f>
        <v>93.2423435419441</v>
      </c>
      <c r="G25" s="104"/>
      <c r="H25" s="103"/>
      <c r="I25" s="103"/>
      <c r="J25" s="23"/>
      <c r="K25" s="102" t="n">
        <v>84</v>
      </c>
      <c r="L25" s="106" t="n">
        <v>84</v>
      </c>
      <c r="M25" s="103" t="n">
        <v>58</v>
      </c>
      <c r="N25" s="23" t="n">
        <f aca="false">M25/L25%</f>
        <v>69.0476190476191</v>
      </c>
      <c r="O25" s="104"/>
      <c r="P25" s="103"/>
      <c r="Q25" s="103"/>
      <c r="R25" s="107"/>
      <c r="S25" s="32"/>
      <c r="T25" s="30" t="s">
        <v>46</v>
      </c>
      <c r="U25" s="101" t="s">
        <v>47</v>
      </c>
      <c r="V25" s="108" t="n">
        <v>58</v>
      </c>
      <c r="W25" s="103" t="n">
        <v>58</v>
      </c>
      <c r="X25" s="103" t="n">
        <v>38</v>
      </c>
      <c r="Y25" s="23" t="n">
        <f aca="false">X25/W25%</f>
        <v>65.5172413793104</v>
      </c>
      <c r="Z25" s="108" t="n">
        <v>100</v>
      </c>
      <c r="AA25" s="106" t="n">
        <v>100</v>
      </c>
      <c r="AB25" s="103" t="n">
        <v>92</v>
      </c>
      <c r="AC25" s="23" t="n">
        <f aca="false">AB25/AA25%</f>
        <v>92</v>
      </c>
      <c r="AD25" s="109"/>
      <c r="AE25" s="103"/>
      <c r="AF25" s="103"/>
      <c r="AG25" s="103"/>
      <c r="AH25" s="104"/>
      <c r="AI25" s="103"/>
      <c r="AJ25" s="103"/>
      <c r="AK25" s="105"/>
      <c r="AL25" s="30" t="s">
        <v>46</v>
      </c>
      <c r="AM25" s="101" t="s">
        <v>47</v>
      </c>
      <c r="AN25" s="104"/>
      <c r="AO25" s="103"/>
      <c r="AP25" s="103"/>
      <c r="AQ25" s="105"/>
      <c r="AR25" s="104"/>
      <c r="AS25" s="103"/>
      <c r="AT25" s="103"/>
      <c r="AU25" s="105"/>
      <c r="AV25" s="104"/>
      <c r="AW25" s="103"/>
      <c r="AX25" s="103"/>
      <c r="AY25" s="105"/>
      <c r="AZ25" s="104"/>
      <c r="BA25" s="103"/>
      <c r="BB25" s="103"/>
      <c r="BC25" s="105"/>
      <c r="BD25" s="30" t="s">
        <v>46</v>
      </c>
      <c r="BE25" s="101" t="s">
        <v>47</v>
      </c>
      <c r="BF25" s="104"/>
      <c r="BG25" s="103"/>
      <c r="BH25" s="103"/>
      <c r="BI25" s="113"/>
      <c r="BJ25" s="108"/>
      <c r="BK25" s="106"/>
      <c r="BL25" s="106"/>
      <c r="BM25" s="107"/>
      <c r="BN25" s="88" t="n">
        <f aca="false">C25+G25+K25+O25+V25+Z25+AD25+AH25+AN25+AR25+AV25+AZ25+BF25+BJ25</f>
        <v>3246</v>
      </c>
      <c r="BO25" s="86" t="n">
        <f aca="false">D25+H25+L25+P25+W25+AA25+AE25+AI25+AO25+AS25+AW25+BA25+BG25+BK25</f>
        <v>3246</v>
      </c>
      <c r="BP25" s="82" t="n">
        <f aca="false">E25+I25+M25+Q25+X25+AB25+AF25+AJ25+AP25+AT25+AX25+BB25+BH25+BL25</f>
        <v>2989</v>
      </c>
      <c r="BQ25" s="23" t="n">
        <f aca="false">BP25/BO25%</f>
        <v>92.0825631546519</v>
      </c>
    </row>
    <row r="26" customFormat="false" ht="15" hidden="false" customHeight="false" outlineLevel="0" collapsed="false">
      <c r="A26" s="30" t="s">
        <v>48</v>
      </c>
      <c r="B26" s="101" t="s">
        <v>49</v>
      </c>
      <c r="C26" s="102" t="n">
        <v>22829</v>
      </c>
      <c r="D26" s="102" t="n">
        <v>22829</v>
      </c>
      <c r="E26" s="103" t="n">
        <v>24013</v>
      </c>
      <c r="F26" s="23" t="n">
        <f aca="false">E26/D26%</f>
        <v>105.186385737439</v>
      </c>
      <c r="G26" s="108" t="n">
        <v>4500</v>
      </c>
      <c r="H26" s="109" t="n">
        <v>3950</v>
      </c>
      <c r="I26" s="103" t="n">
        <v>3950</v>
      </c>
      <c r="J26" s="23" t="n">
        <f aca="false">I26/H26%</f>
        <v>100</v>
      </c>
      <c r="K26" s="102" t="n">
        <v>5382</v>
      </c>
      <c r="L26" s="106" t="n">
        <v>5382</v>
      </c>
      <c r="M26" s="103" t="n">
        <v>3932</v>
      </c>
      <c r="N26" s="23" t="n">
        <f aca="false">M26/L26%</f>
        <v>73.05834262356</v>
      </c>
      <c r="O26" s="104"/>
      <c r="P26" s="103"/>
      <c r="Q26" s="103"/>
      <c r="R26" s="107"/>
      <c r="S26" s="32"/>
      <c r="T26" s="30" t="s">
        <v>48</v>
      </c>
      <c r="U26" s="101" t="s">
        <v>49</v>
      </c>
      <c r="V26" s="108" t="n">
        <v>46</v>
      </c>
      <c r="W26" s="103" t="n">
        <v>46</v>
      </c>
      <c r="X26" s="103" t="n">
        <v>0</v>
      </c>
      <c r="Y26" s="23" t="n">
        <f aca="false">X26/W26%</f>
        <v>0</v>
      </c>
      <c r="Z26" s="108" t="n">
        <v>636</v>
      </c>
      <c r="AA26" s="106" t="n">
        <v>636</v>
      </c>
      <c r="AB26" s="103" t="n">
        <v>750</v>
      </c>
      <c r="AC26" s="23" t="n">
        <f aca="false">AB26/AA26%</f>
        <v>117.924528301887</v>
      </c>
      <c r="AD26" s="109"/>
      <c r="AE26" s="103"/>
      <c r="AF26" s="103"/>
      <c r="AG26" s="103"/>
      <c r="AH26" s="104"/>
      <c r="AI26" s="103"/>
      <c r="AJ26" s="103"/>
      <c r="AK26" s="105"/>
      <c r="AL26" s="30" t="s">
        <v>48</v>
      </c>
      <c r="AM26" s="101" t="s">
        <v>49</v>
      </c>
      <c r="AN26" s="104"/>
      <c r="AO26" s="103"/>
      <c r="AP26" s="103"/>
      <c r="AQ26" s="105"/>
      <c r="AR26" s="104"/>
      <c r="AS26" s="103"/>
      <c r="AT26" s="103"/>
      <c r="AU26" s="105"/>
      <c r="AV26" s="104"/>
      <c r="AW26" s="103"/>
      <c r="AX26" s="103"/>
      <c r="AY26" s="105"/>
      <c r="AZ26" s="104"/>
      <c r="BA26" s="103"/>
      <c r="BB26" s="103"/>
      <c r="BC26" s="105"/>
      <c r="BD26" s="30" t="s">
        <v>48</v>
      </c>
      <c r="BE26" s="101" t="s">
        <v>49</v>
      </c>
      <c r="BF26" s="104"/>
      <c r="BG26" s="103"/>
      <c r="BH26" s="103"/>
      <c r="BI26" s="113"/>
      <c r="BJ26" s="108"/>
      <c r="BK26" s="106"/>
      <c r="BL26" s="106" t="n">
        <v>47</v>
      </c>
      <c r="BM26" s="107"/>
      <c r="BN26" s="88" t="n">
        <f aca="false">C26+G26+K26+O26+V26+Z26+AD26+AH26+AN26+AR26+AV26+AZ26+BF26+BJ26</f>
        <v>33393</v>
      </c>
      <c r="BO26" s="86" t="n">
        <f aca="false">D26+H26+L26+P26+W26+AA26+AE26+AI26+AO26+AS26+AW26+BA26+BG26+BK26</f>
        <v>32843</v>
      </c>
      <c r="BP26" s="82" t="n">
        <f aca="false">E26+I26+M26+Q26+X26+AB26+AF26+AJ26+AP26+AT26+AX26+BB26+BH26+BL26</f>
        <v>32692</v>
      </c>
      <c r="BQ26" s="23" t="n">
        <f aca="false">BP26/BO26%</f>
        <v>99.5402368845721</v>
      </c>
    </row>
    <row r="27" customFormat="false" ht="15" hidden="false" customHeight="false" outlineLevel="0" collapsed="false">
      <c r="A27" s="30" t="s">
        <v>50</v>
      </c>
      <c r="B27" s="101" t="s">
        <v>51</v>
      </c>
      <c r="C27" s="102" t="n">
        <v>400</v>
      </c>
      <c r="D27" s="102" t="n">
        <v>400</v>
      </c>
      <c r="E27" s="103" t="n">
        <v>119</v>
      </c>
      <c r="F27" s="23" t="n">
        <f aca="false">E27/D27%</f>
        <v>29.75</v>
      </c>
      <c r="G27" s="108"/>
      <c r="H27" s="109"/>
      <c r="I27" s="103"/>
      <c r="J27" s="23"/>
      <c r="K27" s="102"/>
      <c r="L27" s="106"/>
      <c r="M27" s="103" t="n">
        <v>330</v>
      </c>
      <c r="N27" s="23"/>
      <c r="O27" s="104"/>
      <c r="P27" s="103"/>
      <c r="Q27" s="103"/>
      <c r="R27" s="107"/>
      <c r="S27" s="32"/>
      <c r="T27" s="30" t="s">
        <v>50</v>
      </c>
      <c r="U27" s="101" t="s">
        <v>51</v>
      </c>
      <c r="V27" s="108"/>
      <c r="W27" s="103"/>
      <c r="X27" s="103" t="n">
        <v>3</v>
      </c>
      <c r="Y27" s="23"/>
      <c r="Z27" s="108"/>
      <c r="AA27" s="106"/>
      <c r="AB27" s="103"/>
      <c r="AC27" s="23"/>
      <c r="AD27" s="109"/>
      <c r="AE27" s="103"/>
      <c r="AF27" s="103"/>
      <c r="AG27" s="103"/>
      <c r="AH27" s="104"/>
      <c r="AI27" s="103"/>
      <c r="AJ27" s="103"/>
      <c r="AK27" s="105"/>
      <c r="AL27" s="30" t="s">
        <v>50</v>
      </c>
      <c r="AM27" s="101" t="s">
        <v>51</v>
      </c>
      <c r="AN27" s="104"/>
      <c r="AO27" s="103"/>
      <c r="AP27" s="103"/>
      <c r="AQ27" s="105"/>
      <c r="AR27" s="104"/>
      <c r="AS27" s="103"/>
      <c r="AT27" s="103"/>
      <c r="AU27" s="105"/>
      <c r="AV27" s="104"/>
      <c r="AW27" s="103"/>
      <c r="AX27" s="103"/>
      <c r="AY27" s="105"/>
      <c r="AZ27" s="104"/>
      <c r="BA27" s="103"/>
      <c r="BB27" s="103"/>
      <c r="BC27" s="105"/>
      <c r="BD27" s="30" t="s">
        <v>50</v>
      </c>
      <c r="BE27" s="101" t="s">
        <v>51</v>
      </c>
      <c r="BF27" s="104"/>
      <c r="BG27" s="103"/>
      <c r="BH27" s="103"/>
      <c r="BI27" s="113"/>
      <c r="BJ27" s="108"/>
      <c r="BK27" s="106"/>
      <c r="BL27" s="106"/>
      <c r="BM27" s="107"/>
      <c r="BN27" s="88" t="n">
        <f aca="false">C27+G27+K27+O27+V27+Z27+AD27+AH27+AN27+AR27+AV27+AZ27+BF27+BJ27</f>
        <v>400</v>
      </c>
      <c r="BO27" s="86" t="n">
        <f aca="false">D27+H27+L27+P27+W27+AA27+AE27+AI27+AO27+AS27+AW27+BA27+BG27+BK27</f>
        <v>400</v>
      </c>
      <c r="BP27" s="82" t="n">
        <f aca="false">E27+I27+M27+Q27+X27+AB27+AF27+AJ27+AP27+AT27+AX27+BB27+BH27+BL27</f>
        <v>452</v>
      </c>
      <c r="BQ27" s="23" t="n">
        <f aca="false">BP27/BO27%</f>
        <v>113</v>
      </c>
    </row>
    <row r="28" customFormat="false" ht="15" hidden="false" customHeight="false" outlineLevel="0" collapsed="false">
      <c r="A28" s="30" t="s">
        <v>52</v>
      </c>
      <c r="B28" s="101" t="s">
        <v>53</v>
      </c>
      <c r="C28" s="102" t="n">
        <v>20013</v>
      </c>
      <c r="D28" s="102" t="n">
        <v>17936</v>
      </c>
      <c r="E28" s="103" t="n">
        <v>13046</v>
      </c>
      <c r="F28" s="23" t="n">
        <f aca="false">E28/D28%</f>
        <v>72.7363960749331</v>
      </c>
      <c r="G28" s="108" t="n">
        <v>1125</v>
      </c>
      <c r="H28" s="109" t="n">
        <v>971</v>
      </c>
      <c r="I28" s="103" t="n">
        <v>971</v>
      </c>
      <c r="J28" s="23" t="n">
        <f aca="false">I28/H28%</f>
        <v>100</v>
      </c>
      <c r="K28" s="102" t="n">
        <v>2158</v>
      </c>
      <c r="L28" s="106" t="n">
        <v>2158</v>
      </c>
      <c r="M28" s="103" t="n">
        <v>1740</v>
      </c>
      <c r="N28" s="23" t="n">
        <f aca="false">M28/L28%</f>
        <v>80.6302131603337</v>
      </c>
      <c r="O28" s="104"/>
      <c r="P28" s="103"/>
      <c r="Q28" s="103"/>
      <c r="R28" s="107"/>
      <c r="S28" s="32"/>
      <c r="T28" s="30" t="s">
        <v>52</v>
      </c>
      <c r="U28" s="101" t="s">
        <v>53</v>
      </c>
      <c r="V28" s="108" t="n">
        <v>76</v>
      </c>
      <c r="W28" s="103" t="n">
        <v>76</v>
      </c>
      <c r="X28" s="103" t="n">
        <v>60</v>
      </c>
      <c r="Y28" s="23" t="n">
        <f aca="false">X28/W28%</f>
        <v>78.9473684210526</v>
      </c>
      <c r="Z28" s="108" t="n">
        <v>198</v>
      </c>
      <c r="AA28" s="106" t="n">
        <v>198</v>
      </c>
      <c r="AB28" s="103" t="n">
        <v>217</v>
      </c>
      <c r="AC28" s="23" t="n">
        <f aca="false">AB28/AA28%</f>
        <v>109.59595959596</v>
      </c>
      <c r="AD28" s="109"/>
      <c r="AE28" s="103"/>
      <c r="AF28" s="103"/>
      <c r="AG28" s="103"/>
      <c r="AH28" s="104"/>
      <c r="AI28" s="103"/>
      <c r="AJ28" s="103"/>
      <c r="AK28" s="105"/>
      <c r="AL28" s="30" t="s">
        <v>52</v>
      </c>
      <c r="AM28" s="101" t="s">
        <v>53</v>
      </c>
      <c r="AN28" s="104"/>
      <c r="AO28" s="103"/>
      <c r="AP28" s="103"/>
      <c r="AQ28" s="105"/>
      <c r="AR28" s="104"/>
      <c r="AS28" s="103"/>
      <c r="AT28" s="103"/>
      <c r="AU28" s="105"/>
      <c r="AV28" s="104"/>
      <c r="AW28" s="103"/>
      <c r="AX28" s="103"/>
      <c r="AY28" s="105"/>
      <c r="AZ28" s="104"/>
      <c r="BA28" s="103"/>
      <c r="BB28" s="103"/>
      <c r="BC28" s="105"/>
      <c r="BD28" s="30" t="s">
        <v>52</v>
      </c>
      <c r="BE28" s="101" t="s">
        <v>53</v>
      </c>
      <c r="BF28" s="104"/>
      <c r="BG28" s="103"/>
      <c r="BH28" s="103"/>
      <c r="BI28" s="113"/>
      <c r="BJ28" s="108"/>
      <c r="BK28" s="106"/>
      <c r="BL28" s="106" t="n">
        <v>12</v>
      </c>
      <c r="BM28" s="107"/>
      <c r="BN28" s="88" t="n">
        <f aca="false">C28+G28+K28+O28+V28+Z28+AD28+AH28+AN28+AR28+AV28+AZ28+BF28+BJ28</f>
        <v>23570</v>
      </c>
      <c r="BO28" s="86" t="n">
        <f aca="false">D28+H28+L28+P28+W28+AA28+AE28+AI28+AO28+AS28+AW28+BA28+BG28+BK28</f>
        <v>21339</v>
      </c>
      <c r="BP28" s="82" t="n">
        <f aca="false">E28+I28+M28+Q28+X28+AB28+AF28+AJ28+AP28+AT28+AX28+BB28+BH28+BL28</f>
        <v>16046</v>
      </c>
      <c r="BQ28" s="23" t="n">
        <f aca="false">BP28/BO28%</f>
        <v>75.1956511551619</v>
      </c>
    </row>
    <row r="29" customFormat="false" ht="15" hidden="false" customHeight="false" outlineLevel="0" collapsed="false">
      <c r="A29" s="30" t="s">
        <v>54</v>
      </c>
      <c r="B29" s="101" t="s">
        <v>55</v>
      </c>
      <c r="C29" s="102" t="n">
        <v>500</v>
      </c>
      <c r="D29" s="102" t="n">
        <v>500</v>
      </c>
      <c r="E29" s="103" t="n">
        <v>599</v>
      </c>
      <c r="F29" s="23" t="n">
        <f aca="false">E29/D29%</f>
        <v>119.8</v>
      </c>
      <c r="G29" s="104"/>
      <c r="H29" s="103"/>
      <c r="I29" s="103"/>
      <c r="J29" s="105"/>
      <c r="K29" s="102"/>
      <c r="L29" s="106"/>
      <c r="M29" s="103"/>
      <c r="N29" s="105"/>
      <c r="O29" s="104"/>
      <c r="P29" s="103"/>
      <c r="Q29" s="103"/>
      <c r="R29" s="107"/>
      <c r="S29" s="32"/>
      <c r="T29" s="30" t="s">
        <v>54</v>
      </c>
      <c r="U29" s="101" t="s">
        <v>55</v>
      </c>
      <c r="V29" s="108" t="n">
        <v>550</v>
      </c>
      <c r="W29" s="103" t="n">
        <v>550</v>
      </c>
      <c r="X29" s="103" t="n">
        <v>894</v>
      </c>
      <c r="Y29" s="23" t="n">
        <f aca="false">X29/W29%</f>
        <v>162.545454545455</v>
      </c>
      <c r="Z29" s="108" t="n">
        <v>260</v>
      </c>
      <c r="AA29" s="106" t="n">
        <v>260</v>
      </c>
      <c r="AB29" s="103" t="n">
        <v>348</v>
      </c>
      <c r="AC29" s="105"/>
      <c r="AD29" s="109"/>
      <c r="AE29" s="103"/>
      <c r="AF29" s="103"/>
      <c r="AG29" s="103"/>
      <c r="AH29" s="104"/>
      <c r="AI29" s="103"/>
      <c r="AJ29" s="103"/>
      <c r="AK29" s="105"/>
      <c r="AL29" s="30" t="s">
        <v>54</v>
      </c>
      <c r="AM29" s="101" t="s">
        <v>55</v>
      </c>
      <c r="AN29" s="104"/>
      <c r="AO29" s="103"/>
      <c r="AP29" s="103"/>
      <c r="AQ29" s="105"/>
      <c r="AR29" s="104"/>
      <c r="AS29" s="103"/>
      <c r="AT29" s="103"/>
      <c r="AU29" s="105"/>
      <c r="AV29" s="104"/>
      <c r="AW29" s="103"/>
      <c r="AX29" s="103"/>
      <c r="AY29" s="105"/>
      <c r="AZ29" s="104"/>
      <c r="BA29" s="103"/>
      <c r="BB29" s="103"/>
      <c r="BC29" s="105"/>
      <c r="BD29" s="30" t="s">
        <v>54</v>
      </c>
      <c r="BE29" s="101" t="s">
        <v>55</v>
      </c>
      <c r="BF29" s="104"/>
      <c r="BG29" s="103"/>
      <c r="BH29" s="103"/>
      <c r="BI29" s="113"/>
      <c r="BJ29" s="108"/>
      <c r="BK29" s="106"/>
      <c r="BL29" s="106"/>
      <c r="BM29" s="107"/>
      <c r="BN29" s="88" t="n">
        <f aca="false">C29+G29+K29+O29+V29+Z29+AD29+AH29+AN29+AR29+AV29+AZ29+BF29+BJ29</f>
        <v>1310</v>
      </c>
      <c r="BO29" s="86" t="n">
        <f aca="false">D29+H29+L29+P29+W29+AA29+AE29+AI29+AO29+AS29+AW29+BA29+BG29+BK29</f>
        <v>1310</v>
      </c>
      <c r="BP29" s="82" t="n">
        <f aca="false">E29+I29+M29+Q29+X29+AB29+AF29+AJ29+AP29+AT29+AX29+BB29+BH29+BL29</f>
        <v>1841</v>
      </c>
      <c r="BQ29" s="23" t="n">
        <f aca="false">BP29/BO29%</f>
        <v>140.534351145038</v>
      </c>
    </row>
    <row r="30" customFormat="false" ht="15" hidden="false" customHeight="false" outlineLevel="0" collapsed="false">
      <c r="A30" s="30" t="s">
        <v>56</v>
      </c>
      <c r="B30" s="101" t="s">
        <v>57</v>
      </c>
      <c r="C30" s="102" t="n">
        <v>150</v>
      </c>
      <c r="D30" s="102" t="n">
        <v>126</v>
      </c>
      <c r="E30" s="103" t="n">
        <v>112</v>
      </c>
      <c r="F30" s="23" t="n">
        <f aca="false">E30/D30%</f>
        <v>88.8888888888889</v>
      </c>
      <c r="G30" s="104"/>
      <c r="H30" s="103"/>
      <c r="I30" s="103"/>
      <c r="J30" s="105"/>
      <c r="K30" s="102"/>
      <c r="L30" s="106"/>
      <c r="M30" s="103" t="n">
        <v>2</v>
      </c>
      <c r="N30" s="105"/>
      <c r="O30" s="104"/>
      <c r="P30" s="103"/>
      <c r="Q30" s="103"/>
      <c r="R30" s="107"/>
      <c r="S30" s="32"/>
      <c r="T30" s="30" t="s">
        <v>56</v>
      </c>
      <c r="U30" s="101" t="s">
        <v>57</v>
      </c>
      <c r="V30" s="108"/>
      <c r="W30" s="103"/>
      <c r="X30" s="103"/>
      <c r="Y30" s="23"/>
      <c r="Z30" s="108"/>
      <c r="AA30" s="106"/>
      <c r="AB30" s="103"/>
      <c r="AC30" s="105"/>
      <c r="AD30" s="109"/>
      <c r="AE30" s="103"/>
      <c r="AF30" s="103"/>
      <c r="AG30" s="103"/>
      <c r="AH30" s="104"/>
      <c r="AI30" s="103"/>
      <c r="AJ30" s="103"/>
      <c r="AK30" s="105"/>
      <c r="AL30" s="30" t="s">
        <v>56</v>
      </c>
      <c r="AM30" s="101" t="s">
        <v>57</v>
      </c>
      <c r="AN30" s="104"/>
      <c r="AO30" s="103"/>
      <c r="AP30" s="103"/>
      <c r="AQ30" s="105"/>
      <c r="AR30" s="104"/>
      <c r="AS30" s="103"/>
      <c r="AT30" s="103"/>
      <c r="AU30" s="105"/>
      <c r="AV30" s="104"/>
      <c r="AW30" s="103"/>
      <c r="AX30" s="103"/>
      <c r="AY30" s="105"/>
      <c r="AZ30" s="104"/>
      <c r="BA30" s="103"/>
      <c r="BB30" s="103"/>
      <c r="BC30" s="105"/>
      <c r="BD30" s="30" t="s">
        <v>56</v>
      </c>
      <c r="BE30" s="101" t="s">
        <v>57</v>
      </c>
      <c r="BF30" s="104"/>
      <c r="BG30" s="103"/>
      <c r="BH30" s="103"/>
      <c r="BI30" s="113"/>
      <c r="BJ30" s="108"/>
      <c r="BK30" s="106"/>
      <c r="BL30" s="106"/>
      <c r="BM30" s="107"/>
      <c r="BN30" s="88" t="n">
        <f aca="false">C30+G30+K30+O30+V30+Z30+AD30+AH30+AN30+AR30+AV30+AZ30+BF30+BJ30</f>
        <v>150</v>
      </c>
      <c r="BO30" s="86" t="n">
        <f aca="false">D30+H30+L30+P30+W30+AA30+AE30+AI30+AO30+AS30+AW30+BA30+BG30+BK30</f>
        <v>126</v>
      </c>
      <c r="BP30" s="82" t="n">
        <f aca="false">E30+I30+M30+Q30+X30+AB30+AF30+AJ30+AP30+AT30+AX30+BB30+BH30+BL30</f>
        <v>114</v>
      </c>
      <c r="BQ30" s="23" t="n">
        <f aca="false">BP30/BO30%</f>
        <v>90.4761904761905</v>
      </c>
    </row>
    <row r="31" customFormat="false" ht="15" hidden="false" customHeight="false" outlineLevel="0" collapsed="false">
      <c r="A31" s="30" t="s">
        <v>58</v>
      </c>
      <c r="B31" s="101" t="s">
        <v>59</v>
      </c>
      <c r="C31" s="102" t="n">
        <v>2400</v>
      </c>
      <c r="D31" s="102" t="n">
        <v>2400</v>
      </c>
      <c r="E31" s="103" t="n">
        <v>2932</v>
      </c>
      <c r="F31" s="23" t="n">
        <f aca="false">E31/D31%</f>
        <v>122.166666666667</v>
      </c>
      <c r="G31" s="104"/>
      <c r="H31" s="103"/>
      <c r="I31" s="103"/>
      <c r="J31" s="105"/>
      <c r="K31" s="102"/>
      <c r="L31" s="106"/>
      <c r="M31" s="103"/>
      <c r="N31" s="105"/>
      <c r="O31" s="104"/>
      <c r="P31" s="103"/>
      <c r="Q31" s="103"/>
      <c r="R31" s="107"/>
      <c r="S31" s="32"/>
      <c r="T31" s="30" t="s">
        <v>58</v>
      </c>
      <c r="U31" s="101" t="s">
        <v>59</v>
      </c>
      <c r="V31" s="108"/>
      <c r="W31" s="103"/>
      <c r="X31" s="103"/>
      <c r="Y31" s="23"/>
      <c r="Z31" s="108"/>
      <c r="AA31" s="106"/>
      <c r="AB31" s="103"/>
      <c r="AC31" s="105"/>
      <c r="AD31" s="109"/>
      <c r="AE31" s="103"/>
      <c r="AF31" s="103"/>
      <c r="AG31" s="103"/>
      <c r="AH31" s="104"/>
      <c r="AI31" s="103"/>
      <c r="AJ31" s="103"/>
      <c r="AK31" s="105"/>
      <c r="AL31" s="30" t="s">
        <v>58</v>
      </c>
      <c r="AM31" s="101" t="s">
        <v>59</v>
      </c>
      <c r="AN31" s="104"/>
      <c r="AO31" s="103"/>
      <c r="AP31" s="103"/>
      <c r="AQ31" s="105"/>
      <c r="AR31" s="104"/>
      <c r="AS31" s="103"/>
      <c r="AT31" s="103"/>
      <c r="AU31" s="105"/>
      <c r="AV31" s="104"/>
      <c r="AW31" s="103"/>
      <c r="AX31" s="103"/>
      <c r="AY31" s="105"/>
      <c r="AZ31" s="104"/>
      <c r="BA31" s="103"/>
      <c r="BB31" s="103"/>
      <c r="BC31" s="105"/>
      <c r="BD31" s="30" t="s">
        <v>58</v>
      </c>
      <c r="BE31" s="101" t="s">
        <v>59</v>
      </c>
      <c r="BF31" s="104"/>
      <c r="BG31" s="103"/>
      <c r="BH31" s="103"/>
      <c r="BI31" s="113"/>
      <c r="BJ31" s="108"/>
      <c r="BK31" s="106"/>
      <c r="BL31" s="106"/>
      <c r="BM31" s="107"/>
      <c r="BN31" s="88" t="n">
        <f aca="false">C31+G31+K31+O31+V31+Z31+AD31+AH31+AN31+AR31+AV31+AZ31+BF31+BJ31</f>
        <v>2400</v>
      </c>
      <c r="BO31" s="86" t="n">
        <f aca="false">D31+H31+L31+P31+W31+AA31+AE31+AI31+AO31+AS31+AW31+BA31+BG31+BK31</f>
        <v>2400</v>
      </c>
      <c r="BP31" s="82" t="n">
        <f aca="false">E31+I31+M31+Q31+X31+AB31+AF31+AJ31+AP31+AT31+AX31+BB31+BH31+BL31</f>
        <v>2932</v>
      </c>
      <c r="BQ31" s="23" t="n">
        <f aca="false">BP31/BO31%</f>
        <v>122.166666666667</v>
      </c>
    </row>
    <row r="32" customFormat="false" ht="15" hidden="false" customHeight="false" outlineLevel="0" collapsed="false">
      <c r="A32" s="30" t="s">
        <v>60</v>
      </c>
      <c r="B32" s="101" t="s">
        <v>61</v>
      </c>
      <c r="C32" s="102" t="n">
        <v>55200</v>
      </c>
      <c r="D32" s="102" t="n">
        <v>47453</v>
      </c>
      <c r="E32" s="103" t="n">
        <v>48990</v>
      </c>
      <c r="F32" s="23" t="n">
        <f aca="false">E32/D32%</f>
        <v>103.23899437338</v>
      </c>
      <c r="G32" s="104"/>
      <c r="H32" s="103"/>
      <c r="I32" s="103"/>
      <c r="J32" s="105"/>
      <c r="K32" s="102"/>
      <c r="L32" s="106" t="n">
        <v>74</v>
      </c>
      <c r="M32" s="103" t="n">
        <v>24</v>
      </c>
      <c r="N32" s="23" t="n">
        <f aca="false">M32/L32%</f>
        <v>32.4324324324324</v>
      </c>
      <c r="O32" s="104"/>
      <c r="P32" s="103"/>
      <c r="Q32" s="103"/>
      <c r="R32" s="107"/>
      <c r="S32" s="32"/>
      <c r="T32" s="30" t="s">
        <v>60</v>
      </c>
      <c r="U32" s="101" t="s">
        <v>61</v>
      </c>
      <c r="V32" s="108"/>
      <c r="W32" s="103"/>
      <c r="X32" s="103" t="n">
        <v>20</v>
      </c>
      <c r="Y32" s="23"/>
      <c r="Z32" s="108"/>
      <c r="AA32" s="106"/>
      <c r="AB32" s="103" t="n">
        <v>6</v>
      </c>
      <c r="AC32" s="23"/>
      <c r="AD32" s="109"/>
      <c r="AE32" s="103"/>
      <c r="AF32" s="103"/>
      <c r="AG32" s="103"/>
      <c r="AH32" s="104"/>
      <c r="AI32" s="103"/>
      <c r="AJ32" s="103"/>
      <c r="AK32" s="105"/>
      <c r="AL32" s="30" t="s">
        <v>60</v>
      </c>
      <c r="AM32" s="101" t="s">
        <v>61</v>
      </c>
      <c r="AN32" s="104"/>
      <c r="AO32" s="103"/>
      <c r="AP32" s="103"/>
      <c r="AQ32" s="105"/>
      <c r="AR32" s="104"/>
      <c r="AS32" s="103"/>
      <c r="AT32" s="103"/>
      <c r="AU32" s="105"/>
      <c r="AV32" s="104"/>
      <c r="AW32" s="103"/>
      <c r="AX32" s="103"/>
      <c r="AY32" s="105"/>
      <c r="AZ32" s="104"/>
      <c r="BA32" s="103"/>
      <c r="BB32" s="103"/>
      <c r="BC32" s="105"/>
      <c r="BD32" s="30" t="s">
        <v>60</v>
      </c>
      <c r="BE32" s="101" t="s">
        <v>61</v>
      </c>
      <c r="BF32" s="104"/>
      <c r="BG32" s="103"/>
      <c r="BH32" s="103"/>
      <c r="BI32" s="113"/>
      <c r="BJ32" s="108"/>
      <c r="BK32" s="106"/>
      <c r="BL32" s="106"/>
      <c r="BM32" s="107"/>
      <c r="BN32" s="88" t="n">
        <f aca="false">C32+G32+K32+O32+V32+Z32+AD32+AH32+AN32+AR32+AV32+AZ32+BF32+BJ32</f>
        <v>55200</v>
      </c>
      <c r="BO32" s="86" t="n">
        <f aca="false">D32+H32+L32+P32+W32+AA32+AE32+AI32+AO32+AS32+AW32+BA32+BG32+BK32</f>
        <v>47527</v>
      </c>
      <c r="BP32" s="82" t="n">
        <f aca="false">E32+I32+M32+Q32+X32+AB32+AF32+AJ32+AP32+AT32+AX32+BB32+BH32+BL32</f>
        <v>49040</v>
      </c>
      <c r="BQ32" s="23" t="n">
        <f aca="false">BP32/BO32%</f>
        <v>103.183453615839</v>
      </c>
    </row>
    <row r="33" s="100" customFormat="true" ht="15" hidden="false" customHeight="false" outlineLevel="0" collapsed="false">
      <c r="A33" s="30" t="s">
        <v>62</v>
      </c>
      <c r="B33" s="91" t="s">
        <v>63</v>
      </c>
      <c r="C33" s="92" t="n">
        <f aca="false">SUM(C34+C35+C36)</f>
        <v>20409</v>
      </c>
      <c r="D33" s="93" t="n">
        <f aca="false">SUM(D34+D35+D36)</f>
        <v>20409</v>
      </c>
      <c r="E33" s="94" t="n">
        <f aca="false">SUM(E34+E35+E36)</f>
        <v>19786</v>
      </c>
      <c r="F33" s="23" t="n">
        <f aca="false">E33/D33%</f>
        <v>96.9474251555686</v>
      </c>
      <c r="G33" s="95" t="n">
        <f aca="false">SUM(G34+G35+G36)</f>
        <v>0</v>
      </c>
      <c r="H33" s="94" t="n">
        <f aca="false">SUM(H34+H35+H36)</f>
        <v>0</v>
      </c>
      <c r="I33" s="94" t="n">
        <f aca="false">SUM(I34+I35+I36)</f>
        <v>0</v>
      </c>
      <c r="J33" s="96" t="n">
        <f aca="false">SUM(J34+J35+J36)</f>
        <v>0</v>
      </c>
      <c r="K33" s="92" t="n">
        <f aca="false">SUM(K34+K35+K36)</f>
        <v>12</v>
      </c>
      <c r="L33" s="97" t="n">
        <f aca="false">SUM(L34+L35+L36)</f>
        <v>66</v>
      </c>
      <c r="M33" s="94" t="n">
        <f aca="false">SUM(M34+M35+M36)</f>
        <v>87</v>
      </c>
      <c r="N33" s="23" t="n">
        <f aca="false">M33/L33%</f>
        <v>131.818181818182</v>
      </c>
      <c r="O33" s="95" t="n">
        <f aca="false">SUM(O34+O35+O36)</f>
        <v>0</v>
      </c>
      <c r="P33" s="94" t="n">
        <f aca="false">SUM(P34+P35+P36)</f>
        <v>0</v>
      </c>
      <c r="Q33" s="94" t="n">
        <f aca="false">SUM(Q34+Q35+Q36)</f>
        <v>0</v>
      </c>
      <c r="R33" s="98"/>
      <c r="S33" s="32"/>
      <c r="T33" s="30" t="s">
        <v>62</v>
      </c>
      <c r="U33" s="91" t="s">
        <v>63</v>
      </c>
      <c r="V33" s="99" t="n">
        <f aca="false">SUM(V34+V35+V36)</f>
        <v>42</v>
      </c>
      <c r="W33" s="94" t="n">
        <f aca="false">SUM(W34+W35+W36)</f>
        <v>42</v>
      </c>
      <c r="X33" s="94" t="n">
        <f aca="false">SUM(X34+X35+X36)</f>
        <v>52</v>
      </c>
      <c r="Y33" s="23" t="n">
        <f aca="false">X33/W33%</f>
        <v>123.809523809524</v>
      </c>
      <c r="Z33" s="99" t="n">
        <f aca="false">SUM(Z34+Z35+Z36)</f>
        <v>23</v>
      </c>
      <c r="AA33" s="97" t="n">
        <f aca="false">SUM(AA34+AA35+AA36)</f>
        <v>23</v>
      </c>
      <c r="AB33" s="94" t="n">
        <f aca="false">SUM(AB34+AB35+AB36)</f>
        <v>55</v>
      </c>
      <c r="AC33" s="23" t="n">
        <f aca="false">AB33/AA33%</f>
        <v>239.130434782609</v>
      </c>
      <c r="AD33" s="93" t="n">
        <f aca="false">SUM(AD34+AD35+AD36)</f>
        <v>0</v>
      </c>
      <c r="AE33" s="94" t="n">
        <f aca="false">SUM(AE34+AE35+AE36)</f>
        <v>0</v>
      </c>
      <c r="AF33" s="94" t="n">
        <f aca="false">SUM(AF34+AF35+AF36)</f>
        <v>0</v>
      </c>
      <c r="AG33" s="94" t="n">
        <f aca="false">SUM(AG34+AG35+AG36)</f>
        <v>0</v>
      </c>
      <c r="AH33" s="95" t="n">
        <f aca="false">SUM(AH34+AH35+AH36)</f>
        <v>0</v>
      </c>
      <c r="AI33" s="94" t="n">
        <f aca="false">SUM(AI34+AI35+AI36)</f>
        <v>0</v>
      </c>
      <c r="AJ33" s="94" t="n">
        <f aca="false">SUM(AJ34+AJ35+AJ36)</f>
        <v>0</v>
      </c>
      <c r="AK33" s="96" t="n">
        <f aca="false">SUM(AK34+AK35+AK36)</f>
        <v>0</v>
      </c>
      <c r="AL33" s="30" t="s">
        <v>62</v>
      </c>
      <c r="AM33" s="91" t="s">
        <v>63</v>
      </c>
      <c r="AN33" s="95" t="n">
        <f aca="false">SUM(AN34+AN35+AN36)</f>
        <v>0</v>
      </c>
      <c r="AO33" s="94" t="n">
        <f aca="false">SUM(AO34+AO35+AO36)</f>
        <v>0</v>
      </c>
      <c r="AP33" s="94" t="n">
        <f aca="false">SUM(AP34+AP35+AP36)</f>
        <v>0</v>
      </c>
      <c r="AQ33" s="96" t="n">
        <f aca="false">SUM(AQ34+AQ35+AQ36)</f>
        <v>0</v>
      </c>
      <c r="AR33" s="95" t="n">
        <f aca="false">SUM(AR34+AR35+AR36)</f>
        <v>0</v>
      </c>
      <c r="AS33" s="94" t="n">
        <f aca="false">SUM(AS34+AS35+AS36)</f>
        <v>0</v>
      </c>
      <c r="AT33" s="94" t="n">
        <f aca="false">SUM(AT34+AT35+AT36)</f>
        <v>0</v>
      </c>
      <c r="AU33" s="96" t="n">
        <f aca="false">SUM(AU34+AU35+AU36)</f>
        <v>0</v>
      </c>
      <c r="AV33" s="95" t="n">
        <f aca="false">SUM(AV34+AV35+AV36)</f>
        <v>0</v>
      </c>
      <c r="AW33" s="94" t="n">
        <f aca="false">SUM(AW34+AW35+AW36)</f>
        <v>0</v>
      </c>
      <c r="AX33" s="94" t="n">
        <f aca="false">SUM(AX34+AX35+AX36)</f>
        <v>0</v>
      </c>
      <c r="AY33" s="96" t="n">
        <f aca="false">SUM(AY34+AY35+AY36)</f>
        <v>0</v>
      </c>
      <c r="AZ33" s="95" t="n">
        <f aca="false">SUM(AZ34+AZ35+AZ36)</f>
        <v>0</v>
      </c>
      <c r="BA33" s="94" t="n">
        <f aca="false">SUM(BA34+BA35+BA36)</f>
        <v>0</v>
      </c>
      <c r="BB33" s="94" t="n">
        <f aca="false">SUM(BB34+BB35+BB36)</f>
        <v>0</v>
      </c>
      <c r="BC33" s="96" t="n">
        <f aca="false">SUM(BC34+BC35+BC36)</f>
        <v>0</v>
      </c>
      <c r="BD33" s="30" t="s">
        <v>62</v>
      </c>
      <c r="BE33" s="91" t="s">
        <v>63</v>
      </c>
      <c r="BF33" s="95" t="n">
        <f aca="false">SUM(BF34+BF35+BF36)</f>
        <v>0</v>
      </c>
      <c r="BG33" s="94" t="n">
        <f aca="false">SUM(BG34+BG35+BG36)</f>
        <v>0</v>
      </c>
      <c r="BH33" s="94" t="n">
        <f aca="false">SUM(BH34+BH35+BH36)</f>
        <v>0</v>
      </c>
      <c r="BI33" s="114" t="n">
        <f aca="false">SUM(BI34+BI35+BI36)</f>
        <v>0</v>
      </c>
      <c r="BJ33" s="99" t="n">
        <f aca="false">SUM(BJ34+BJ35+BJ36)</f>
        <v>0</v>
      </c>
      <c r="BK33" s="97" t="n">
        <f aca="false">SUM(BK34+BK35+BK36)</f>
        <v>0</v>
      </c>
      <c r="BL33" s="97" t="n">
        <f aca="false">SUM(BL34+BL35+BL36)</f>
        <v>0</v>
      </c>
      <c r="BM33" s="98" t="n">
        <f aca="false">SUM(BM34+BM35+BM36)</f>
        <v>0</v>
      </c>
      <c r="BN33" s="88" t="n">
        <f aca="false">C33+G33+K33+O33+V33+Z33+AD33+AH33+AN33+AR33+AV33+AZ33+BF33+BJ33</f>
        <v>20486</v>
      </c>
      <c r="BO33" s="86" t="n">
        <f aca="false">D33+H33+L33+P33+W33+AA33+AE33+AI33+AO33+AS33+AW33+BA33+BG33+BK33</f>
        <v>20540</v>
      </c>
      <c r="BP33" s="82" t="n">
        <f aca="false">E33+I33+M33+Q33+X33+AB33+AF33+AJ33+AP33+AT33+AX33+BB33+BH33+BL33</f>
        <v>19980</v>
      </c>
      <c r="BQ33" s="23" t="n">
        <f aca="false">BP33/BO33%</f>
        <v>97.2736124634859</v>
      </c>
    </row>
    <row r="34" customFormat="false" ht="15" hidden="false" customHeight="false" outlineLevel="0" collapsed="false">
      <c r="A34" s="30" t="s">
        <v>64</v>
      </c>
      <c r="B34" s="101" t="s">
        <v>65</v>
      </c>
      <c r="C34" s="102" t="n">
        <v>500</v>
      </c>
      <c r="D34" s="102" t="n">
        <v>500</v>
      </c>
      <c r="E34" s="103" t="n">
        <v>2042</v>
      </c>
      <c r="F34" s="23" t="n">
        <f aca="false">E34/D34%</f>
        <v>408.4</v>
      </c>
      <c r="G34" s="104"/>
      <c r="H34" s="103"/>
      <c r="I34" s="103"/>
      <c r="J34" s="105"/>
      <c r="K34" s="102" t="n">
        <v>0</v>
      </c>
      <c r="L34" s="106" t="n">
        <v>0</v>
      </c>
      <c r="M34" s="103"/>
      <c r="N34" s="23"/>
      <c r="O34" s="104"/>
      <c r="P34" s="103"/>
      <c r="Q34" s="103"/>
      <c r="R34" s="107"/>
      <c r="S34" s="32"/>
      <c r="T34" s="30" t="s">
        <v>64</v>
      </c>
      <c r="U34" s="101" t="s">
        <v>65</v>
      </c>
      <c r="V34" s="108" t="n">
        <v>0</v>
      </c>
      <c r="W34" s="103"/>
      <c r="X34" s="103"/>
      <c r="Y34" s="23"/>
      <c r="Z34" s="108" t="n">
        <v>0</v>
      </c>
      <c r="AA34" s="106" t="n">
        <v>0</v>
      </c>
      <c r="AB34" s="103"/>
      <c r="AC34" s="23"/>
      <c r="AD34" s="109"/>
      <c r="AE34" s="103"/>
      <c r="AF34" s="103"/>
      <c r="AG34" s="103"/>
      <c r="AH34" s="104"/>
      <c r="AI34" s="103"/>
      <c r="AJ34" s="103"/>
      <c r="AK34" s="105"/>
      <c r="AL34" s="30" t="s">
        <v>64</v>
      </c>
      <c r="AM34" s="101" t="s">
        <v>65</v>
      </c>
      <c r="AN34" s="104"/>
      <c r="AO34" s="103"/>
      <c r="AP34" s="103"/>
      <c r="AQ34" s="105"/>
      <c r="AR34" s="104"/>
      <c r="AS34" s="103"/>
      <c r="AT34" s="103"/>
      <c r="AU34" s="105"/>
      <c r="AV34" s="104"/>
      <c r="AW34" s="103"/>
      <c r="AX34" s="103"/>
      <c r="AY34" s="105"/>
      <c r="AZ34" s="104"/>
      <c r="BA34" s="103"/>
      <c r="BB34" s="103"/>
      <c r="BC34" s="105"/>
      <c r="BD34" s="30" t="s">
        <v>64</v>
      </c>
      <c r="BE34" s="101" t="s">
        <v>65</v>
      </c>
      <c r="BF34" s="104"/>
      <c r="BG34" s="103"/>
      <c r="BH34" s="103"/>
      <c r="BI34" s="113"/>
      <c r="BJ34" s="108"/>
      <c r="BK34" s="106"/>
      <c r="BL34" s="106"/>
      <c r="BM34" s="107"/>
      <c r="BN34" s="88" t="n">
        <f aca="false">C34+G34+K34+O34+V34+Z34+AD34+AH34+AN34+AR34+AV34+AZ34+BF34+BJ34</f>
        <v>500</v>
      </c>
      <c r="BO34" s="86" t="n">
        <f aca="false">D34+H34+L34+P34+W34+AA34+AE34+AI34+AO34+AS34+AW34+BA34+BG34+BK34</f>
        <v>500</v>
      </c>
      <c r="BP34" s="82" t="n">
        <f aca="false">E34+I34+M34+Q34+X34+AB34+AF34+AJ34+AP34+AT34+AX34+BB34+BH34+BL34</f>
        <v>2042</v>
      </c>
      <c r="BQ34" s="23" t="n">
        <f aca="false">BP34/BO34%</f>
        <v>408.4</v>
      </c>
    </row>
    <row r="35" customFormat="false" ht="15" hidden="false" customHeight="false" outlineLevel="0" collapsed="false">
      <c r="A35" s="30" t="s">
        <v>66</v>
      </c>
      <c r="B35" s="101" t="s">
        <v>67</v>
      </c>
      <c r="C35" s="102" t="n">
        <v>12609</v>
      </c>
      <c r="D35" s="102" t="n">
        <v>12609</v>
      </c>
      <c r="E35" s="103" t="n">
        <v>9180</v>
      </c>
      <c r="F35" s="23" t="n">
        <f aca="false">E35/D35%</f>
        <v>72.8051391862955</v>
      </c>
      <c r="G35" s="104"/>
      <c r="H35" s="103"/>
      <c r="I35" s="103"/>
      <c r="J35" s="105"/>
      <c r="K35" s="102" t="n">
        <v>12</v>
      </c>
      <c r="L35" s="106" t="n">
        <v>66</v>
      </c>
      <c r="M35" s="103" t="n">
        <v>87</v>
      </c>
      <c r="N35" s="23" t="n">
        <f aca="false">M35/L35%</f>
        <v>131.818181818182</v>
      </c>
      <c r="O35" s="104"/>
      <c r="P35" s="103"/>
      <c r="Q35" s="103"/>
      <c r="R35" s="107"/>
      <c r="S35" s="32"/>
      <c r="T35" s="30" t="s">
        <v>66</v>
      </c>
      <c r="U35" s="101" t="s">
        <v>67</v>
      </c>
      <c r="V35" s="108" t="n">
        <v>42</v>
      </c>
      <c r="W35" s="103" t="n">
        <v>42</v>
      </c>
      <c r="X35" s="103" t="n">
        <v>52</v>
      </c>
      <c r="Y35" s="23" t="n">
        <f aca="false">X35/W35%</f>
        <v>123.809523809524</v>
      </c>
      <c r="Z35" s="108" t="n">
        <v>23</v>
      </c>
      <c r="AA35" s="106" t="n">
        <v>23</v>
      </c>
      <c r="AB35" s="103" t="n">
        <v>55</v>
      </c>
      <c r="AC35" s="23" t="n">
        <f aca="false">AB35/AA35%</f>
        <v>239.130434782609</v>
      </c>
      <c r="AD35" s="109"/>
      <c r="AE35" s="103"/>
      <c r="AF35" s="103"/>
      <c r="AG35" s="103"/>
      <c r="AH35" s="104"/>
      <c r="AI35" s="103"/>
      <c r="AJ35" s="103"/>
      <c r="AK35" s="105"/>
      <c r="AL35" s="30" t="s">
        <v>66</v>
      </c>
      <c r="AM35" s="101" t="s">
        <v>67</v>
      </c>
      <c r="AN35" s="104"/>
      <c r="AO35" s="103"/>
      <c r="AP35" s="103"/>
      <c r="AQ35" s="105"/>
      <c r="AR35" s="104"/>
      <c r="AS35" s="103"/>
      <c r="AT35" s="103"/>
      <c r="AU35" s="105"/>
      <c r="AV35" s="104"/>
      <c r="AW35" s="103"/>
      <c r="AX35" s="103"/>
      <c r="AY35" s="105"/>
      <c r="AZ35" s="104"/>
      <c r="BA35" s="103"/>
      <c r="BB35" s="103"/>
      <c r="BC35" s="105"/>
      <c r="BD35" s="30" t="s">
        <v>66</v>
      </c>
      <c r="BE35" s="101" t="s">
        <v>67</v>
      </c>
      <c r="BF35" s="104"/>
      <c r="BG35" s="103"/>
      <c r="BH35" s="103"/>
      <c r="BI35" s="113"/>
      <c r="BJ35" s="108"/>
      <c r="BK35" s="106"/>
      <c r="BL35" s="106"/>
      <c r="BM35" s="107"/>
      <c r="BN35" s="88" t="n">
        <f aca="false">C35+G35+K35+O35+V35+Z35+AD35+AH35+AN35+AR35+AV35+AZ35+BF35+BJ35</f>
        <v>12686</v>
      </c>
      <c r="BO35" s="86" t="n">
        <f aca="false">D35+H35+L35+P35+W35+AA35+AE35+AI35+AO35+AS35+AW35+BA35+BG35+BK35</f>
        <v>12740</v>
      </c>
      <c r="BP35" s="82" t="n">
        <f aca="false">E35+I35+M35+Q35+X35+AB35+AF35+AJ35+AP35+AT35+AX35+BB35+BH35+BL35</f>
        <v>9374</v>
      </c>
      <c r="BQ35" s="23" t="n">
        <f aca="false">BP35/BO35%</f>
        <v>73.5792778649922</v>
      </c>
    </row>
    <row r="36" customFormat="false" ht="15" hidden="false" customHeight="false" outlineLevel="0" collapsed="false">
      <c r="A36" s="30" t="s">
        <v>68</v>
      </c>
      <c r="B36" s="101" t="s">
        <v>69</v>
      </c>
      <c r="C36" s="102" t="n">
        <v>7300</v>
      </c>
      <c r="D36" s="102" t="n">
        <v>7300</v>
      </c>
      <c r="E36" s="103" t="n">
        <v>8564</v>
      </c>
      <c r="F36" s="23" t="n">
        <f aca="false">E36/D36%</f>
        <v>117.315068493151</v>
      </c>
      <c r="G36" s="104"/>
      <c r="H36" s="103"/>
      <c r="I36" s="94"/>
      <c r="J36" s="96"/>
      <c r="K36" s="102"/>
      <c r="L36" s="106"/>
      <c r="M36" s="103"/>
      <c r="N36" s="105"/>
      <c r="O36" s="104"/>
      <c r="P36" s="103"/>
      <c r="Q36" s="94"/>
      <c r="R36" s="98"/>
      <c r="S36" s="32"/>
      <c r="T36" s="30" t="s">
        <v>68</v>
      </c>
      <c r="U36" s="101" t="s">
        <v>69</v>
      </c>
      <c r="V36" s="108"/>
      <c r="W36" s="103"/>
      <c r="X36" s="103"/>
      <c r="Y36" s="23"/>
      <c r="Z36" s="99"/>
      <c r="AA36" s="97"/>
      <c r="AB36" s="94"/>
      <c r="AC36" s="96"/>
      <c r="AD36" s="109"/>
      <c r="AE36" s="103"/>
      <c r="AF36" s="94"/>
      <c r="AG36" s="94"/>
      <c r="AH36" s="104"/>
      <c r="AI36" s="103"/>
      <c r="AJ36" s="94"/>
      <c r="AK36" s="96"/>
      <c r="AL36" s="30" t="s">
        <v>68</v>
      </c>
      <c r="AM36" s="101" t="s">
        <v>69</v>
      </c>
      <c r="AN36" s="104"/>
      <c r="AO36" s="103"/>
      <c r="AP36" s="103"/>
      <c r="AQ36" s="105"/>
      <c r="AR36" s="104"/>
      <c r="AS36" s="103"/>
      <c r="AT36" s="94"/>
      <c r="AU36" s="96"/>
      <c r="AV36" s="104"/>
      <c r="AW36" s="103"/>
      <c r="AX36" s="94"/>
      <c r="AY36" s="96"/>
      <c r="AZ36" s="104"/>
      <c r="BA36" s="103"/>
      <c r="BB36" s="103"/>
      <c r="BC36" s="105"/>
      <c r="BD36" s="30" t="s">
        <v>68</v>
      </c>
      <c r="BE36" s="101" t="s">
        <v>69</v>
      </c>
      <c r="BF36" s="104"/>
      <c r="BG36" s="103"/>
      <c r="BH36" s="94"/>
      <c r="BI36" s="114"/>
      <c r="BJ36" s="108"/>
      <c r="BK36" s="106"/>
      <c r="BL36" s="97"/>
      <c r="BM36" s="98"/>
      <c r="BN36" s="88" t="n">
        <f aca="false">C36+G36+K36+O36+V36+Z36+AD36+AH36+AN36+AR36+AV36+AZ36+BF36+BJ36</f>
        <v>7300</v>
      </c>
      <c r="BO36" s="86" t="n">
        <f aca="false">D36+H36+L36+P36+W36+AA36+AE36+AI36+AO36+AS36+AW36+BA36+BG36+BK36</f>
        <v>7300</v>
      </c>
      <c r="BP36" s="82" t="n">
        <f aca="false">E36+I36+M36+Q36+X36+AB36+AF36+AJ36+AP36+AT36+AX36+BB36+BH36+BL36</f>
        <v>8564</v>
      </c>
      <c r="BQ36" s="23" t="n">
        <f aca="false">BP36/BO36%</f>
        <v>117.315068493151</v>
      </c>
    </row>
    <row r="37" s="90" customFormat="true" ht="14.25" hidden="false" customHeight="true" outlineLevel="0" collapsed="false">
      <c r="A37" s="30" t="s">
        <v>70</v>
      </c>
      <c r="B37" s="115" t="s">
        <v>71</v>
      </c>
      <c r="C37" s="82" t="n">
        <f aca="false">SUM(C38:C41)</f>
        <v>28486</v>
      </c>
      <c r="D37" s="83" t="n">
        <f aca="false">SUM(D38:D41)</f>
        <v>31948</v>
      </c>
      <c r="E37" s="84" t="n">
        <f aca="false">SUM(E38:E41)</f>
        <v>33298</v>
      </c>
      <c r="F37" s="23" t="n">
        <f aca="false">E37/D37%</f>
        <v>104.225616627019</v>
      </c>
      <c r="G37" s="85" t="n">
        <f aca="false">SUM(G38:G41)</f>
        <v>0</v>
      </c>
      <c r="H37" s="84" t="n">
        <f aca="false">SUM(H38:H41)</f>
        <v>0</v>
      </c>
      <c r="I37" s="84" t="n">
        <f aca="false">SUM(I38:I41)</f>
        <v>0</v>
      </c>
      <c r="J37" s="89" t="n">
        <f aca="false">SUM(J38:J41)</f>
        <v>0</v>
      </c>
      <c r="K37" s="82" t="n">
        <f aca="false">SUM(K38:K41)</f>
        <v>0</v>
      </c>
      <c r="L37" s="86" t="n">
        <f aca="false">SUM(L38:L41)</f>
        <v>0</v>
      </c>
      <c r="M37" s="84" t="n">
        <f aca="false">SUM(M38:M41)</f>
        <v>0</v>
      </c>
      <c r="N37" s="89" t="n">
        <f aca="false">SUM(N38:N41)</f>
        <v>0</v>
      </c>
      <c r="O37" s="85" t="n">
        <f aca="false">SUM(O38:O41)</f>
        <v>87000</v>
      </c>
      <c r="P37" s="84" t="n">
        <f aca="false">SUM(P38:P41)</f>
        <v>88887</v>
      </c>
      <c r="Q37" s="84" t="n">
        <f aca="false">SUM(Q38:Q41)</f>
        <v>88285</v>
      </c>
      <c r="R37" s="23" t="n">
        <f aca="false">Q37/P37%</f>
        <v>99.3227356081317</v>
      </c>
      <c r="S37" s="32"/>
      <c r="T37" s="30" t="s">
        <v>70</v>
      </c>
      <c r="U37" s="115" t="s">
        <v>71</v>
      </c>
      <c r="V37" s="88" t="n">
        <f aca="false">SUM(V38:V41)</f>
        <v>0</v>
      </c>
      <c r="W37" s="84" t="n">
        <f aca="false">SUM(W38:W41)</f>
        <v>0</v>
      </c>
      <c r="X37" s="84" t="n">
        <f aca="false">SUM(X38:X41)</f>
        <v>0</v>
      </c>
      <c r="Y37" s="23"/>
      <c r="Z37" s="88" t="n">
        <f aca="false">SUM(Z38:Z41)</f>
        <v>0</v>
      </c>
      <c r="AA37" s="86" t="n">
        <f aca="false">SUM(AA38:AA41)</f>
        <v>0</v>
      </c>
      <c r="AB37" s="84" t="n">
        <f aca="false">SUM(AB38:AB41)</f>
        <v>0</v>
      </c>
      <c r="AC37" s="89" t="n">
        <f aca="false">SUM(AC38:AC41)</f>
        <v>0</v>
      </c>
      <c r="AD37" s="83" t="n">
        <f aca="false">SUM(AD38:AD41)</f>
        <v>3000</v>
      </c>
      <c r="AE37" s="84" t="n">
        <f aca="false">SUM(AE38:AE41)</f>
        <v>21474</v>
      </c>
      <c r="AF37" s="84" t="n">
        <f aca="false">SUM(AF38:AF41)</f>
        <v>19912</v>
      </c>
      <c r="AG37" s="23" t="n">
        <f aca="false">AF37/AE37%</f>
        <v>92.7260873614604</v>
      </c>
      <c r="AH37" s="85" t="n">
        <f aca="false">SUM(AH38:AH41)</f>
        <v>0</v>
      </c>
      <c r="AI37" s="84" t="n">
        <f aca="false">SUM(AI38:AI41)</f>
        <v>2233</v>
      </c>
      <c r="AJ37" s="84" t="n">
        <f aca="false">SUM(AJ38:AJ41)</f>
        <v>2416</v>
      </c>
      <c r="AK37" s="23" t="n">
        <f aca="false">AJ37/AI37%</f>
        <v>108.195253022839</v>
      </c>
      <c r="AL37" s="30" t="s">
        <v>70</v>
      </c>
      <c r="AM37" s="115" t="s">
        <v>71</v>
      </c>
      <c r="AN37" s="85" t="n">
        <f aca="false">SUM(AN38:AN41)</f>
        <v>339</v>
      </c>
      <c r="AO37" s="84" t="n">
        <f aca="false">SUM(AO38:AO41)</f>
        <v>339</v>
      </c>
      <c r="AP37" s="84" t="n">
        <f aca="false">SUM(AP38:AP41)</f>
        <v>287</v>
      </c>
      <c r="AQ37" s="23" t="n">
        <f aca="false">AP37/AO37%</f>
        <v>84.6607669616519</v>
      </c>
      <c r="AR37" s="85" t="n">
        <f aca="false">SUM(AR38:AR41)</f>
        <v>2100</v>
      </c>
      <c r="AS37" s="84" t="n">
        <f aca="false">SUM(AS38:AS41)</f>
        <v>2737</v>
      </c>
      <c r="AT37" s="84" t="n">
        <f aca="false">SUM(AT38:AT41)</f>
        <v>2877</v>
      </c>
      <c r="AU37" s="23" t="n">
        <f aca="false">AT37/AS37%</f>
        <v>105.115089514067</v>
      </c>
      <c r="AV37" s="85" t="n">
        <f aca="false">SUM(AV38:AV41)</f>
        <v>6655</v>
      </c>
      <c r="AW37" s="84" t="n">
        <f aca="false">SUM(AW38:AW41)</f>
        <v>6981</v>
      </c>
      <c r="AX37" s="84" t="n">
        <f aca="false">SUM(AX38:AX41)</f>
        <v>7908</v>
      </c>
      <c r="AY37" s="23" t="n">
        <f aca="false">AX37/AW37%</f>
        <v>113.278899871079</v>
      </c>
      <c r="AZ37" s="85" t="n">
        <f aca="false">SUM(AZ38:AZ41)</f>
        <v>0</v>
      </c>
      <c r="BA37" s="84" t="n">
        <f aca="false">SUM(BA38:BA41)</f>
        <v>0</v>
      </c>
      <c r="BB37" s="84" t="n">
        <f aca="false">SUM(BB38:BB41)</f>
        <v>0</v>
      </c>
      <c r="BC37" s="89" t="n">
        <f aca="false">SUM(BC38:BC41)</f>
        <v>0</v>
      </c>
      <c r="BD37" s="30" t="s">
        <v>70</v>
      </c>
      <c r="BE37" s="115" t="s">
        <v>71</v>
      </c>
      <c r="BF37" s="85" t="n">
        <f aca="false">SUM(BF38:BF41)</f>
        <v>0</v>
      </c>
      <c r="BG37" s="84" t="n">
        <f aca="false">SUM(BG38:BG41)</f>
        <v>0</v>
      </c>
      <c r="BH37" s="84" t="n">
        <f aca="false">SUM(BH38:BH41)</f>
        <v>0</v>
      </c>
      <c r="BI37" s="116" t="n">
        <f aca="false">SUM(BI38:BI41)</f>
        <v>0</v>
      </c>
      <c r="BJ37" s="88" t="n">
        <f aca="false">SUM(BJ38:BJ41)</f>
        <v>0</v>
      </c>
      <c r="BK37" s="86" t="n">
        <f aca="false">SUM(BK38:BK41)</f>
        <v>0</v>
      </c>
      <c r="BL37" s="86" t="n">
        <f aca="false">SUM(BL38:BL41)</f>
        <v>0</v>
      </c>
      <c r="BM37" s="87" t="n">
        <f aca="false">SUM(BM38:BM41)</f>
        <v>0</v>
      </c>
      <c r="BN37" s="88" t="n">
        <f aca="false">C37+G37+K37+O37+V37+Z37+AD37+AH37+AN37+AR37+AV37+AZ37+BF37+BJ37</f>
        <v>127580</v>
      </c>
      <c r="BO37" s="86" t="n">
        <f aca="false">D37+H37+L37+P37+W37+AA37+AE37+AI37+AO37+AS37+AW37+BA37+BG37+BK37</f>
        <v>154599</v>
      </c>
      <c r="BP37" s="82" t="n">
        <f aca="false">E37+I37+M37+Q37+X37+AB37+AF37+AJ37+AP37+AT37+AX37+BB37+BH37+BL37</f>
        <v>154983</v>
      </c>
      <c r="BQ37" s="23" t="n">
        <f aca="false">BP37/BO37%</f>
        <v>100.248384530301</v>
      </c>
    </row>
    <row r="38" customFormat="false" ht="14.45" hidden="false" customHeight="true" outlineLevel="0" collapsed="false">
      <c r="A38" s="30" t="s">
        <v>72</v>
      </c>
      <c r="B38" s="117" t="s">
        <v>73</v>
      </c>
      <c r="C38" s="102" t="n">
        <v>13687</v>
      </c>
      <c r="D38" s="102" t="n">
        <v>14677</v>
      </c>
      <c r="E38" s="103" t="n">
        <v>15544</v>
      </c>
      <c r="F38" s="23" t="n">
        <f aca="false">E38/D38%</f>
        <v>105.907201744226</v>
      </c>
      <c r="G38" s="104"/>
      <c r="H38" s="103"/>
      <c r="I38" s="103"/>
      <c r="J38" s="105"/>
      <c r="K38" s="102"/>
      <c r="L38" s="106"/>
      <c r="M38" s="103"/>
      <c r="N38" s="105"/>
      <c r="O38" s="104" t="n">
        <v>87000</v>
      </c>
      <c r="P38" s="103" t="n">
        <v>88887</v>
      </c>
      <c r="Q38" s="103" t="n">
        <v>88285</v>
      </c>
      <c r="R38" s="23" t="n">
        <f aca="false">Q38/P38%</f>
        <v>99.3227356081317</v>
      </c>
      <c r="S38" s="32"/>
      <c r="T38" s="30" t="s">
        <v>72</v>
      </c>
      <c r="U38" s="117" t="s">
        <v>73</v>
      </c>
      <c r="V38" s="108"/>
      <c r="W38" s="103"/>
      <c r="X38" s="103"/>
      <c r="Y38" s="23"/>
      <c r="Z38" s="108"/>
      <c r="AA38" s="106"/>
      <c r="AB38" s="103"/>
      <c r="AC38" s="105"/>
      <c r="AD38" s="109"/>
      <c r="AE38" s="103"/>
      <c r="AF38" s="103"/>
      <c r="AG38" s="23"/>
      <c r="AH38" s="104"/>
      <c r="AI38" s="103"/>
      <c r="AJ38" s="103"/>
      <c r="AK38" s="23"/>
      <c r="AL38" s="30" t="s">
        <v>72</v>
      </c>
      <c r="AM38" s="117" t="s">
        <v>73</v>
      </c>
      <c r="AN38" s="104"/>
      <c r="AO38" s="103"/>
      <c r="AP38" s="103"/>
      <c r="AQ38" s="23"/>
      <c r="AR38" s="104"/>
      <c r="AS38" s="103"/>
      <c r="AT38" s="103"/>
      <c r="AU38" s="23"/>
      <c r="AV38" s="104"/>
      <c r="AW38" s="103"/>
      <c r="AX38" s="103"/>
      <c r="AY38" s="23"/>
      <c r="AZ38" s="104"/>
      <c r="BA38" s="103"/>
      <c r="BB38" s="103"/>
      <c r="BC38" s="105"/>
      <c r="BD38" s="30" t="s">
        <v>72</v>
      </c>
      <c r="BE38" s="117" t="s">
        <v>73</v>
      </c>
      <c r="BF38" s="104"/>
      <c r="BG38" s="103"/>
      <c r="BH38" s="103"/>
      <c r="BI38" s="113"/>
      <c r="BJ38" s="108"/>
      <c r="BK38" s="106"/>
      <c r="BL38" s="106"/>
      <c r="BM38" s="107"/>
      <c r="BN38" s="88" t="n">
        <f aca="false">C38+G38+K38+O38+V38+Z38+AD38+AH38+AN38+AR38+AV38+AZ38+BF38+BJ38</f>
        <v>100687</v>
      </c>
      <c r="BO38" s="86" t="n">
        <f aca="false">D38+H38+L38+P38+W38+AA38+AE38+AI38+AO38+AS38+AW38+BA38+BG38+BK38</f>
        <v>103564</v>
      </c>
      <c r="BP38" s="82" t="n">
        <f aca="false">E38+I38+M38+Q38+X38+AB38+AF38+AJ38+AP38+AT38+AX38+BB38+BH38+BL38</f>
        <v>103829</v>
      </c>
      <c r="BQ38" s="23" t="n">
        <f aca="false">BP38/BO38%</f>
        <v>100.255880421768</v>
      </c>
    </row>
    <row r="39" customFormat="false" ht="12.75" hidden="false" customHeight="true" outlineLevel="0" collapsed="false">
      <c r="A39" s="30" t="s">
        <v>74</v>
      </c>
      <c r="B39" s="117" t="s">
        <v>75</v>
      </c>
      <c r="C39" s="102" t="n">
        <v>14799</v>
      </c>
      <c r="D39" s="109" t="n">
        <v>17271</v>
      </c>
      <c r="E39" s="103" t="n">
        <v>17754</v>
      </c>
      <c r="F39" s="23" t="n">
        <f aca="false">E39/D39%</f>
        <v>102.796595449019</v>
      </c>
      <c r="G39" s="104"/>
      <c r="H39" s="103"/>
      <c r="I39" s="103"/>
      <c r="J39" s="105"/>
      <c r="K39" s="102"/>
      <c r="L39" s="106"/>
      <c r="M39" s="103"/>
      <c r="N39" s="105"/>
      <c r="O39" s="104"/>
      <c r="P39" s="103"/>
      <c r="Q39" s="103"/>
      <c r="R39" s="118"/>
      <c r="S39" s="32"/>
      <c r="T39" s="30" t="s">
        <v>74</v>
      </c>
      <c r="U39" s="117" t="s">
        <v>75</v>
      </c>
      <c r="V39" s="108"/>
      <c r="W39" s="103"/>
      <c r="X39" s="103"/>
      <c r="Y39" s="23"/>
      <c r="Z39" s="108"/>
      <c r="AA39" s="106"/>
      <c r="AB39" s="103"/>
      <c r="AC39" s="105"/>
      <c r="AD39" s="109"/>
      <c r="AE39" s="103"/>
      <c r="AF39" s="103"/>
      <c r="AG39" s="23"/>
      <c r="AH39" s="104"/>
      <c r="AI39" s="103"/>
      <c r="AJ39" s="103"/>
      <c r="AK39" s="23"/>
      <c r="AL39" s="30" t="s">
        <v>74</v>
      </c>
      <c r="AM39" s="117" t="s">
        <v>75</v>
      </c>
      <c r="AN39" s="104"/>
      <c r="AO39" s="103"/>
      <c r="AP39" s="103"/>
      <c r="AQ39" s="23"/>
      <c r="AR39" s="104"/>
      <c r="AS39" s="103" t="n">
        <v>637</v>
      </c>
      <c r="AT39" s="103" t="n">
        <v>637</v>
      </c>
      <c r="AU39" s="23"/>
      <c r="AV39" s="104"/>
      <c r="AW39" s="103"/>
      <c r="AX39" s="103"/>
      <c r="AY39" s="23"/>
      <c r="AZ39" s="104"/>
      <c r="BA39" s="103"/>
      <c r="BB39" s="103"/>
      <c r="BC39" s="105"/>
      <c r="BD39" s="30" t="s">
        <v>74</v>
      </c>
      <c r="BE39" s="117" t="s">
        <v>75</v>
      </c>
      <c r="BF39" s="104"/>
      <c r="BG39" s="103"/>
      <c r="BH39" s="103"/>
      <c r="BI39" s="113"/>
      <c r="BJ39" s="108"/>
      <c r="BK39" s="106"/>
      <c r="BL39" s="106"/>
      <c r="BM39" s="107"/>
      <c r="BN39" s="88" t="n">
        <f aca="false">C39+G39+K39+O39+V39+Z39+AD39+AH39+AN39+AR39+AV39+AZ39+BF39+BJ39</f>
        <v>14799</v>
      </c>
      <c r="BO39" s="86" t="n">
        <f aca="false">D39+H39+L39+P39+W39+AA39+AE39+AI39+AO39+AS39+AW39+BA39+BG39+BK39</f>
        <v>17908</v>
      </c>
      <c r="BP39" s="82" t="n">
        <f aca="false">E39+I39+M39+Q39+X39+AB39+AF39+AJ39+AP39+AT39+AX39+BB39+BH39+BL39</f>
        <v>18391</v>
      </c>
      <c r="BQ39" s="23" t="n">
        <f aca="false">BP39/BO39%</f>
        <v>102.69711860621</v>
      </c>
    </row>
    <row r="40" customFormat="false" ht="15" hidden="false" customHeight="false" outlineLevel="0" collapsed="false">
      <c r="A40" s="30" t="s">
        <v>76</v>
      </c>
      <c r="B40" s="101" t="s">
        <v>77</v>
      </c>
      <c r="C40" s="102"/>
      <c r="D40" s="109"/>
      <c r="E40" s="103"/>
      <c r="F40" s="23"/>
      <c r="G40" s="104"/>
      <c r="H40" s="103"/>
      <c r="I40" s="103"/>
      <c r="J40" s="105"/>
      <c r="K40" s="102"/>
      <c r="L40" s="106"/>
      <c r="M40" s="103"/>
      <c r="N40" s="105"/>
      <c r="O40" s="104"/>
      <c r="P40" s="103"/>
      <c r="Q40" s="103"/>
      <c r="R40" s="118"/>
      <c r="S40" s="32"/>
      <c r="T40" s="30" t="s">
        <v>76</v>
      </c>
      <c r="U40" s="101" t="s">
        <v>77</v>
      </c>
      <c r="V40" s="108"/>
      <c r="W40" s="103"/>
      <c r="X40" s="103"/>
      <c r="Y40" s="23"/>
      <c r="Z40" s="108"/>
      <c r="AA40" s="106"/>
      <c r="AB40" s="103"/>
      <c r="AC40" s="105"/>
      <c r="AD40" s="109" t="n">
        <v>3000</v>
      </c>
      <c r="AE40" s="103" t="n">
        <v>21474</v>
      </c>
      <c r="AF40" s="103" t="n">
        <v>19912</v>
      </c>
      <c r="AG40" s="23" t="n">
        <f aca="false">AF40/AE40%</f>
        <v>92.7260873614604</v>
      </c>
      <c r="AH40" s="104"/>
      <c r="AI40" s="103" t="n">
        <v>2233</v>
      </c>
      <c r="AJ40" s="103" t="n">
        <v>2416</v>
      </c>
      <c r="AK40" s="23" t="n">
        <f aca="false">AJ40/AI40%</f>
        <v>108.195253022839</v>
      </c>
      <c r="AL40" s="30" t="s">
        <v>76</v>
      </c>
      <c r="AM40" s="101" t="s">
        <v>77</v>
      </c>
      <c r="AN40" s="104" t="n">
        <v>339</v>
      </c>
      <c r="AO40" s="103" t="n">
        <v>339</v>
      </c>
      <c r="AP40" s="103" t="n">
        <v>287</v>
      </c>
      <c r="AQ40" s="23" t="n">
        <f aca="false">AP40/AO40%</f>
        <v>84.6607669616519</v>
      </c>
      <c r="AR40" s="104" t="n">
        <v>2100</v>
      </c>
      <c r="AS40" s="103" t="n">
        <v>2100</v>
      </c>
      <c r="AT40" s="103" t="n">
        <v>2240</v>
      </c>
      <c r="AU40" s="23" t="n">
        <f aca="false">AT40/AS40%</f>
        <v>106.666666666667</v>
      </c>
      <c r="AV40" s="104" t="n">
        <v>6655</v>
      </c>
      <c r="AW40" s="103" t="n">
        <v>6981</v>
      </c>
      <c r="AX40" s="103" t="n">
        <v>7908</v>
      </c>
      <c r="AY40" s="23" t="n">
        <f aca="false">AX40/AW40%</f>
        <v>113.278899871079</v>
      </c>
      <c r="AZ40" s="104"/>
      <c r="BA40" s="103"/>
      <c r="BB40" s="103"/>
      <c r="BC40" s="105"/>
      <c r="BD40" s="30" t="s">
        <v>76</v>
      </c>
      <c r="BE40" s="101" t="s">
        <v>77</v>
      </c>
      <c r="BF40" s="104"/>
      <c r="BG40" s="103"/>
      <c r="BH40" s="103"/>
      <c r="BI40" s="113"/>
      <c r="BJ40" s="108"/>
      <c r="BK40" s="106"/>
      <c r="BL40" s="106"/>
      <c r="BM40" s="107"/>
      <c r="BN40" s="88" t="n">
        <f aca="false">C40+G40+K40+O40+V40+Z40+AD40+AH40+AN40+AR40+AV40+AZ40+BF40+BJ40</f>
        <v>12094</v>
      </c>
      <c r="BO40" s="86" t="n">
        <f aca="false">D40+H40+L40+P40+W40+AA40+AE40+AI40+AO40+AS40+AW40+BA40+BG40+BK40</f>
        <v>33127</v>
      </c>
      <c r="BP40" s="82" t="n">
        <f aca="false">E40+I40+M40+Q40+X40+AB40+AF40+AJ40+AP40+AT40+AX40+BB40+BH40+BL40</f>
        <v>32763</v>
      </c>
      <c r="BQ40" s="23" t="n">
        <f aca="false">BP40/BO40%</f>
        <v>98.9011984182087</v>
      </c>
    </row>
    <row r="41" customFormat="false" ht="12.75" hidden="false" customHeight="true" outlineLevel="0" collapsed="false">
      <c r="A41" s="30" t="s">
        <v>78</v>
      </c>
      <c r="B41" s="101" t="s">
        <v>79</v>
      </c>
      <c r="C41" s="102"/>
      <c r="D41" s="109"/>
      <c r="E41" s="103"/>
      <c r="F41" s="23"/>
      <c r="G41" s="104"/>
      <c r="H41" s="103"/>
      <c r="I41" s="103"/>
      <c r="J41" s="105"/>
      <c r="K41" s="102"/>
      <c r="L41" s="106"/>
      <c r="M41" s="103"/>
      <c r="N41" s="105"/>
      <c r="O41" s="104"/>
      <c r="P41" s="103"/>
      <c r="Q41" s="103"/>
      <c r="R41" s="118"/>
      <c r="S41" s="32"/>
      <c r="T41" s="30" t="s">
        <v>78</v>
      </c>
      <c r="U41" s="101" t="s">
        <v>79</v>
      </c>
      <c r="V41" s="108"/>
      <c r="W41" s="103"/>
      <c r="X41" s="103"/>
      <c r="Y41" s="23"/>
      <c r="Z41" s="108"/>
      <c r="AA41" s="106"/>
      <c r="AB41" s="103"/>
      <c r="AC41" s="105"/>
      <c r="AD41" s="109"/>
      <c r="AE41" s="103"/>
      <c r="AF41" s="103"/>
      <c r="AG41" s="103"/>
      <c r="AH41" s="104"/>
      <c r="AI41" s="103"/>
      <c r="AJ41" s="103"/>
      <c r="AK41" s="105"/>
      <c r="AL41" s="30" t="s">
        <v>78</v>
      </c>
      <c r="AM41" s="101" t="s">
        <v>79</v>
      </c>
      <c r="AN41" s="104"/>
      <c r="AO41" s="103"/>
      <c r="AP41" s="103"/>
      <c r="AQ41" s="105"/>
      <c r="AR41" s="104"/>
      <c r="AS41" s="103"/>
      <c r="AT41" s="103"/>
      <c r="AU41" s="105"/>
      <c r="AV41" s="104"/>
      <c r="AW41" s="103"/>
      <c r="AX41" s="103"/>
      <c r="AY41" s="103"/>
      <c r="AZ41" s="104"/>
      <c r="BA41" s="103"/>
      <c r="BB41" s="103"/>
      <c r="BC41" s="105"/>
      <c r="BD41" s="30" t="s">
        <v>78</v>
      </c>
      <c r="BE41" s="101" t="s">
        <v>79</v>
      </c>
      <c r="BF41" s="104"/>
      <c r="BG41" s="103"/>
      <c r="BH41" s="103"/>
      <c r="BI41" s="113"/>
      <c r="BJ41" s="108"/>
      <c r="BK41" s="106"/>
      <c r="BL41" s="106"/>
      <c r="BM41" s="107"/>
      <c r="BN41" s="88" t="n">
        <f aca="false">C41+G41+K41+O41+V41+Z41+AD41+AH41+AN41+AR41+AV41+AZ41+BF41+BJ41</f>
        <v>0</v>
      </c>
      <c r="BO41" s="86" t="n">
        <f aca="false">D41+H41+L41+P41+W41+AA41+AE41+AI41+AO41+AS41+AW41+BA41+BG41+BK41</f>
        <v>0</v>
      </c>
      <c r="BP41" s="82" t="n">
        <f aca="false">E41+I41+M41+Q41+X41+AB41+AF41+AJ41+AP41+AT41+AX41+BB41+BH41+BL41</f>
        <v>0</v>
      </c>
      <c r="BQ41" s="23"/>
    </row>
    <row r="42" s="90" customFormat="true" ht="15" hidden="false" customHeight="false" outlineLevel="0" collapsed="false">
      <c r="A42" s="30" t="s">
        <v>80</v>
      </c>
      <c r="B42" s="81" t="s">
        <v>81</v>
      </c>
      <c r="C42" s="82" t="n">
        <f aca="false">SUM(C43:C45)</f>
        <v>369945</v>
      </c>
      <c r="D42" s="83" t="n">
        <f aca="false">SUM(D43:D45)</f>
        <v>62167</v>
      </c>
      <c r="E42" s="84" t="n">
        <f aca="false">SUM(E43:E45)</f>
        <v>62694</v>
      </c>
      <c r="F42" s="23" t="n">
        <f aca="false">E42/D42%</f>
        <v>100.847716634227</v>
      </c>
      <c r="G42" s="85" t="n">
        <f aca="false">SUM(G43:G45)</f>
        <v>0</v>
      </c>
      <c r="H42" s="84" t="n">
        <f aca="false">SUM(H43:H45)</f>
        <v>0</v>
      </c>
      <c r="I42" s="84" t="n">
        <f aca="false">SUM(I43:I45)</f>
        <v>0</v>
      </c>
      <c r="J42" s="89" t="n">
        <f aca="false">SUM(J43:J45)</f>
        <v>0</v>
      </c>
      <c r="K42" s="82" t="n">
        <f aca="false">SUM(K43:K45)</f>
        <v>0</v>
      </c>
      <c r="L42" s="86" t="n">
        <f aca="false">SUM(L43:L45)</f>
        <v>0</v>
      </c>
      <c r="M42" s="84" t="n">
        <f aca="false">SUM(M43:M45)</f>
        <v>156</v>
      </c>
      <c r="N42" s="89" t="n">
        <f aca="false">SUM(N43:N45)</f>
        <v>0</v>
      </c>
      <c r="O42" s="85" t="n">
        <f aca="false">SUM(O43:O45)</f>
        <v>0</v>
      </c>
      <c r="P42" s="84" t="n">
        <f aca="false">SUM(P43:P45)</f>
        <v>0</v>
      </c>
      <c r="Q42" s="84" t="n">
        <f aca="false">SUM(Q43:Q45)</f>
        <v>0</v>
      </c>
      <c r="R42" s="118"/>
      <c r="S42" s="32"/>
      <c r="T42" s="30" t="s">
        <v>80</v>
      </c>
      <c r="U42" s="81" t="s">
        <v>81</v>
      </c>
      <c r="V42" s="88" t="n">
        <f aca="false">SUM(V43:V45)</f>
        <v>0</v>
      </c>
      <c r="W42" s="84" t="n">
        <f aca="false">SUM(W43:W45)</f>
        <v>0</v>
      </c>
      <c r="X42" s="84" t="n">
        <f aca="false">SUM(X43:X45)</f>
        <v>0</v>
      </c>
      <c r="Y42" s="23"/>
      <c r="Z42" s="88" t="n">
        <f aca="false">SUM(Z43:Z45)</f>
        <v>0</v>
      </c>
      <c r="AA42" s="86" t="n">
        <f aca="false">SUM(AA43:AA45)</f>
        <v>0</v>
      </c>
      <c r="AB42" s="84" t="n">
        <f aca="false">SUM(AB43:AB45)</f>
        <v>0</v>
      </c>
      <c r="AC42" s="89" t="n">
        <f aca="false">SUM(AC43:AC45)</f>
        <v>0</v>
      </c>
      <c r="AD42" s="83" t="n">
        <f aca="false">SUM(AD43:AD45)</f>
        <v>0</v>
      </c>
      <c r="AE42" s="84" t="n">
        <f aca="false">SUM(AE43:AE45)</f>
        <v>0</v>
      </c>
      <c r="AF42" s="84" t="n">
        <f aca="false">SUM(AF43:AF45)</f>
        <v>0</v>
      </c>
      <c r="AG42" s="84" t="n">
        <f aca="false">SUM(AG43:AG45)</f>
        <v>0</v>
      </c>
      <c r="AH42" s="85" t="n">
        <f aca="false">SUM(AH43:AH45)</f>
        <v>0</v>
      </c>
      <c r="AI42" s="84" t="n">
        <f aca="false">SUM(AI43:AI45)</f>
        <v>0</v>
      </c>
      <c r="AJ42" s="84" t="n">
        <f aca="false">SUM(AJ43:AJ45)</f>
        <v>0</v>
      </c>
      <c r="AK42" s="89" t="n">
        <f aca="false">SUM(AK43:AK45)</f>
        <v>0</v>
      </c>
      <c r="AL42" s="30" t="s">
        <v>80</v>
      </c>
      <c r="AM42" s="81" t="s">
        <v>81</v>
      </c>
      <c r="AN42" s="85" t="n">
        <f aca="false">SUM(AN43:AN45)</f>
        <v>0</v>
      </c>
      <c r="AO42" s="84" t="n">
        <f aca="false">SUM(AO43:AO45)</f>
        <v>0</v>
      </c>
      <c r="AP42" s="84" t="n">
        <f aca="false">SUM(AP43:AP45)</f>
        <v>0</v>
      </c>
      <c r="AQ42" s="89" t="n">
        <f aca="false">SUM(AQ43:AQ45)</f>
        <v>0</v>
      </c>
      <c r="AR42" s="85" t="n">
        <f aca="false">SUM(AR43:AR45)</f>
        <v>0</v>
      </c>
      <c r="AS42" s="84" t="n">
        <f aca="false">SUM(AS43:AS45)</f>
        <v>0</v>
      </c>
      <c r="AT42" s="84" t="n">
        <f aca="false">SUM(AT43:AT45)</f>
        <v>0</v>
      </c>
      <c r="AU42" s="89" t="n">
        <f aca="false">SUM(AU43:AU45)</f>
        <v>0</v>
      </c>
      <c r="AV42" s="85" t="n">
        <f aca="false">SUM(AV43:AV45)</f>
        <v>0</v>
      </c>
      <c r="AW42" s="84" t="n">
        <f aca="false">SUM(AW43:AW45)</f>
        <v>0</v>
      </c>
      <c r="AX42" s="84" t="n">
        <f aca="false">SUM(AX43:AX45)</f>
        <v>0</v>
      </c>
      <c r="AY42" s="84" t="n">
        <f aca="false">SUM(AY43:AY45)</f>
        <v>0</v>
      </c>
      <c r="AZ42" s="85" t="n">
        <f aca="false">SUM(AZ43:AZ45)</f>
        <v>0</v>
      </c>
      <c r="BA42" s="84" t="n">
        <f aca="false">SUM(BA43:BA45)</f>
        <v>0</v>
      </c>
      <c r="BB42" s="84" t="n">
        <f aca="false">SUM(BB43:BB45)</f>
        <v>0</v>
      </c>
      <c r="BC42" s="89" t="n">
        <f aca="false">SUM(BC43:BC45)</f>
        <v>0</v>
      </c>
      <c r="BD42" s="30" t="s">
        <v>80</v>
      </c>
      <c r="BE42" s="81" t="s">
        <v>81</v>
      </c>
      <c r="BF42" s="85" t="n">
        <f aca="false">SUM(BF43:BF45)</f>
        <v>0</v>
      </c>
      <c r="BG42" s="84" t="n">
        <f aca="false">SUM(BG43:BG45)</f>
        <v>0</v>
      </c>
      <c r="BH42" s="84" t="n">
        <f aca="false">SUM(BH43:BH45)</f>
        <v>0</v>
      </c>
      <c r="BI42" s="116" t="n">
        <f aca="false">SUM(BI43:BI45)</f>
        <v>0</v>
      </c>
      <c r="BJ42" s="88" t="n">
        <f aca="false">SUM(BJ43:BJ45)</f>
        <v>0</v>
      </c>
      <c r="BK42" s="86" t="n">
        <f aca="false">SUM(BK43:BK45)</f>
        <v>0</v>
      </c>
      <c r="BL42" s="86" t="n">
        <f aca="false">SUM(BL43:BL45)</f>
        <v>0</v>
      </c>
      <c r="BM42" s="87" t="n">
        <f aca="false">SUM(BM43:BM45)</f>
        <v>0</v>
      </c>
      <c r="BN42" s="88" t="n">
        <f aca="false">C42+G42+K42+O42+V42+Z42+AD42+AH42+AN42+AR42+AV42+AZ42+BF42+BJ42</f>
        <v>369945</v>
      </c>
      <c r="BO42" s="86" t="n">
        <f aca="false">D42+H42+L42+P42+W42+AA42+AE42+AI42+AO42+AS42+AW42+BA42+BG42+BK42</f>
        <v>62167</v>
      </c>
      <c r="BP42" s="82" t="n">
        <f aca="false">E42+I42+M42+Q42+X42+AB42+AF42+AJ42+AP42+AT42+AX42+BB42+BH42+BL42</f>
        <v>62850</v>
      </c>
      <c r="BQ42" s="23" t="n">
        <f aca="false">BP42/BO42%</f>
        <v>101.098653626522</v>
      </c>
    </row>
    <row r="43" s="37" customFormat="true" ht="15" hidden="false" customHeight="false" outlineLevel="0" collapsed="false">
      <c r="A43" s="30" t="s">
        <v>82</v>
      </c>
      <c r="B43" s="101" t="s">
        <v>83</v>
      </c>
      <c r="C43" s="102" t="n">
        <v>77660</v>
      </c>
      <c r="D43" s="102" t="n">
        <v>45618</v>
      </c>
      <c r="E43" s="103" t="n">
        <v>46293</v>
      </c>
      <c r="F43" s="23" t="n">
        <f aca="false">E43/D43%</f>
        <v>101.47967907405</v>
      </c>
      <c r="G43" s="104"/>
      <c r="H43" s="103"/>
      <c r="I43" s="103"/>
      <c r="J43" s="105"/>
      <c r="K43" s="102"/>
      <c r="L43" s="106"/>
      <c r="M43" s="103"/>
      <c r="N43" s="105"/>
      <c r="O43" s="104"/>
      <c r="P43" s="103"/>
      <c r="Q43" s="103"/>
      <c r="R43" s="118"/>
      <c r="S43" s="32"/>
      <c r="T43" s="30" t="s">
        <v>82</v>
      </c>
      <c r="U43" s="101" t="s">
        <v>83</v>
      </c>
      <c r="V43" s="108"/>
      <c r="W43" s="103"/>
      <c r="X43" s="103"/>
      <c r="Y43" s="23"/>
      <c r="Z43" s="108"/>
      <c r="AA43" s="106"/>
      <c r="AB43" s="103"/>
      <c r="AC43" s="105"/>
      <c r="AD43" s="109"/>
      <c r="AE43" s="103"/>
      <c r="AF43" s="103"/>
      <c r="AG43" s="103"/>
      <c r="AH43" s="104"/>
      <c r="AI43" s="103"/>
      <c r="AJ43" s="103"/>
      <c r="AK43" s="105"/>
      <c r="AL43" s="30" t="s">
        <v>82</v>
      </c>
      <c r="AM43" s="101" t="s">
        <v>83</v>
      </c>
      <c r="AN43" s="104"/>
      <c r="AO43" s="103"/>
      <c r="AP43" s="103"/>
      <c r="AQ43" s="105"/>
      <c r="AR43" s="104"/>
      <c r="AS43" s="103"/>
      <c r="AT43" s="103"/>
      <c r="AU43" s="105"/>
      <c r="AV43" s="104"/>
      <c r="AW43" s="103"/>
      <c r="AX43" s="103"/>
      <c r="AY43" s="103"/>
      <c r="AZ43" s="104"/>
      <c r="BA43" s="103"/>
      <c r="BB43" s="103"/>
      <c r="BC43" s="105"/>
      <c r="BD43" s="30" t="s">
        <v>82</v>
      </c>
      <c r="BE43" s="101" t="s">
        <v>83</v>
      </c>
      <c r="BF43" s="104"/>
      <c r="BG43" s="103"/>
      <c r="BH43" s="103"/>
      <c r="BI43" s="113"/>
      <c r="BJ43" s="108"/>
      <c r="BK43" s="106"/>
      <c r="BL43" s="106"/>
      <c r="BM43" s="107"/>
      <c r="BN43" s="88" t="n">
        <f aca="false">C43+G43+K43+O43+V43+Z43+AD43+AH43+AN43+AR43+AV43+AZ43+BF43+BJ43</f>
        <v>77660</v>
      </c>
      <c r="BO43" s="86" t="n">
        <f aca="false">D43+H43+L43+P43+W43+AA43+AE43+AI43+AO43+AS43+AW43+BA43+BG43+BK43</f>
        <v>45618</v>
      </c>
      <c r="BP43" s="82" t="n">
        <f aca="false">E43+I43+M43+Q43+X43+AB43+AF43+AJ43+AP43+AT43+AX43+BB43+BH43+BL43</f>
        <v>46293</v>
      </c>
      <c r="BQ43" s="23" t="n">
        <f aca="false">BP43/BO43%</f>
        <v>101.47967907405</v>
      </c>
    </row>
    <row r="44" customFormat="false" ht="15" hidden="false" customHeight="false" outlineLevel="0" collapsed="false">
      <c r="A44" s="30" t="s">
        <v>84</v>
      </c>
      <c r="B44" s="101" t="s">
        <v>85</v>
      </c>
      <c r="C44" s="102" t="n">
        <v>269270</v>
      </c>
      <c r="D44" s="102" t="n">
        <v>3068</v>
      </c>
      <c r="E44" s="103" t="n">
        <v>2974</v>
      </c>
      <c r="F44" s="23" t="n">
        <f aca="false">E44/D44%</f>
        <v>96.9361147327249</v>
      </c>
      <c r="G44" s="104"/>
      <c r="H44" s="103"/>
      <c r="I44" s="103"/>
      <c r="J44" s="105"/>
      <c r="K44" s="102"/>
      <c r="L44" s="106"/>
      <c r="M44" s="103" t="n">
        <v>125</v>
      </c>
      <c r="N44" s="105"/>
      <c r="O44" s="104"/>
      <c r="P44" s="103"/>
      <c r="Q44" s="103"/>
      <c r="R44" s="118"/>
      <c r="S44" s="32"/>
      <c r="T44" s="30" t="s">
        <v>84</v>
      </c>
      <c r="U44" s="101" t="s">
        <v>85</v>
      </c>
      <c r="V44" s="108"/>
      <c r="W44" s="103"/>
      <c r="X44" s="103"/>
      <c r="Y44" s="23"/>
      <c r="Z44" s="108"/>
      <c r="AA44" s="106"/>
      <c r="AB44" s="103"/>
      <c r="AC44" s="105"/>
      <c r="AD44" s="109"/>
      <c r="AE44" s="103"/>
      <c r="AF44" s="103"/>
      <c r="AG44" s="103"/>
      <c r="AH44" s="104"/>
      <c r="AI44" s="103"/>
      <c r="AJ44" s="103"/>
      <c r="AK44" s="105"/>
      <c r="AL44" s="30" t="s">
        <v>84</v>
      </c>
      <c r="AM44" s="101" t="s">
        <v>85</v>
      </c>
      <c r="AN44" s="104"/>
      <c r="AO44" s="103"/>
      <c r="AP44" s="103"/>
      <c r="AQ44" s="105"/>
      <c r="AR44" s="104"/>
      <c r="AS44" s="103"/>
      <c r="AT44" s="103"/>
      <c r="AU44" s="105"/>
      <c r="AV44" s="104"/>
      <c r="AW44" s="103"/>
      <c r="AX44" s="103"/>
      <c r="AY44" s="103"/>
      <c r="AZ44" s="104"/>
      <c r="BA44" s="103"/>
      <c r="BB44" s="103"/>
      <c r="BC44" s="105"/>
      <c r="BD44" s="30" t="s">
        <v>84</v>
      </c>
      <c r="BE44" s="101" t="s">
        <v>85</v>
      </c>
      <c r="BF44" s="104"/>
      <c r="BG44" s="103"/>
      <c r="BH44" s="103"/>
      <c r="BI44" s="113"/>
      <c r="BJ44" s="108"/>
      <c r="BK44" s="106"/>
      <c r="BL44" s="106"/>
      <c r="BM44" s="107"/>
      <c r="BN44" s="88" t="n">
        <f aca="false">C44+G44+K44+O44+V44+Z44+AD44+AH44+AN44+AR44+AV44+AZ44+BF44+BJ44</f>
        <v>269270</v>
      </c>
      <c r="BO44" s="86" t="n">
        <f aca="false">D44+H44+L44+P44+W44+AA44+AE44+AI44+AO44+AS44+AW44+BA44+BG44+BK44</f>
        <v>3068</v>
      </c>
      <c r="BP44" s="82" t="n">
        <f aca="false">E44+I44+M44+Q44+X44+AB44+AF44+AJ44+AP44+AT44+AX44+BB44+BH44+BL44</f>
        <v>3099</v>
      </c>
      <c r="BQ44" s="23" t="n">
        <f aca="false">BP44/BO44%</f>
        <v>101.010430247718</v>
      </c>
    </row>
    <row r="45" customFormat="false" ht="15" hidden="false" customHeight="false" outlineLevel="0" collapsed="false">
      <c r="A45" s="30" t="s">
        <v>86</v>
      </c>
      <c r="B45" s="101" t="s">
        <v>87</v>
      </c>
      <c r="C45" s="102" t="n">
        <v>23015</v>
      </c>
      <c r="D45" s="102" t="n">
        <v>13481</v>
      </c>
      <c r="E45" s="103" t="n">
        <v>13427</v>
      </c>
      <c r="F45" s="23" t="n">
        <f aca="false">E45/D45%</f>
        <v>99.5994362436021</v>
      </c>
      <c r="G45" s="104"/>
      <c r="H45" s="103"/>
      <c r="I45" s="103"/>
      <c r="J45" s="105"/>
      <c r="K45" s="102"/>
      <c r="L45" s="106"/>
      <c r="M45" s="103" t="n">
        <v>31</v>
      </c>
      <c r="N45" s="105"/>
      <c r="O45" s="104"/>
      <c r="P45" s="103"/>
      <c r="Q45" s="103"/>
      <c r="R45" s="118"/>
      <c r="S45" s="32"/>
      <c r="T45" s="30" t="s">
        <v>86</v>
      </c>
      <c r="U45" s="101" t="s">
        <v>87</v>
      </c>
      <c r="V45" s="108"/>
      <c r="W45" s="103"/>
      <c r="X45" s="103"/>
      <c r="Y45" s="23"/>
      <c r="Z45" s="108"/>
      <c r="AA45" s="106"/>
      <c r="AB45" s="103"/>
      <c r="AC45" s="105"/>
      <c r="AD45" s="109"/>
      <c r="AE45" s="103"/>
      <c r="AF45" s="103"/>
      <c r="AG45" s="103"/>
      <c r="AH45" s="104"/>
      <c r="AI45" s="103"/>
      <c r="AJ45" s="103"/>
      <c r="AK45" s="105"/>
      <c r="AL45" s="30" t="s">
        <v>86</v>
      </c>
      <c r="AM45" s="101" t="s">
        <v>87</v>
      </c>
      <c r="AN45" s="104"/>
      <c r="AO45" s="103"/>
      <c r="AP45" s="103"/>
      <c r="AQ45" s="105"/>
      <c r="AR45" s="104"/>
      <c r="AS45" s="103"/>
      <c r="AT45" s="103"/>
      <c r="AU45" s="105"/>
      <c r="AV45" s="104"/>
      <c r="AW45" s="103"/>
      <c r="AX45" s="103"/>
      <c r="AY45" s="103"/>
      <c r="AZ45" s="104"/>
      <c r="BA45" s="103"/>
      <c r="BB45" s="103"/>
      <c r="BC45" s="105"/>
      <c r="BD45" s="30" t="s">
        <v>86</v>
      </c>
      <c r="BE45" s="101" t="s">
        <v>87</v>
      </c>
      <c r="BF45" s="104"/>
      <c r="BG45" s="103"/>
      <c r="BH45" s="103"/>
      <c r="BI45" s="113"/>
      <c r="BJ45" s="108"/>
      <c r="BK45" s="106"/>
      <c r="BL45" s="106"/>
      <c r="BM45" s="107"/>
      <c r="BN45" s="88" t="n">
        <f aca="false">C45+G45+K45+O45+V45+Z45+AD45+AH45+AN45+AR45+AV45+AZ45+BF45+BJ45</f>
        <v>23015</v>
      </c>
      <c r="BO45" s="86" t="n">
        <f aca="false">D45+H45+L45+P45+W45+AA45+AE45+AI45+AO45+AS45+AW45+BA45+BG45+BK45</f>
        <v>13481</v>
      </c>
      <c r="BP45" s="82" t="n">
        <f aca="false">E45+I45+M45+Q45+X45+AB45+AF45+AJ45+AP45+AT45+AX45+BB45+BH45+BL45</f>
        <v>13458</v>
      </c>
      <c r="BQ45" s="23" t="n">
        <f aca="false">BP45/BO45%</f>
        <v>99.8293895111639</v>
      </c>
    </row>
    <row r="46" customFormat="false" ht="15" hidden="false" customHeight="false" outlineLevel="0" collapsed="false">
      <c r="A46" s="30" t="s">
        <v>88</v>
      </c>
      <c r="B46" s="81" t="s">
        <v>89</v>
      </c>
      <c r="C46" s="82" t="n">
        <v>56</v>
      </c>
      <c r="D46" s="82" t="n">
        <v>0</v>
      </c>
      <c r="E46" s="119"/>
      <c r="F46" s="23" t="s">
        <v>90</v>
      </c>
      <c r="G46" s="85"/>
      <c r="H46" s="84"/>
      <c r="I46" s="84"/>
      <c r="J46" s="89"/>
      <c r="K46" s="82"/>
      <c r="L46" s="86"/>
      <c r="M46" s="84"/>
      <c r="N46" s="89"/>
      <c r="O46" s="85"/>
      <c r="P46" s="84"/>
      <c r="Q46" s="84"/>
      <c r="R46" s="118"/>
      <c r="S46" s="32"/>
      <c r="T46" s="30" t="s">
        <v>88</v>
      </c>
      <c r="U46" s="81" t="s">
        <v>89</v>
      </c>
      <c r="V46" s="88"/>
      <c r="W46" s="84"/>
      <c r="X46" s="84"/>
      <c r="Y46" s="23"/>
      <c r="Z46" s="88"/>
      <c r="AA46" s="86"/>
      <c r="AB46" s="84"/>
      <c r="AC46" s="89"/>
      <c r="AD46" s="83"/>
      <c r="AE46" s="84"/>
      <c r="AF46" s="84"/>
      <c r="AG46" s="84"/>
      <c r="AH46" s="85"/>
      <c r="AI46" s="84"/>
      <c r="AJ46" s="84"/>
      <c r="AK46" s="89"/>
      <c r="AL46" s="30" t="s">
        <v>88</v>
      </c>
      <c r="AM46" s="81" t="s">
        <v>89</v>
      </c>
      <c r="AN46" s="85"/>
      <c r="AO46" s="84"/>
      <c r="AP46" s="84"/>
      <c r="AQ46" s="89"/>
      <c r="AR46" s="85"/>
      <c r="AS46" s="84"/>
      <c r="AT46" s="84"/>
      <c r="AU46" s="89"/>
      <c r="AV46" s="85"/>
      <c r="AW46" s="84"/>
      <c r="AX46" s="84"/>
      <c r="AY46" s="84"/>
      <c r="AZ46" s="85"/>
      <c r="BA46" s="84"/>
      <c r="BB46" s="84"/>
      <c r="BC46" s="89"/>
      <c r="BD46" s="30" t="s">
        <v>88</v>
      </c>
      <c r="BE46" s="81" t="s">
        <v>89</v>
      </c>
      <c r="BF46" s="85"/>
      <c r="BG46" s="84"/>
      <c r="BH46" s="84"/>
      <c r="BI46" s="116"/>
      <c r="BJ46" s="88"/>
      <c r="BK46" s="86"/>
      <c r="BL46" s="86"/>
      <c r="BM46" s="87"/>
      <c r="BN46" s="88" t="n">
        <f aca="false">C46+G46+K46+O46+V46+Z46+AD46+AH46+AN46+AR46+AV46+AZ46+BF46+BJ46</f>
        <v>56</v>
      </c>
      <c r="BO46" s="86" t="n">
        <f aca="false">D46+H46+L46+P46+W46+AA46+AE46+AI46+AO46+AS46+AW46+BA46+BG46+BK46</f>
        <v>0</v>
      </c>
      <c r="BP46" s="82" t="n">
        <f aca="false">E46+I46+M46+Q46+X46+AB46+AF46+AJ46+AP46+AT46+AX46+BB46+BH46+BL46</f>
        <v>0</v>
      </c>
      <c r="BQ46" s="23" t="s">
        <v>90</v>
      </c>
    </row>
    <row r="47" customFormat="false" ht="15" hidden="false" customHeight="false" outlineLevel="0" collapsed="false">
      <c r="A47" s="30" t="s">
        <v>91</v>
      </c>
      <c r="B47" s="81" t="s">
        <v>142</v>
      </c>
      <c r="C47" s="82" t="n">
        <v>1300</v>
      </c>
      <c r="D47" s="82" t="n">
        <v>30187</v>
      </c>
      <c r="E47" s="84" t="n">
        <v>26081</v>
      </c>
      <c r="F47" s="23" t="n">
        <f aca="false">E47/D47%</f>
        <v>86.3981183953357</v>
      </c>
      <c r="G47" s="85"/>
      <c r="H47" s="84"/>
      <c r="I47" s="84"/>
      <c r="J47" s="89"/>
      <c r="K47" s="82"/>
      <c r="L47" s="86"/>
      <c r="M47" s="84"/>
      <c r="N47" s="89"/>
      <c r="O47" s="85"/>
      <c r="P47" s="84"/>
      <c r="Q47" s="84"/>
      <c r="R47" s="118"/>
      <c r="S47" s="32"/>
      <c r="T47" s="30" t="s">
        <v>91</v>
      </c>
      <c r="U47" s="81" t="s">
        <v>142</v>
      </c>
      <c r="V47" s="88"/>
      <c r="W47" s="84"/>
      <c r="X47" s="84"/>
      <c r="Y47" s="23"/>
      <c r="Z47" s="88"/>
      <c r="AA47" s="86"/>
      <c r="AB47" s="84"/>
      <c r="AC47" s="89"/>
      <c r="AD47" s="83"/>
      <c r="AE47" s="84"/>
      <c r="AF47" s="84"/>
      <c r="AG47" s="84"/>
      <c r="AH47" s="85"/>
      <c r="AI47" s="84"/>
      <c r="AJ47" s="84"/>
      <c r="AK47" s="89"/>
      <c r="AL47" s="30" t="s">
        <v>91</v>
      </c>
      <c r="AM47" s="81" t="s">
        <v>142</v>
      </c>
      <c r="AN47" s="85"/>
      <c r="AO47" s="84"/>
      <c r="AP47" s="84"/>
      <c r="AQ47" s="89"/>
      <c r="AR47" s="85"/>
      <c r="AS47" s="84"/>
      <c r="AT47" s="84"/>
      <c r="AU47" s="89"/>
      <c r="AV47" s="85"/>
      <c r="AW47" s="84"/>
      <c r="AX47" s="84"/>
      <c r="AY47" s="84"/>
      <c r="AZ47" s="85"/>
      <c r="BA47" s="84"/>
      <c r="BB47" s="84"/>
      <c r="BC47" s="89"/>
      <c r="BD47" s="30" t="s">
        <v>91</v>
      </c>
      <c r="BE47" s="81" t="s">
        <v>142</v>
      </c>
      <c r="BF47" s="85"/>
      <c r="BG47" s="84"/>
      <c r="BH47" s="84"/>
      <c r="BI47" s="116"/>
      <c r="BJ47" s="88"/>
      <c r="BK47" s="86"/>
      <c r="BL47" s="86"/>
      <c r="BM47" s="87"/>
      <c r="BN47" s="88" t="n">
        <f aca="false">C47+G47+K47+O47+V47+Z47+AD47+AH47+AN47+AR47+AV47+AZ47+BF47+BJ47</f>
        <v>1300</v>
      </c>
      <c r="BO47" s="86" t="n">
        <f aca="false">D47+H47+L47+P47+W47+AA47+AE47+AI47+AO47+AS47+AW47+BA47+BG47+BK47</f>
        <v>30187</v>
      </c>
      <c r="BP47" s="82" t="n">
        <f aca="false">E47+I47+M47+Q47+X47+AB47+AF47+AJ47+AP47+AT47+AX47+BB47+BH47+BL47</f>
        <v>26081</v>
      </c>
      <c r="BQ47" s="23" t="n">
        <f aca="false">BP47/BO47%</f>
        <v>86.3981183953357</v>
      </c>
    </row>
    <row r="48" customFormat="false" ht="15" hidden="false" customHeight="false" outlineLevel="0" collapsed="false">
      <c r="A48" s="30" t="s">
        <v>93</v>
      </c>
      <c r="B48" s="81" t="s">
        <v>94</v>
      </c>
      <c r="C48" s="82" t="n">
        <v>22000</v>
      </c>
      <c r="D48" s="82" t="n">
        <v>17658</v>
      </c>
      <c r="E48" s="84" t="n">
        <v>0</v>
      </c>
      <c r="F48" s="23" t="n">
        <f aca="false">E48/D48%</f>
        <v>0</v>
      </c>
      <c r="G48" s="85"/>
      <c r="H48" s="84"/>
      <c r="I48" s="84"/>
      <c r="J48" s="89"/>
      <c r="K48" s="82"/>
      <c r="L48" s="86"/>
      <c r="M48" s="84"/>
      <c r="N48" s="89"/>
      <c r="O48" s="85"/>
      <c r="P48" s="84"/>
      <c r="Q48" s="84"/>
      <c r="R48" s="118"/>
      <c r="S48" s="32"/>
      <c r="T48" s="30" t="s">
        <v>93</v>
      </c>
      <c r="U48" s="81" t="s">
        <v>94</v>
      </c>
      <c r="V48" s="88"/>
      <c r="W48" s="84"/>
      <c r="X48" s="84"/>
      <c r="Y48" s="23"/>
      <c r="Z48" s="88"/>
      <c r="AA48" s="86"/>
      <c r="AB48" s="84"/>
      <c r="AC48" s="89"/>
      <c r="AD48" s="83"/>
      <c r="AE48" s="84"/>
      <c r="AF48" s="84"/>
      <c r="AG48" s="84"/>
      <c r="AH48" s="85"/>
      <c r="AI48" s="84"/>
      <c r="AJ48" s="84"/>
      <c r="AK48" s="89"/>
      <c r="AL48" s="30" t="s">
        <v>93</v>
      </c>
      <c r="AM48" s="81" t="s">
        <v>94</v>
      </c>
      <c r="AN48" s="85"/>
      <c r="AO48" s="84"/>
      <c r="AP48" s="84"/>
      <c r="AQ48" s="89"/>
      <c r="AR48" s="85"/>
      <c r="AS48" s="84"/>
      <c r="AT48" s="84"/>
      <c r="AU48" s="89"/>
      <c r="AV48" s="85"/>
      <c r="AW48" s="84"/>
      <c r="AX48" s="84"/>
      <c r="AY48" s="84"/>
      <c r="AZ48" s="85"/>
      <c r="BA48" s="84"/>
      <c r="BB48" s="84"/>
      <c r="BC48" s="89"/>
      <c r="BD48" s="30" t="s">
        <v>93</v>
      </c>
      <c r="BE48" s="81" t="s">
        <v>94</v>
      </c>
      <c r="BF48" s="85"/>
      <c r="BG48" s="84"/>
      <c r="BH48" s="84"/>
      <c r="BI48" s="116"/>
      <c r="BJ48" s="88"/>
      <c r="BK48" s="86"/>
      <c r="BL48" s="86"/>
      <c r="BM48" s="87"/>
      <c r="BN48" s="88" t="n">
        <f aca="false">C48+G48+K48+O48+V48+Z48+AD48+AH48+AN48+AR48+AV48+AZ48+BF48+BJ48</f>
        <v>22000</v>
      </c>
      <c r="BO48" s="86" t="n">
        <f aca="false">D48+H48+L48+P48+W48+AA48+AE48+AI48+AO48+AS48+AW48+BA48+BG48+BK48</f>
        <v>17658</v>
      </c>
      <c r="BP48" s="82" t="n">
        <f aca="false">E48+I48+M48+Q48+X48+AB48+AF48+AJ48+AP48+AT48+AX48+BB48+BH48+BL48</f>
        <v>0</v>
      </c>
      <c r="BQ48" s="23" t="n">
        <f aca="false">BP48/BO48%</f>
        <v>0</v>
      </c>
    </row>
    <row r="49" s="90" customFormat="true" ht="15" hidden="false" customHeight="false" outlineLevel="0" collapsed="false">
      <c r="A49" s="30" t="s">
        <v>95</v>
      </c>
      <c r="B49" s="81" t="s">
        <v>96</v>
      </c>
      <c r="C49" s="82" t="n">
        <f aca="false">SUM(C7+C37+C42+C46+C47+C48)</f>
        <v>616061</v>
      </c>
      <c r="D49" s="83" t="n">
        <f aca="false">SUM(D7+D37+D42+D46+D47+D48)</f>
        <v>326847</v>
      </c>
      <c r="E49" s="84" t="n">
        <f aca="false">SUM(E7+E37+E42+E46+E47+E48)</f>
        <v>299328</v>
      </c>
      <c r="F49" s="23" t="n">
        <f aca="false">E49/D49%</f>
        <v>91.580464253917</v>
      </c>
      <c r="G49" s="85" t="n">
        <f aca="false">SUM(G7+G37+G42+G46+G47+G48)</f>
        <v>5625</v>
      </c>
      <c r="H49" s="84" t="n">
        <f aca="false">SUM(H7+H37+H42+H46+H47+H48)</f>
        <v>4921</v>
      </c>
      <c r="I49" s="84" t="n">
        <f aca="false">SUM(I7+I37+I42+I46+I47+I48)</f>
        <v>4920</v>
      </c>
      <c r="J49" s="23" t="n">
        <f aca="false">I49/H49%</f>
        <v>99.9796789270474</v>
      </c>
      <c r="K49" s="82" t="n">
        <f aca="false">SUM(K7+K37+K42+K46+K47+K48)</f>
        <v>14629</v>
      </c>
      <c r="L49" s="86" t="n">
        <f aca="false">SUM(L7+L37+L42+L46+L47+L48)</f>
        <v>17333</v>
      </c>
      <c r="M49" s="84" t="n">
        <f aca="false">SUM(M7+M37+M42+M46+M47+M48)</f>
        <v>16978</v>
      </c>
      <c r="N49" s="23" t="n">
        <f aca="false">M49/L49%</f>
        <v>97.951883690071</v>
      </c>
      <c r="O49" s="85" t="n">
        <f aca="false">SUM(O7+O37+O42+O46+O47+O48)</f>
        <v>87000</v>
      </c>
      <c r="P49" s="84" t="n">
        <f aca="false">SUM(P7+P37+P42+P46+P47+P48)</f>
        <v>88887</v>
      </c>
      <c r="Q49" s="84" t="n">
        <f aca="false">SUM(Q7+Q37+Q42+Q46+Q47+Q48)</f>
        <v>88285</v>
      </c>
      <c r="R49" s="23" t="n">
        <f aca="false">Q49/P49%</f>
        <v>99.3227356081317</v>
      </c>
      <c r="S49" s="32"/>
      <c r="T49" s="30" t="s">
        <v>95</v>
      </c>
      <c r="U49" s="81" t="s">
        <v>96</v>
      </c>
      <c r="V49" s="88" t="n">
        <f aca="false">SUM(V7+V37+V42+V46+V47+V48)</f>
        <v>4338</v>
      </c>
      <c r="W49" s="84" t="n">
        <f aca="false">SUM(W7+W37+W42+W46+W47+W48)</f>
        <v>4389</v>
      </c>
      <c r="X49" s="84" t="n">
        <f aca="false">SUM(X7+X37+X42+X46+X47+X48)</f>
        <v>4669</v>
      </c>
      <c r="Y49" s="23" t="n">
        <f aca="false">X49/W49%</f>
        <v>106.379585326954</v>
      </c>
      <c r="Z49" s="88" t="n">
        <f aca="false">SUM(Z7+Z37+Z42+Z46+Z47+Z48)</f>
        <v>6449</v>
      </c>
      <c r="AA49" s="86" t="n">
        <f aca="false">SUM(AA7+AA37+AA42+AA46+AA47+AA48)</f>
        <v>6574</v>
      </c>
      <c r="AB49" s="84" t="n">
        <f aca="false">SUM(AB7+AB37+AB42+AB46+AB47+AB48)</f>
        <v>7254</v>
      </c>
      <c r="AC49" s="23" t="n">
        <f aca="false">AB49/AA49%</f>
        <v>110.343778521448</v>
      </c>
      <c r="AD49" s="83" t="n">
        <f aca="false">SUM(AD7+AD37+AD42+AD46+AD47+AD48)</f>
        <v>3000</v>
      </c>
      <c r="AE49" s="84" t="n">
        <f aca="false">SUM(AE7+AE37+AE42+AE46+AE47+AE48)</f>
        <v>21474</v>
      </c>
      <c r="AF49" s="84" t="n">
        <f aca="false">SUM(AF7+AF37+AF42+AF46+AF47+AF48)</f>
        <v>22454</v>
      </c>
      <c r="AG49" s="23" t="n">
        <f aca="false">AF49/AE49%</f>
        <v>104.563658377573</v>
      </c>
      <c r="AH49" s="85" t="n">
        <f aca="false">SUM(AH7+AH37+AH42+AH46+AH47+AH48)</f>
        <v>0</v>
      </c>
      <c r="AI49" s="84" t="n">
        <f aca="false">SUM(AI7+AI37+AI42+AI46+AI47+AI48)</f>
        <v>2233</v>
      </c>
      <c r="AJ49" s="84" t="n">
        <f aca="false">SUM(AJ7+AJ37+AJ42+AJ46+AJ47+AJ48)</f>
        <v>2416</v>
      </c>
      <c r="AK49" s="23" t="n">
        <f aca="false">AJ49/AI49%</f>
        <v>108.195253022839</v>
      </c>
      <c r="AL49" s="30" t="s">
        <v>95</v>
      </c>
      <c r="AM49" s="81" t="s">
        <v>96</v>
      </c>
      <c r="AN49" s="85" t="n">
        <f aca="false">SUM(AN7+AN37+AN42+AN46+AN47+AN48)</f>
        <v>339</v>
      </c>
      <c r="AO49" s="84" t="n">
        <f aca="false">SUM(AO7+AO37+AO42+AO46+AO47+AO48)</f>
        <v>339</v>
      </c>
      <c r="AP49" s="84" t="n">
        <f aca="false">SUM(AP7+AP37+AP42+AP46+AP47+AP48)</f>
        <v>287</v>
      </c>
      <c r="AQ49" s="23" t="n">
        <f aca="false">AP49/AO49%</f>
        <v>84.6607669616519</v>
      </c>
      <c r="AR49" s="85" t="n">
        <f aca="false">SUM(AR7+AR37+AR42+AR46+AR47+AR48)</f>
        <v>2100</v>
      </c>
      <c r="AS49" s="84" t="n">
        <f aca="false">SUM(AS7+AS37+AS42+AS46+AS47+AS48)</f>
        <v>2737</v>
      </c>
      <c r="AT49" s="84" t="n">
        <f aca="false">SUM(AT7+AT37+AT42+AT46+AT47+AT48)</f>
        <v>2877</v>
      </c>
      <c r="AU49" s="23" t="n">
        <f aca="false">AT49/AS49%</f>
        <v>105.115089514067</v>
      </c>
      <c r="AV49" s="85" t="n">
        <f aca="false">SUM(AV7+AV37+AV42+AV46+AV47+AV48)</f>
        <v>6655</v>
      </c>
      <c r="AW49" s="84" t="n">
        <f aca="false">SUM(AW7+AW37+AW42+AW46+AW47+AW48)</f>
        <v>6981</v>
      </c>
      <c r="AX49" s="84" t="n">
        <f aca="false">SUM(AX7+AX37+AX42+AX46+AX47+AX48)</f>
        <v>7908</v>
      </c>
      <c r="AY49" s="23" t="n">
        <f aca="false">AX49/AW49%</f>
        <v>113.278899871079</v>
      </c>
      <c r="AZ49" s="85" t="n">
        <f aca="false">SUM(AZ7+AZ37+AZ42+AZ46+AZ47+AZ48)</f>
        <v>100</v>
      </c>
      <c r="BA49" s="84" t="n">
        <f aca="false">SUM(BA7+BA37+BA42+BA46+BA47+BA48)</f>
        <v>100</v>
      </c>
      <c r="BB49" s="84" t="n">
        <f aca="false">SUM(BB7+BB37+BB42+BB46+BB47+BB48)</f>
        <v>5</v>
      </c>
      <c r="BC49" s="23" t="n">
        <f aca="false">BB49/BA49%</f>
        <v>5</v>
      </c>
      <c r="BD49" s="30" t="s">
        <v>95</v>
      </c>
      <c r="BE49" s="81" t="s">
        <v>96</v>
      </c>
      <c r="BF49" s="85" t="n">
        <f aca="false">SUM(BF7+BF37+BF42+BF46+BF47+BF48)</f>
        <v>2937</v>
      </c>
      <c r="BG49" s="84" t="n">
        <f aca="false">SUM(BG7+BG37+BG42+BG46+BG47+BG48)</f>
        <v>4047</v>
      </c>
      <c r="BH49" s="84" t="n">
        <f aca="false">SUM(BH7+BH37+BH42+BH46+BH47+BH48)</f>
        <v>3424</v>
      </c>
      <c r="BI49" s="23" t="n">
        <f aca="false">BH49/BG49%</f>
        <v>84.6058808994317</v>
      </c>
      <c r="BJ49" s="88" t="n">
        <f aca="false">SUM(BJ7+BJ37+BJ42+BJ46+BJ47+BJ48)</f>
        <v>0</v>
      </c>
      <c r="BK49" s="86" t="n">
        <f aca="false">SUM(BK7+BK37+BK42+BK46+BK47+BK48)</f>
        <v>0</v>
      </c>
      <c r="BL49" s="86" t="n">
        <f aca="false">SUM(BL7+BL37+BL42+BL46+BL47+BL48)</f>
        <v>59</v>
      </c>
      <c r="BM49" s="87" t="n">
        <f aca="false">SUM(BM7+BM37+BM42+BM46+BM47+BM48)</f>
        <v>0</v>
      </c>
      <c r="BN49" s="88" t="n">
        <f aca="false">C49+G49+K49+O49+V49+Z49+AD49+AH49+AN49+AR49+AV49+AZ49+BF49+BJ49</f>
        <v>749233</v>
      </c>
      <c r="BO49" s="86" t="n">
        <f aca="false">D49+H49+L49+P49+W49+AA49+AE49+AI49+AO49+AS49+AW49+BA49+BG49+BK49</f>
        <v>486862</v>
      </c>
      <c r="BP49" s="82" t="n">
        <f aca="false">E49+I49+M49+Q49+X49+AB49+AF49+AJ49+AP49+AT49+AX49+BB49+BH49+BL49</f>
        <v>460864</v>
      </c>
      <c r="BQ49" s="23" t="n">
        <f aca="false">BP49/BO49%</f>
        <v>94.6600884850327</v>
      </c>
    </row>
    <row r="50" customFormat="false" ht="15" hidden="false" customHeight="false" outlineLevel="0" collapsed="false">
      <c r="A50" s="30" t="s">
        <v>97</v>
      </c>
      <c r="B50" s="101" t="s">
        <v>98</v>
      </c>
      <c r="C50" s="82"/>
      <c r="D50" s="109"/>
      <c r="E50" s="84" t="n">
        <v>8041</v>
      </c>
      <c r="F50" s="23"/>
      <c r="G50" s="104"/>
      <c r="H50" s="103"/>
      <c r="I50" s="84"/>
      <c r="J50" s="23"/>
      <c r="K50" s="82"/>
      <c r="L50" s="86"/>
      <c r="M50" s="84"/>
      <c r="N50" s="23"/>
      <c r="O50" s="104"/>
      <c r="P50" s="103"/>
      <c r="Q50" s="84"/>
      <c r="R50" s="23"/>
      <c r="S50" s="32"/>
      <c r="T50" s="30" t="s">
        <v>97</v>
      </c>
      <c r="U50" s="101" t="s">
        <v>98</v>
      </c>
      <c r="V50" s="88"/>
      <c r="W50" s="103"/>
      <c r="X50" s="84"/>
      <c r="Y50" s="23"/>
      <c r="Z50" s="88"/>
      <c r="AA50" s="86"/>
      <c r="AB50" s="84"/>
      <c r="AC50" s="23"/>
      <c r="AD50" s="109"/>
      <c r="AE50" s="103"/>
      <c r="AF50" s="84"/>
      <c r="AG50" s="23"/>
      <c r="AH50" s="104"/>
      <c r="AI50" s="103"/>
      <c r="AJ50" s="84"/>
      <c r="AK50" s="23"/>
      <c r="AL50" s="30" t="s">
        <v>97</v>
      </c>
      <c r="AM50" s="101" t="s">
        <v>98</v>
      </c>
      <c r="AN50" s="104"/>
      <c r="AO50" s="103"/>
      <c r="AP50" s="84"/>
      <c r="AQ50" s="23"/>
      <c r="AR50" s="104"/>
      <c r="AS50" s="103"/>
      <c r="AT50" s="84"/>
      <c r="AU50" s="23"/>
      <c r="AV50" s="104"/>
      <c r="AW50" s="103"/>
      <c r="AX50" s="84"/>
      <c r="AY50" s="23"/>
      <c r="AZ50" s="104"/>
      <c r="BA50" s="103"/>
      <c r="BB50" s="84"/>
      <c r="BC50" s="23"/>
      <c r="BD50" s="30" t="s">
        <v>97</v>
      </c>
      <c r="BE50" s="101" t="s">
        <v>98</v>
      </c>
      <c r="BF50" s="104"/>
      <c r="BG50" s="103"/>
      <c r="BH50" s="84"/>
      <c r="BI50" s="23"/>
      <c r="BJ50" s="108"/>
      <c r="BK50" s="106"/>
      <c r="BL50" s="86"/>
      <c r="BM50" s="87"/>
      <c r="BN50" s="88" t="n">
        <f aca="false">C50+G50+K50+O50+V50+Z50+AD50+AH50+AN50+AR50+AV50+AZ50+BF50+BJ50</f>
        <v>0</v>
      </c>
      <c r="BO50" s="86" t="n">
        <f aca="false">D50+H50+L50+P50+W50+AA50+AE50+AI50+AO50+AS50+AW50+BA50+BG50+BK50</f>
        <v>0</v>
      </c>
      <c r="BP50" s="82" t="n">
        <f aca="false">E50+I50+M50+Q50+X50+AB50+AF50+AJ50+AP50+AT50+AX50+BB50+BH50+BL50</f>
        <v>8041</v>
      </c>
      <c r="BQ50" s="23"/>
    </row>
    <row r="51" s="37" customFormat="true" ht="15" hidden="false" customHeight="false" outlineLevel="0" collapsed="false">
      <c r="A51" s="30" t="s">
        <v>99</v>
      </c>
      <c r="B51" s="120" t="s">
        <v>100</v>
      </c>
      <c r="C51" s="121" t="n">
        <f aca="false">SUM(C49:C50)</f>
        <v>616061</v>
      </c>
      <c r="D51" s="122" t="n">
        <f aca="false">SUM(D49:D50)</f>
        <v>326847</v>
      </c>
      <c r="E51" s="123" t="n">
        <f aca="false">SUM(E49:E50)</f>
        <v>307369</v>
      </c>
      <c r="F51" s="23" t="n">
        <f aca="false">E51/D51%</f>
        <v>94.0406367505285</v>
      </c>
      <c r="G51" s="124" t="n">
        <f aca="false">SUM(G49:G50)</f>
        <v>5625</v>
      </c>
      <c r="H51" s="123" t="n">
        <f aca="false">SUM(H49:H50)</f>
        <v>4921</v>
      </c>
      <c r="I51" s="123" t="n">
        <f aca="false">SUM(I49:I50)</f>
        <v>4920</v>
      </c>
      <c r="J51" s="23" t="n">
        <f aca="false">I51/H51%</f>
        <v>99.9796789270474</v>
      </c>
      <c r="K51" s="121" t="n">
        <f aca="false">SUM(K49:K50)</f>
        <v>14629</v>
      </c>
      <c r="L51" s="125" t="n">
        <f aca="false">SUM(L49:L50)</f>
        <v>17333</v>
      </c>
      <c r="M51" s="123" t="n">
        <f aca="false">SUM(M49:M50)</f>
        <v>16978</v>
      </c>
      <c r="N51" s="23" t="n">
        <f aca="false">M51/L51%</f>
        <v>97.951883690071</v>
      </c>
      <c r="O51" s="124" t="n">
        <f aca="false">SUM(O49:O50)</f>
        <v>87000</v>
      </c>
      <c r="P51" s="123" t="n">
        <f aca="false">SUM(P49:P50)</f>
        <v>88887</v>
      </c>
      <c r="Q51" s="123" t="n">
        <f aca="false">SUM(Q49:Q50)</f>
        <v>88285</v>
      </c>
      <c r="R51" s="23" t="n">
        <f aca="false">Q51/P51%</f>
        <v>99.3227356081317</v>
      </c>
      <c r="S51" s="32"/>
      <c r="T51" s="30" t="s">
        <v>99</v>
      </c>
      <c r="U51" s="120" t="s">
        <v>100</v>
      </c>
      <c r="V51" s="124" t="n">
        <f aca="false">SUM(V49:V50)</f>
        <v>4338</v>
      </c>
      <c r="W51" s="123" t="n">
        <f aca="false">SUM(W49:W50)</f>
        <v>4389</v>
      </c>
      <c r="X51" s="123" t="n">
        <f aca="false">SUM(X49:X50)</f>
        <v>4669</v>
      </c>
      <c r="Y51" s="23" t="n">
        <f aca="false">X51/W51%</f>
        <v>106.379585326954</v>
      </c>
      <c r="Z51" s="126" t="n">
        <f aca="false">SUM(Z49:Z50)</f>
        <v>6449</v>
      </c>
      <c r="AA51" s="125" t="n">
        <f aca="false">SUM(AA49:AA50)</f>
        <v>6574</v>
      </c>
      <c r="AB51" s="123" t="n">
        <f aca="false">SUM(AB49:AB50)</f>
        <v>7254</v>
      </c>
      <c r="AC51" s="23" t="n">
        <f aca="false">AB51/AA51%</f>
        <v>110.343778521448</v>
      </c>
      <c r="AD51" s="122" t="n">
        <f aca="false">SUM(AD49:AD50)</f>
        <v>3000</v>
      </c>
      <c r="AE51" s="123" t="n">
        <f aca="false">SUM(AE49:AE50)</f>
        <v>21474</v>
      </c>
      <c r="AF51" s="123" t="n">
        <f aca="false">SUM(AF49:AF50)</f>
        <v>22454</v>
      </c>
      <c r="AG51" s="23" t="n">
        <f aca="false">AF51/AE51%</f>
        <v>104.563658377573</v>
      </c>
      <c r="AH51" s="124" t="n">
        <f aca="false">SUM(AH49:AH50)</f>
        <v>0</v>
      </c>
      <c r="AI51" s="123" t="n">
        <f aca="false">SUM(AI49:AI50)</f>
        <v>2233</v>
      </c>
      <c r="AJ51" s="123" t="n">
        <f aca="false">SUM(AJ49:AJ50)</f>
        <v>2416</v>
      </c>
      <c r="AK51" s="23" t="n">
        <f aca="false">AJ51/AI51%</f>
        <v>108.195253022839</v>
      </c>
      <c r="AL51" s="30" t="s">
        <v>99</v>
      </c>
      <c r="AM51" s="120" t="s">
        <v>100</v>
      </c>
      <c r="AN51" s="124" t="n">
        <f aca="false">SUM(AN49:AN50)</f>
        <v>339</v>
      </c>
      <c r="AO51" s="123" t="n">
        <f aca="false">SUM(AO49:AO50)</f>
        <v>339</v>
      </c>
      <c r="AP51" s="123" t="n">
        <f aca="false">SUM(AP49:AP50)</f>
        <v>287</v>
      </c>
      <c r="AQ51" s="23" t="n">
        <f aca="false">AP51/AO51%</f>
        <v>84.6607669616519</v>
      </c>
      <c r="AR51" s="124" t="n">
        <f aca="false">SUM(AR49:AR50)</f>
        <v>2100</v>
      </c>
      <c r="AS51" s="123" t="n">
        <f aca="false">SUM(AS49:AS50)</f>
        <v>2737</v>
      </c>
      <c r="AT51" s="123" t="n">
        <f aca="false">SUM(AT49:AT50)</f>
        <v>2877</v>
      </c>
      <c r="AU51" s="23" t="n">
        <f aca="false">AT51/AS51%</f>
        <v>105.115089514067</v>
      </c>
      <c r="AV51" s="124" t="n">
        <f aca="false">SUM(AV49:AV50)</f>
        <v>6655</v>
      </c>
      <c r="AW51" s="123" t="n">
        <f aca="false">SUM(AW49:AW50)</f>
        <v>6981</v>
      </c>
      <c r="AX51" s="123" t="n">
        <f aca="false">SUM(AX49:AX50)</f>
        <v>7908</v>
      </c>
      <c r="AY51" s="23" t="n">
        <f aca="false">AX51/AW51%</f>
        <v>113.278899871079</v>
      </c>
      <c r="AZ51" s="124" t="n">
        <f aca="false">SUM(AZ49:AZ50)</f>
        <v>100</v>
      </c>
      <c r="BA51" s="123" t="n">
        <f aca="false">SUM(BA49:BA50)</f>
        <v>100</v>
      </c>
      <c r="BB51" s="123" t="n">
        <f aca="false">SUM(BB49:BB50)</f>
        <v>5</v>
      </c>
      <c r="BC51" s="23" t="n">
        <f aca="false">BB51/BA51%</f>
        <v>5</v>
      </c>
      <c r="BD51" s="30" t="s">
        <v>99</v>
      </c>
      <c r="BE51" s="120" t="s">
        <v>100</v>
      </c>
      <c r="BF51" s="124" t="n">
        <f aca="false">SUM(BF49:BF50)</f>
        <v>2937</v>
      </c>
      <c r="BG51" s="123" t="n">
        <f aca="false">SUM(BG49:BG50)</f>
        <v>4047</v>
      </c>
      <c r="BH51" s="123" t="n">
        <f aca="false">SUM(BH49:BH50)</f>
        <v>3424</v>
      </c>
      <c r="BI51" s="23" t="n">
        <f aca="false">BH51/BG51%</f>
        <v>84.6058808994317</v>
      </c>
      <c r="BJ51" s="126" t="n">
        <f aca="false">SUM(BJ49:BJ50)</f>
        <v>0</v>
      </c>
      <c r="BK51" s="125" t="n">
        <f aca="false">SUM(BK49:BK50)</f>
        <v>0</v>
      </c>
      <c r="BL51" s="125" t="n">
        <f aca="false">SUM(BL49:BL50)</f>
        <v>59</v>
      </c>
      <c r="BM51" s="127" t="n">
        <f aca="false">SUM(BM49:BM50)</f>
        <v>0</v>
      </c>
      <c r="BN51" s="88" t="n">
        <f aca="false">C51+G51+K51+O51+V51+Z51+AD51+AH51+AN51+AR51+AV51+AZ51+BF51+BJ51</f>
        <v>749233</v>
      </c>
      <c r="BO51" s="86" t="n">
        <f aca="false">D51+H51+L51+P51+W51+AA51+AE51+AI51+AO51+AS51+AW51+BA51+BG51+BK51</f>
        <v>486862</v>
      </c>
      <c r="BP51" s="82" t="n">
        <f aca="false">E51+I51+M51+Q51+X51+AB51+AF51+AJ51+AP51+AT51+AX51+BB51+BH51+BL51</f>
        <v>468905</v>
      </c>
      <c r="BQ51" s="23" t="n">
        <f aca="false">BP51/BO51%</f>
        <v>96.3116858575941</v>
      </c>
    </row>
    <row r="52" s="43" customFormat="true" ht="15" hidden="false" customHeight="true" outlineLevel="0" collapsed="false">
      <c r="A52" s="44" t="s">
        <v>101</v>
      </c>
      <c r="B52" s="128" t="s">
        <v>143</v>
      </c>
      <c r="C52" s="129"/>
      <c r="D52" s="130"/>
      <c r="E52" s="130" t="n">
        <v>1666</v>
      </c>
      <c r="F52" s="131"/>
      <c r="G52" s="132"/>
      <c r="H52" s="130"/>
      <c r="I52" s="130"/>
      <c r="J52" s="131"/>
      <c r="K52" s="129"/>
      <c r="L52" s="130"/>
      <c r="M52" s="130"/>
      <c r="N52" s="131"/>
      <c r="O52" s="132"/>
      <c r="P52" s="130"/>
      <c r="Q52" s="130"/>
      <c r="R52" s="133"/>
      <c r="S52" s="42"/>
      <c r="T52" s="44" t="s">
        <v>101</v>
      </c>
      <c r="U52" s="128" t="s">
        <v>143</v>
      </c>
      <c r="V52" s="132"/>
      <c r="W52" s="130"/>
      <c r="X52" s="130"/>
      <c r="Y52" s="134"/>
      <c r="Z52" s="132"/>
      <c r="AA52" s="130"/>
      <c r="AB52" s="130"/>
      <c r="AC52" s="135"/>
      <c r="AD52" s="129"/>
      <c r="AE52" s="130"/>
      <c r="AF52" s="130"/>
      <c r="AG52" s="136"/>
      <c r="AH52" s="132"/>
      <c r="AI52" s="130"/>
      <c r="AJ52" s="130"/>
      <c r="AK52" s="136"/>
      <c r="AL52" s="44" t="s">
        <v>101</v>
      </c>
      <c r="AM52" s="137" t="s">
        <v>143</v>
      </c>
      <c r="AN52" s="45"/>
      <c r="AO52" s="45"/>
      <c r="AP52" s="45"/>
      <c r="AQ52" s="45"/>
      <c r="AR52" s="45"/>
      <c r="AS52" s="45"/>
      <c r="AT52" s="45"/>
      <c r="AU52" s="45"/>
      <c r="AV52" s="129"/>
      <c r="AW52" s="130"/>
      <c r="AX52" s="130"/>
      <c r="AY52" s="138"/>
      <c r="AZ52" s="132"/>
      <c r="BA52" s="130"/>
      <c r="BB52" s="130"/>
      <c r="BC52" s="138"/>
      <c r="BD52" s="44" t="s">
        <v>101</v>
      </c>
      <c r="BE52" s="128" t="s">
        <v>143</v>
      </c>
      <c r="BF52" s="132"/>
      <c r="BG52" s="130"/>
      <c r="BH52" s="130"/>
      <c r="BI52" s="139"/>
      <c r="BJ52" s="140"/>
      <c r="BK52" s="141"/>
      <c r="BL52" s="141"/>
      <c r="BM52" s="136"/>
      <c r="BN52" s="140" t="n">
        <f aca="false">C52+G52+K52+O52+V52+Z52+AD52+AH52+AN52+AR52+AV52+AZ52+BF52+BJ52</f>
        <v>0</v>
      </c>
      <c r="BO52" s="141" t="n">
        <f aca="false">D52+H52+L52+P52+W52+AA52+AE52+AI52+AO52+AS52+AW52+BA52+BG52+BK52</f>
        <v>0</v>
      </c>
      <c r="BP52" s="142" t="n">
        <f aca="false">E52+I52+M52+Q52+X52+AB52+AF52+AJ52+AP52+AT52+AX52+BB52+BH52+BL52</f>
        <v>1666</v>
      </c>
      <c r="BQ52" s="47"/>
    </row>
    <row r="53" s="43" customFormat="true" ht="12" hidden="false" customHeight="tru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42"/>
      <c r="T53" s="42"/>
      <c r="U53" s="42"/>
      <c r="AL53" s="42"/>
      <c r="AM53" s="42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T54" s="1"/>
      <c r="U54" s="1"/>
      <c r="AL54" s="1"/>
      <c r="AM54" s="1"/>
      <c r="BD54" s="1"/>
      <c r="BE54" s="1"/>
    </row>
    <row r="55" customFormat="false" ht="12.75" hidden="false" customHeight="false" outlineLevel="0" collapsed="false">
      <c r="B55" s="1"/>
      <c r="C55" s="1"/>
      <c r="D55" s="1"/>
      <c r="E55" s="1"/>
      <c r="F55" s="1"/>
      <c r="G55" s="1"/>
      <c r="H55" s="1"/>
      <c r="I55" s="1"/>
      <c r="J55" s="1"/>
      <c r="U55" s="1"/>
      <c r="AA55" s="0" t="s">
        <v>90</v>
      </c>
      <c r="AB55" s="0" t="s">
        <v>90</v>
      </c>
      <c r="AM55" s="1"/>
      <c r="BE55" s="1"/>
    </row>
  </sheetData>
  <mergeCells count="31">
    <mergeCell ref="A1:R1"/>
    <mergeCell ref="O2:R2"/>
    <mergeCell ref="AH2:AK2"/>
    <mergeCell ref="A3:A5"/>
    <mergeCell ref="B3:B5"/>
    <mergeCell ref="C3:R3"/>
    <mergeCell ref="T3:T5"/>
    <mergeCell ref="U3:U5"/>
    <mergeCell ref="V3:AK3"/>
    <mergeCell ref="AL3:AL5"/>
    <mergeCell ref="AM3:AM5"/>
    <mergeCell ref="AN3:BC3"/>
    <mergeCell ref="BD3:BD5"/>
    <mergeCell ref="BE3:BE5"/>
    <mergeCell ref="BF3:BM3"/>
    <mergeCell ref="BN3:BQ4"/>
    <mergeCell ref="C4:F4"/>
    <mergeCell ref="G4:J4"/>
    <mergeCell ref="K4:N4"/>
    <mergeCell ref="O4:R4"/>
    <mergeCell ref="V4:Y4"/>
    <mergeCell ref="Z4:AC4"/>
    <mergeCell ref="AD4:AG4"/>
    <mergeCell ref="AH4:AK4"/>
    <mergeCell ref="AN4:AQ4"/>
    <mergeCell ref="AR4:AU4"/>
    <mergeCell ref="AV4:AY4"/>
    <mergeCell ref="AZ4:BC4"/>
    <mergeCell ref="BF4:BI4"/>
    <mergeCell ref="BJ4:BM4"/>
    <mergeCell ref="A53:R53"/>
  </mergeCells>
  <printOptions headings="false" gridLines="false" gridLinesSet="true" horizontalCentered="true" verticalCentered="false"/>
  <pageMargins left="0.39375" right="0.39375" top="0.118055555555556" bottom="0.118055555555556" header="0.118055555555556" footer="0.11805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8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4" activeCellId="0" sqref="C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43" width="44.13"/>
    <col collapsed="false" customWidth="true" hidden="false" outlineLevel="0" max="4" min="3" style="0" width="8.85"/>
    <col collapsed="false" customWidth="true" hidden="false" outlineLevel="0" max="5" min="5" style="0" width="10.28"/>
    <col collapsed="false" customWidth="true" hidden="false" outlineLevel="0" max="6" min="6" style="0" width="8.7"/>
  </cols>
  <sheetData>
    <row r="1" customFormat="false" ht="33" hidden="false" customHeight="true" outlineLevel="0" collapsed="false">
      <c r="A1" s="56" t="s">
        <v>144</v>
      </c>
      <c r="B1" s="56"/>
      <c r="C1" s="56"/>
      <c r="D1" s="56"/>
      <c r="E1" s="56"/>
      <c r="F1" s="56"/>
    </row>
    <row r="2" customFormat="false" ht="9.75" hidden="false" customHeight="true" outlineLevel="0" collapsed="false"/>
    <row r="3" customFormat="false" ht="12" hidden="false" customHeight="true" outlineLevel="0" collapsed="false">
      <c r="A3" s="144" t="s">
        <v>3</v>
      </c>
      <c r="B3" s="145" t="s">
        <v>4</v>
      </c>
      <c r="C3" s="146"/>
      <c r="D3" s="146"/>
      <c r="E3" s="146"/>
      <c r="F3" s="146"/>
    </row>
    <row r="4" customFormat="false" ht="14.25" hidden="false" customHeight="true" outlineLevel="0" collapsed="false">
      <c r="A4" s="144"/>
      <c r="B4" s="145"/>
      <c r="C4" s="65" t="s">
        <v>145</v>
      </c>
      <c r="D4" s="65"/>
      <c r="E4" s="65"/>
      <c r="F4" s="65"/>
    </row>
    <row r="5" s="19" customFormat="true" ht="30.75" hidden="false" customHeight="true" outlineLevel="0" collapsed="false">
      <c r="A5" s="144"/>
      <c r="B5" s="145"/>
      <c r="C5" s="68" t="s">
        <v>6</v>
      </c>
      <c r="D5" s="12" t="s">
        <v>7</v>
      </c>
      <c r="E5" s="12" t="s">
        <v>8</v>
      </c>
      <c r="F5" s="13" t="s">
        <v>134</v>
      </c>
    </row>
    <row r="6" s="90" customFormat="true" ht="12.75" hidden="false" customHeight="false" outlineLevel="0" collapsed="false">
      <c r="A6" s="147" t="n">
        <v>1</v>
      </c>
      <c r="B6" s="148" t="n">
        <v>2</v>
      </c>
      <c r="C6" s="74" t="n">
        <v>11</v>
      </c>
      <c r="D6" s="16" t="n">
        <v>12</v>
      </c>
      <c r="E6" s="16" t="n">
        <v>13</v>
      </c>
      <c r="F6" s="77" t="n">
        <v>14</v>
      </c>
    </row>
    <row r="7" s="100" customFormat="true" ht="15" hidden="false" customHeight="false" outlineLevel="0" collapsed="false">
      <c r="A7" s="149" t="s">
        <v>10</v>
      </c>
      <c r="B7" s="150" t="s">
        <v>11</v>
      </c>
      <c r="C7" s="82" t="n">
        <f aca="false">SUM(C8+C17+C23+C33)</f>
        <v>5658</v>
      </c>
      <c r="D7" s="86" t="n">
        <f aca="false">SUM(D8+D17+D23+D33)</f>
        <v>5658</v>
      </c>
      <c r="E7" s="84" t="n">
        <f aca="false">SUM(E8+E17+E23+E33)</f>
        <v>5352</v>
      </c>
      <c r="F7" s="23" t="n">
        <f aca="false">E7/D7%</f>
        <v>94.5917285259809</v>
      </c>
    </row>
    <row r="8" customFormat="false" ht="14.45" hidden="false" customHeight="true" outlineLevel="0" collapsed="false">
      <c r="A8" s="149" t="s">
        <v>12</v>
      </c>
      <c r="B8" s="151" t="s">
        <v>13</v>
      </c>
      <c r="C8" s="92" t="n">
        <f aca="false">SUM(C9+C10+C11+C12+C13+C14+C15+C16)</f>
        <v>3805</v>
      </c>
      <c r="D8" s="97" t="n">
        <f aca="false">SUM(D9+D10+D11+D12+D13+D14+D15+D16)</f>
        <v>3805</v>
      </c>
      <c r="E8" s="94" t="n">
        <f aca="false">SUM(E9+E10+E11+E12+E13+E14+E15+E16)</f>
        <v>3581</v>
      </c>
      <c r="F8" s="23" t="n">
        <f aca="false">E8/D8%</f>
        <v>94.1130091984231</v>
      </c>
    </row>
    <row r="9" customFormat="false" ht="15" hidden="false" customHeight="false" outlineLevel="0" collapsed="false">
      <c r="A9" s="149" t="s">
        <v>14</v>
      </c>
      <c r="B9" s="152" t="s">
        <v>15</v>
      </c>
      <c r="C9" s="102" t="n">
        <v>2178</v>
      </c>
      <c r="D9" s="106" t="n">
        <v>2178</v>
      </c>
      <c r="E9" s="103" t="n">
        <v>2156</v>
      </c>
      <c r="F9" s="23" t="n">
        <f aca="false">E9/D9%</f>
        <v>98.989898989899</v>
      </c>
    </row>
    <row r="10" customFormat="false" ht="15" hidden="false" customHeight="false" outlineLevel="0" collapsed="false">
      <c r="A10" s="149" t="s">
        <v>16</v>
      </c>
      <c r="B10" s="152" t="s">
        <v>17</v>
      </c>
      <c r="C10" s="102"/>
      <c r="D10" s="106"/>
      <c r="E10" s="103" t="n">
        <v>11</v>
      </c>
      <c r="F10" s="23"/>
    </row>
    <row r="11" customFormat="false" ht="12.75" hidden="false" customHeight="true" outlineLevel="0" collapsed="false">
      <c r="A11" s="149" t="s">
        <v>18</v>
      </c>
      <c r="B11" s="152" t="s">
        <v>19</v>
      </c>
      <c r="C11" s="102" t="n">
        <v>0</v>
      </c>
      <c r="D11" s="106" t="n">
        <v>0</v>
      </c>
      <c r="E11" s="103"/>
      <c r="F11" s="23"/>
    </row>
    <row r="12" customFormat="false" ht="15" hidden="false" customHeight="false" outlineLevel="0" collapsed="false">
      <c r="A12" s="149" t="s">
        <v>20</v>
      </c>
      <c r="B12" s="153" t="s">
        <v>139</v>
      </c>
      <c r="C12" s="102" t="n">
        <v>216</v>
      </c>
      <c r="D12" s="106" t="n">
        <v>216</v>
      </c>
      <c r="E12" s="103" t="n">
        <v>140</v>
      </c>
      <c r="F12" s="23" t="n">
        <f aca="false">E12/D12%</f>
        <v>64.8148148148148</v>
      </c>
    </row>
    <row r="13" customFormat="false" ht="15" hidden="false" customHeight="false" outlineLevel="0" collapsed="false">
      <c r="A13" s="149" t="s">
        <v>22</v>
      </c>
      <c r="B13" s="152" t="s">
        <v>23</v>
      </c>
      <c r="C13" s="102"/>
      <c r="D13" s="106"/>
      <c r="E13" s="103"/>
      <c r="F13" s="23"/>
    </row>
    <row r="14" customFormat="false" ht="13.9" hidden="false" customHeight="true" outlineLevel="0" collapsed="false">
      <c r="A14" s="149" t="s">
        <v>24</v>
      </c>
      <c r="B14" s="152" t="s">
        <v>25</v>
      </c>
      <c r="C14" s="102" t="n">
        <v>1411</v>
      </c>
      <c r="D14" s="106" t="n">
        <v>1411</v>
      </c>
      <c r="E14" s="103" t="n">
        <v>490</v>
      </c>
      <c r="F14" s="23" t="n">
        <f aca="false">E14/D14%</f>
        <v>34.727143869596</v>
      </c>
    </row>
    <row r="15" customFormat="false" ht="13.9" hidden="false" customHeight="true" outlineLevel="0" collapsed="false">
      <c r="A15" s="149" t="s">
        <v>26</v>
      </c>
      <c r="B15" s="154" t="s">
        <v>140</v>
      </c>
      <c r="C15" s="102"/>
      <c r="D15" s="106"/>
      <c r="E15" s="103"/>
      <c r="F15" s="23"/>
    </row>
    <row r="16" s="100" customFormat="true" ht="13.9" hidden="false" customHeight="true" outlineLevel="0" collapsed="false">
      <c r="A16" s="149" t="s">
        <v>28</v>
      </c>
      <c r="B16" s="152" t="s">
        <v>29</v>
      </c>
      <c r="C16" s="102"/>
      <c r="D16" s="106"/>
      <c r="E16" s="103" t="n">
        <v>784</v>
      </c>
      <c r="F16" s="23"/>
    </row>
    <row r="17" customFormat="false" ht="15" hidden="false" customHeight="false" outlineLevel="0" collapsed="false">
      <c r="A17" s="149" t="s">
        <v>30</v>
      </c>
      <c r="B17" s="151" t="s">
        <v>31</v>
      </c>
      <c r="C17" s="92" t="n">
        <f aca="false">SUM(C18:C22)</f>
        <v>969</v>
      </c>
      <c r="D17" s="97" t="n">
        <f aca="false">SUM(D18:D22)</f>
        <v>969</v>
      </c>
      <c r="E17" s="94" t="n">
        <f aca="false">SUM(E18:E22)</f>
        <v>897</v>
      </c>
      <c r="F17" s="23" t="n">
        <f aca="false">E17/D17%</f>
        <v>92.5696594427245</v>
      </c>
    </row>
    <row r="18" customFormat="false" ht="15" hidden="false" customHeight="false" outlineLevel="0" collapsed="false">
      <c r="A18" s="149" t="s">
        <v>32</v>
      </c>
      <c r="B18" s="152" t="s">
        <v>33</v>
      </c>
      <c r="C18" s="102" t="n">
        <v>939</v>
      </c>
      <c r="D18" s="106" t="n">
        <v>939</v>
      </c>
      <c r="E18" s="103" t="n">
        <v>682</v>
      </c>
      <c r="F18" s="23" t="n">
        <f aca="false">E18/D18%</f>
        <v>72.6304579339723</v>
      </c>
    </row>
    <row r="19" customFormat="false" ht="15" hidden="false" customHeight="false" outlineLevel="0" collapsed="false">
      <c r="A19" s="149" t="s">
        <v>34</v>
      </c>
      <c r="B19" s="152" t="s">
        <v>35</v>
      </c>
      <c r="C19" s="102" t="n">
        <v>30</v>
      </c>
      <c r="D19" s="106" t="n">
        <v>30</v>
      </c>
      <c r="E19" s="103" t="n">
        <v>24</v>
      </c>
      <c r="F19" s="23" t="n">
        <f aca="false">E19/D19%</f>
        <v>80</v>
      </c>
    </row>
    <row r="20" customFormat="false" ht="15" hidden="false" customHeight="false" outlineLevel="0" collapsed="false">
      <c r="A20" s="149" t="s">
        <v>36</v>
      </c>
      <c r="B20" s="152" t="s">
        <v>37</v>
      </c>
      <c r="C20" s="102"/>
      <c r="D20" s="106"/>
      <c r="E20" s="103" t="n">
        <v>191</v>
      </c>
      <c r="F20" s="23"/>
    </row>
    <row r="21" customFormat="false" ht="15" hidden="false" customHeight="false" outlineLevel="0" collapsed="false">
      <c r="A21" s="149" t="s">
        <v>38</v>
      </c>
      <c r="B21" s="152" t="s">
        <v>39</v>
      </c>
      <c r="C21" s="102"/>
      <c r="D21" s="106"/>
      <c r="E21" s="103"/>
      <c r="F21" s="23"/>
    </row>
    <row r="22" s="100" customFormat="true" ht="15" hidden="false" customHeight="false" outlineLevel="0" collapsed="false">
      <c r="A22" s="149" t="s">
        <v>40</v>
      </c>
      <c r="B22" s="152" t="s">
        <v>41</v>
      </c>
      <c r="C22" s="102"/>
      <c r="D22" s="106"/>
      <c r="E22" s="103"/>
      <c r="F22" s="23"/>
    </row>
    <row r="23" customFormat="false" ht="15" hidden="false" customHeight="false" outlineLevel="0" collapsed="false">
      <c r="A23" s="149" t="s">
        <v>42</v>
      </c>
      <c r="B23" s="151" t="s">
        <v>43</v>
      </c>
      <c r="C23" s="92" t="n">
        <f aca="false">SUM(C24+C25+C26+C27+C28+C29+C30+C31+C32)</f>
        <v>849</v>
      </c>
      <c r="D23" s="97" t="n">
        <f aca="false">SUM(D24+D25+D26+D27+D28+D29+D30+D31+D32)</f>
        <v>849</v>
      </c>
      <c r="E23" s="94" t="n">
        <f aca="false">SUM(E24+E25+E26+E27+E28+E29+E30+E31+E32)</f>
        <v>841</v>
      </c>
      <c r="F23" s="23" t="n">
        <f aca="false">E23/D23%</f>
        <v>99.057714958775</v>
      </c>
    </row>
    <row r="24" customFormat="false" ht="15" hidden="false" customHeight="false" outlineLevel="0" collapsed="false">
      <c r="A24" s="149" t="s">
        <v>44</v>
      </c>
      <c r="B24" s="152" t="s">
        <v>45</v>
      </c>
      <c r="C24" s="102" t="n">
        <v>100</v>
      </c>
      <c r="D24" s="106" t="n">
        <v>100</v>
      </c>
      <c r="E24" s="103" t="n">
        <v>35</v>
      </c>
      <c r="F24" s="23" t="n">
        <f aca="false">E24/D24%</f>
        <v>35</v>
      </c>
    </row>
    <row r="25" customFormat="false" ht="15" hidden="false" customHeight="false" outlineLevel="0" collapsed="false">
      <c r="A25" s="149" t="s">
        <v>46</v>
      </c>
      <c r="B25" s="152" t="s">
        <v>47</v>
      </c>
      <c r="C25" s="102" t="n">
        <v>77</v>
      </c>
      <c r="D25" s="106" t="n">
        <v>77</v>
      </c>
      <c r="E25" s="103" t="n">
        <v>95</v>
      </c>
      <c r="F25" s="23" t="n">
        <f aca="false">E25/D25%</f>
        <v>123.376623376623</v>
      </c>
    </row>
    <row r="26" customFormat="false" ht="15" hidden="false" customHeight="false" outlineLevel="0" collapsed="false">
      <c r="A26" s="149" t="s">
        <v>48</v>
      </c>
      <c r="B26" s="152" t="s">
        <v>49</v>
      </c>
      <c r="C26" s="102" t="n">
        <v>488</v>
      </c>
      <c r="D26" s="106" t="n">
        <v>488</v>
      </c>
      <c r="E26" s="103" t="n">
        <v>515</v>
      </c>
      <c r="F26" s="23" t="n">
        <f aca="false">E26/D26%</f>
        <v>105.532786885246</v>
      </c>
    </row>
    <row r="27" customFormat="false" ht="15" hidden="false" customHeight="false" outlineLevel="0" collapsed="false">
      <c r="A27" s="149" t="s">
        <v>50</v>
      </c>
      <c r="B27" s="152" t="s">
        <v>51</v>
      </c>
      <c r="C27" s="102" t="n">
        <v>18</v>
      </c>
      <c r="D27" s="106" t="n">
        <v>18</v>
      </c>
      <c r="E27" s="103"/>
      <c r="F27" s="23" t="n">
        <f aca="false">E27/D27%</f>
        <v>0</v>
      </c>
    </row>
    <row r="28" customFormat="false" ht="15" hidden="false" customHeight="false" outlineLevel="0" collapsed="false">
      <c r="A28" s="149" t="s">
        <v>52</v>
      </c>
      <c r="B28" s="152" t="s">
        <v>53</v>
      </c>
      <c r="C28" s="102" t="n">
        <v>166</v>
      </c>
      <c r="D28" s="106" t="n">
        <v>166</v>
      </c>
      <c r="E28" s="103" t="n">
        <v>157</v>
      </c>
      <c r="F28" s="23" t="n">
        <f aca="false">E28/D28%</f>
        <v>94.5783132530121</v>
      </c>
    </row>
    <row r="29" customFormat="false" ht="15" hidden="false" customHeight="false" outlineLevel="0" collapsed="false">
      <c r="A29" s="149" t="s">
        <v>54</v>
      </c>
      <c r="B29" s="152" t="s">
        <v>55</v>
      </c>
      <c r="C29" s="102"/>
      <c r="D29" s="106"/>
      <c r="E29" s="103"/>
      <c r="F29" s="23"/>
    </row>
    <row r="30" customFormat="false" ht="15" hidden="false" customHeight="false" outlineLevel="0" collapsed="false">
      <c r="A30" s="149" t="s">
        <v>56</v>
      </c>
      <c r="B30" s="152" t="s">
        <v>57</v>
      </c>
      <c r="C30" s="102"/>
      <c r="D30" s="106"/>
      <c r="E30" s="103"/>
      <c r="F30" s="23"/>
    </row>
    <row r="31" customFormat="false" ht="15" hidden="false" customHeight="false" outlineLevel="0" collapsed="false">
      <c r="A31" s="149" t="s">
        <v>58</v>
      </c>
      <c r="B31" s="152" t="s">
        <v>59</v>
      </c>
      <c r="C31" s="102"/>
      <c r="D31" s="106"/>
      <c r="E31" s="103"/>
      <c r="F31" s="23"/>
    </row>
    <row r="32" s="100" customFormat="true" ht="15" hidden="false" customHeight="false" outlineLevel="0" collapsed="false">
      <c r="A32" s="149" t="s">
        <v>60</v>
      </c>
      <c r="B32" s="152" t="s">
        <v>61</v>
      </c>
      <c r="C32" s="102"/>
      <c r="D32" s="106"/>
      <c r="E32" s="103" t="n">
        <v>39</v>
      </c>
      <c r="F32" s="23"/>
    </row>
    <row r="33" customFormat="false" ht="15" hidden="false" customHeight="false" outlineLevel="0" collapsed="false">
      <c r="A33" s="149" t="s">
        <v>62</v>
      </c>
      <c r="B33" s="151" t="s">
        <v>63</v>
      </c>
      <c r="C33" s="92" t="n">
        <f aca="false">SUM(C34+C35+C36)</f>
        <v>35</v>
      </c>
      <c r="D33" s="97" t="n">
        <f aca="false">SUM(D34+D35+D36)</f>
        <v>35</v>
      </c>
      <c r="E33" s="94" t="n">
        <f aca="false">SUM(E34+E35+E36)</f>
        <v>33</v>
      </c>
      <c r="F33" s="23" t="n">
        <f aca="false">E33/D33%</f>
        <v>94.2857142857143</v>
      </c>
    </row>
    <row r="34" customFormat="false" ht="15" hidden="false" customHeight="false" outlineLevel="0" collapsed="false">
      <c r="A34" s="149" t="s">
        <v>64</v>
      </c>
      <c r="B34" s="152" t="s">
        <v>65</v>
      </c>
      <c r="C34" s="102" t="n">
        <v>0</v>
      </c>
      <c r="D34" s="106" t="n">
        <v>0</v>
      </c>
      <c r="E34" s="103"/>
      <c r="F34" s="23"/>
    </row>
    <row r="35" customFormat="false" ht="15" hidden="false" customHeight="false" outlineLevel="0" collapsed="false">
      <c r="A35" s="149" t="s">
        <v>66</v>
      </c>
      <c r="B35" s="152" t="s">
        <v>67</v>
      </c>
      <c r="C35" s="102" t="n">
        <v>35</v>
      </c>
      <c r="D35" s="106" t="n">
        <v>35</v>
      </c>
      <c r="E35" s="103" t="n">
        <v>33</v>
      </c>
      <c r="F35" s="23" t="n">
        <f aca="false">E35/D35%</f>
        <v>94.2857142857143</v>
      </c>
    </row>
    <row r="36" s="90" customFormat="true" ht="14.25" hidden="false" customHeight="false" outlineLevel="0" collapsed="false">
      <c r="A36" s="149" t="s">
        <v>68</v>
      </c>
      <c r="B36" s="152" t="s">
        <v>69</v>
      </c>
      <c r="C36" s="92"/>
      <c r="D36" s="97"/>
      <c r="E36" s="94"/>
      <c r="F36" s="96"/>
    </row>
    <row r="37" customFormat="false" ht="14.45" hidden="false" customHeight="true" outlineLevel="0" collapsed="false">
      <c r="A37" s="149" t="s">
        <v>70</v>
      </c>
      <c r="B37" s="155" t="s">
        <v>71</v>
      </c>
      <c r="C37" s="82" t="n">
        <f aca="false">SUM(C38:C41)</f>
        <v>0</v>
      </c>
      <c r="D37" s="86" t="n">
        <f aca="false">SUM(D38:D41)</f>
        <v>0</v>
      </c>
      <c r="E37" s="84" t="n">
        <f aca="false">SUM(E38:E41)</f>
        <v>0</v>
      </c>
      <c r="F37" s="89" t="n">
        <f aca="false">SUM(F38:F41)</f>
        <v>0</v>
      </c>
    </row>
    <row r="38" customFormat="false" ht="12.75" hidden="false" customHeight="true" outlineLevel="0" collapsed="false">
      <c r="A38" s="149" t="s">
        <v>72</v>
      </c>
      <c r="B38" s="156" t="s">
        <v>73</v>
      </c>
      <c r="C38" s="102"/>
      <c r="D38" s="106"/>
      <c r="E38" s="103"/>
      <c r="F38" s="105"/>
    </row>
    <row r="39" customFormat="false" ht="14.25" hidden="false" customHeight="false" outlineLevel="0" collapsed="false">
      <c r="A39" s="149" t="s">
        <v>74</v>
      </c>
      <c r="B39" s="156" t="s">
        <v>75</v>
      </c>
      <c r="C39" s="102"/>
      <c r="D39" s="106"/>
      <c r="E39" s="103"/>
      <c r="F39" s="105"/>
    </row>
    <row r="40" customFormat="false" ht="12.75" hidden="false" customHeight="true" outlineLevel="0" collapsed="false">
      <c r="A40" s="149" t="s">
        <v>76</v>
      </c>
      <c r="B40" s="152" t="s">
        <v>77</v>
      </c>
      <c r="C40" s="102"/>
      <c r="D40" s="106"/>
      <c r="E40" s="103"/>
      <c r="F40" s="105"/>
    </row>
    <row r="41" s="90" customFormat="true" ht="14.25" hidden="false" customHeight="false" outlineLevel="0" collapsed="false">
      <c r="A41" s="149" t="s">
        <v>78</v>
      </c>
      <c r="B41" s="152" t="s">
        <v>79</v>
      </c>
      <c r="C41" s="102"/>
      <c r="D41" s="106"/>
      <c r="E41" s="103"/>
      <c r="F41" s="105"/>
    </row>
    <row r="42" s="37" customFormat="true" ht="15" hidden="false" customHeight="false" outlineLevel="0" collapsed="false">
      <c r="A42" s="149" t="s">
        <v>80</v>
      </c>
      <c r="B42" s="150" t="s">
        <v>81</v>
      </c>
      <c r="C42" s="82" t="n">
        <f aca="false">SUM(C43:C45)</f>
        <v>0</v>
      </c>
      <c r="D42" s="86" t="n">
        <f aca="false">SUM(D43:D45)</f>
        <v>0</v>
      </c>
      <c r="E42" s="84" t="n">
        <f aca="false">SUM(E43:E45)</f>
        <v>0</v>
      </c>
      <c r="F42" s="89" t="n">
        <f aca="false">SUM(F43:F45)</f>
        <v>0</v>
      </c>
    </row>
    <row r="43" customFormat="false" ht="14.25" hidden="false" customHeight="false" outlineLevel="0" collapsed="false">
      <c r="A43" s="149" t="s">
        <v>82</v>
      </c>
      <c r="B43" s="152" t="s">
        <v>83</v>
      </c>
      <c r="C43" s="102"/>
      <c r="D43" s="106"/>
      <c r="E43" s="103"/>
      <c r="F43" s="105"/>
    </row>
    <row r="44" customFormat="false" ht="14.25" hidden="false" customHeight="false" outlineLevel="0" collapsed="false">
      <c r="A44" s="149" t="s">
        <v>84</v>
      </c>
      <c r="B44" s="152" t="s">
        <v>85</v>
      </c>
      <c r="C44" s="102"/>
      <c r="D44" s="106"/>
      <c r="E44" s="103"/>
      <c r="F44" s="105"/>
    </row>
    <row r="45" customFormat="false" ht="14.25" hidden="false" customHeight="false" outlineLevel="0" collapsed="false">
      <c r="A45" s="149" t="s">
        <v>86</v>
      </c>
      <c r="B45" s="152" t="s">
        <v>87</v>
      </c>
      <c r="C45" s="102"/>
      <c r="D45" s="106"/>
      <c r="E45" s="103"/>
      <c r="F45" s="105"/>
    </row>
    <row r="46" customFormat="false" ht="15" hidden="false" customHeight="false" outlineLevel="0" collapsed="false">
      <c r="A46" s="149" t="s">
        <v>88</v>
      </c>
      <c r="B46" s="150" t="s">
        <v>89</v>
      </c>
      <c r="C46" s="82"/>
      <c r="D46" s="86"/>
      <c r="E46" s="84"/>
      <c r="F46" s="89"/>
    </row>
    <row r="47" customFormat="false" ht="15" hidden="false" customHeight="false" outlineLevel="0" collapsed="false">
      <c r="A47" s="149" t="s">
        <v>91</v>
      </c>
      <c r="B47" s="150" t="s">
        <v>142</v>
      </c>
      <c r="C47" s="82"/>
      <c r="D47" s="86"/>
      <c r="E47" s="84"/>
      <c r="F47" s="89"/>
    </row>
    <row r="48" s="90" customFormat="true" ht="15" hidden="false" customHeight="false" outlineLevel="0" collapsed="false">
      <c r="A48" s="149" t="s">
        <v>93</v>
      </c>
      <c r="B48" s="150" t="s">
        <v>94</v>
      </c>
      <c r="C48" s="82"/>
      <c r="D48" s="86"/>
      <c r="E48" s="84"/>
      <c r="F48" s="89"/>
    </row>
    <row r="49" customFormat="false" ht="15" hidden="false" customHeight="false" outlineLevel="0" collapsed="false">
      <c r="A49" s="149" t="s">
        <v>95</v>
      </c>
      <c r="B49" s="150" t="s">
        <v>96</v>
      </c>
      <c r="C49" s="82" t="n">
        <f aca="false">SUM(C7+C37+C42+C46+C47+C48)</f>
        <v>5658</v>
      </c>
      <c r="D49" s="86" t="n">
        <f aca="false">SUM(D7+D37+D42+D46+D47+D48)</f>
        <v>5658</v>
      </c>
      <c r="E49" s="84" t="n">
        <f aca="false">SUM(E7+E37+E42+E46+E47+E48)</f>
        <v>5352</v>
      </c>
      <c r="F49" s="23" t="n">
        <f aca="false">E49/D49%</f>
        <v>94.5917285259809</v>
      </c>
    </row>
    <row r="50" s="37" customFormat="true" ht="15" hidden="false" customHeight="false" outlineLevel="0" collapsed="false">
      <c r="A50" s="149" t="s">
        <v>97</v>
      </c>
      <c r="B50" s="152" t="s">
        <v>98</v>
      </c>
      <c r="C50" s="82"/>
      <c r="D50" s="86"/>
      <c r="E50" s="84"/>
      <c r="F50" s="23"/>
    </row>
    <row r="51" s="43" customFormat="true" ht="15" hidden="false" customHeight="false" outlineLevel="0" collapsed="false">
      <c r="A51" s="149" t="s">
        <v>99</v>
      </c>
      <c r="B51" s="157" t="s">
        <v>100</v>
      </c>
      <c r="C51" s="121" t="n">
        <f aca="false">SUM(C49:C50)</f>
        <v>5658</v>
      </c>
      <c r="D51" s="125" t="n">
        <f aca="false">SUM(D49:D50)</f>
        <v>5658</v>
      </c>
      <c r="E51" s="123" t="n">
        <f aca="false">SUM(E49:E50)</f>
        <v>5352</v>
      </c>
      <c r="F51" s="23" t="n">
        <f aca="false">E51/D51%</f>
        <v>94.5917285259809</v>
      </c>
    </row>
    <row r="52" s="43" customFormat="true" ht="14.25" hidden="false" customHeight="true" outlineLevel="0" collapsed="false">
      <c r="A52" s="158" t="s">
        <v>101</v>
      </c>
      <c r="B52" s="137"/>
      <c r="C52" s="129"/>
      <c r="D52" s="130"/>
      <c r="E52" s="130"/>
      <c r="F52" s="138"/>
    </row>
    <row r="53" customFormat="false" ht="11.25" hidden="false" customHeight="true" outlineLevel="0" collapsed="false">
      <c r="A53" s="52"/>
      <c r="B53" s="52"/>
      <c r="C53" s="52"/>
      <c r="D53" s="52"/>
      <c r="E53" s="52"/>
      <c r="F53" s="52"/>
    </row>
    <row r="54" customFormat="false" ht="12.75" hidden="false" customHeight="false" outlineLevel="0" collapsed="false">
      <c r="E54" s="0" t="s">
        <v>90</v>
      </c>
      <c r="F54" s="0" t="s">
        <v>90</v>
      </c>
    </row>
  </sheetData>
  <mergeCells count="6">
    <mergeCell ref="A1:F1"/>
    <mergeCell ref="A3:A5"/>
    <mergeCell ref="B3:B5"/>
    <mergeCell ref="C3:F3"/>
    <mergeCell ref="C4:F4"/>
    <mergeCell ref="A53:F53"/>
  </mergeCells>
  <printOptions headings="false" gridLines="false" gridLinesSet="true" horizontalCentered="true" verticalCentered="false"/>
  <pageMargins left="0.196527777777778" right="0.196527777777778" top="0.315277777777778" bottom="0" header="0.315277777777778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80" workbookViewId="0">
      <selection pane="topLeft" activeCell="S25" activeCellId="0" sqref="S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3.7"/>
    <col collapsed="false" customWidth="true" hidden="false" outlineLevel="0" max="4" min="3" style="0" width="8.85"/>
    <col collapsed="false" customWidth="true" hidden="false" outlineLevel="0" max="5" min="5" style="0" width="10.56"/>
    <col collapsed="false" customWidth="true" hidden="false" outlineLevel="0" max="6" min="6" style="0" width="8.7"/>
    <col collapsed="false" customWidth="true" hidden="false" outlineLevel="0" max="8" min="7" style="0" width="8.85"/>
    <col collapsed="false" customWidth="true" hidden="false" outlineLevel="0" max="9" min="9" style="0" width="10.41"/>
    <col collapsed="false" customWidth="true" hidden="false" outlineLevel="0" max="10" min="10" style="1" width="8.28"/>
  </cols>
  <sheetData>
    <row r="1" customFormat="false" ht="15.75" hidden="false" customHeight="true" outlineLevel="0" collapsed="false">
      <c r="A1" s="159" t="s">
        <v>146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</row>
    <row r="2" customFormat="false" ht="9" hidden="false" customHeight="true" outlineLevel="0" collapsed="false">
      <c r="K2" s="160" t="s">
        <v>2</v>
      </c>
      <c r="L2" s="160"/>
      <c r="M2" s="160"/>
      <c r="N2" s="160"/>
    </row>
    <row r="3" customFormat="false" ht="12" hidden="false" customHeight="true" outlineLevel="0" collapsed="false">
      <c r="A3" s="8" t="s">
        <v>3</v>
      </c>
      <c r="B3" s="145" t="s">
        <v>4</v>
      </c>
      <c r="C3" s="146"/>
      <c r="D3" s="146"/>
      <c r="E3" s="146"/>
      <c r="F3" s="146"/>
      <c r="G3" s="146"/>
      <c r="H3" s="146"/>
      <c r="I3" s="146"/>
      <c r="J3" s="146"/>
      <c r="K3" s="161" t="s">
        <v>147</v>
      </c>
      <c r="L3" s="161"/>
      <c r="M3" s="161"/>
      <c r="N3" s="161"/>
    </row>
    <row r="4" customFormat="false" ht="14.25" hidden="false" customHeight="true" outlineLevel="0" collapsed="false">
      <c r="A4" s="8"/>
      <c r="B4" s="145"/>
      <c r="C4" s="64" t="s">
        <v>148</v>
      </c>
      <c r="D4" s="64"/>
      <c r="E4" s="64"/>
      <c r="F4" s="64"/>
      <c r="G4" s="64" t="s">
        <v>149</v>
      </c>
      <c r="H4" s="64"/>
      <c r="I4" s="64"/>
      <c r="J4" s="64"/>
      <c r="K4" s="161"/>
      <c r="L4" s="161"/>
      <c r="M4" s="161"/>
      <c r="N4" s="161"/>
    </row>
    <row r="5" customFormat="false" ht="29.25" hidden="false" customHeight="true" outlineLevel="0" collapsed="false">
      <c r="A5" s="8"/>
      <c r="B5" s="145"/>
      <c r="C5" s="12" t="s">
        <v>6</v>
      </c>
      <c r="D5" s="12" t="s">
        <v>7</v>
      </c>
      <c r="E5" s="12" t="s">
        <v>8</v>
      </c>
      <c r="F5" s="69" t="s">
        <v>135</v>
      </c>
      <c r="G5" s="70" t="s">
        <v>6</v>
      </c>
      <c r="H5" s="12" t="s">
        <v>7</v>
      </c>
      <c r="I5" s="12" t="s">
        <v>8</v>
      </c>
      <c r="J5" s="69" t="s">
        <v>135</v>
      </c>
      <c r="K5" s="71" t="s">
        <v>6</v>
      </c>
      <c r="L5" s="72" t="s">
        <v>7</v>
      </c>
      <c r="M5" s="12" t="s">
        <v>8</v>
      </c>
      <c r="N5" s="13" t="s">
        <v>135</v>
      </c>
    </row>
    <row r="6" s="19" customFormat="true" ht="12" hidden="false" customHeight="false" outlineLevel="0" collapsed="false">
      <c r="A6" s="15" t="n">
        <v>1</v>
      </c>
      <c r="B6" s="148" t="n">
        <v>2</v>
      </c>
      <c r="C6" s="15" t="n">
        <v>3</v>
      </c>
      <c r="D6" s="16" t="n">
        <v>4</v>
      </c>
      <c r="E6" s="16" t="n">
        <v>5</v>
      </c>
      <c r="F6" s="77" t="n">
        <v>6</v>
      </c>
      <c r="G6" s="79" t="n">
        <v>15</v>
      </c>
      <c r="H6" s="80" t="n">
        <v>16</v>
      </c>
      <c r="I6" s="80" t="n">
        <v>17</v>
      </c>
      <c r="J6" s="77" t="n">
        <v>18</v>
      </c>
      <c r="K6" s="79" t="n">
        <v>13</v>
      </c>
      <c r="L6" s="80" t="n">
        <v>14</v>
      </c>
      <c r="M6" s="80" t="n">
        <v>15</v>
      </c>
      <c r="N6" s="77" t="n">
        <v>17</v>
      </c>
    </row>
    <row r="7" s="90" customFormat="true" ht="15" hidden="false" customHeight="false" outlineLevel="0" collapsed="false">
      <c r="A7" s="30" t="s">
        <v>10</v>
      </c>
      <c r="B7" s="150" t="s">
        <v>11</v>
      </c>
      <c r="C7" s="86" t="n">
        <f aca="false">SUM(C8+C17+C23+C33)</f>
        <v>5894</v>
      </c>
      <c r="D7" s="86" t="n">
        <f aca="false">SUM(D8+D17+D23+D33)</f>
        <v>5903</v>
      </c>
      <c r="E7" s="84" t="n">
        <f aca="false">SUM(E8+E17+E23+E33)</f>
        <v>5288</v>
      </c>
      <c r="F7" s="23" t="n">
        <f aca="false">E7/D7%</f>
        <v>89.5815686938845</v>
      </c>
      <c r="G7" s="88" t="n">
        <f aca="false">SUM(G8+G17+G23+G33)</f>
        <v>3986</v>
      </c>
      <c r="H7" s="86" t="n">
        <f aca="false">SUM(H8+H17+H23+H33)</f>
        <v>3204</v>
      </c>
      <c r="I7" s="86" t="n">
        <f aca="false">SUM(I8+I17+I23+I33)</f>
        <v>2730</v>
      </c>
      <c r="J7" s="23" t="n">
        <f aca="false">I7/H7%</f>
        <v>85.2059925093633</v>
      </c>
      <c r="K7" s="88" t="n">
        <f aca="false">C7+G7</f>
        <v>9880</v>
      </c>
      <c r="L7" s="86" t="n">
        <f aca="false">D7+H7</f>
        <v>9107</v>
      </c>
      <c r="M7" s="86" t="n">
        <f aca="false">E7+I7</f>
        <v>8018</v>
      </c>
      <c r="N7" s="23" t="n">
        <f aca="false">M7/L7%</f>
        <v>88.0421653672999</v>
      </c>
    </row>
    <row r="8" s="100" customFormat="true" ht="15" hidden="false" customHeight="false" outlineLevel="0" collapsed="false">
      <c r="A8" s="30" t="s">
        <v>12</v>
      </c>
      <c r="B8" s="151" t="s">
        <v>13</v>
      </c>
      <c r="C8" s="97" t="n">
        <f aca="false">SUM(C9+C10+C11+C12+C13+C14+C15+C16)</f>
        <v>3022</v>
      </c>
      <c r="D8" s="97" t="n">
        <f aca="false">SUM(D9+D10+D11+D12+D13+D14+D15+D16)</f>
        <v>3029</v>
      </c>
      <c r="E8" s="94" t="n">
        <f aca="false">SUM(E9+E10+E11+E12+E13+E14+E15+E16)</f>
        <v>2269</v>
      </c>
      <c r="F8" s="23" t="n">
        <f aca="false">E8/D8%</f>
        <v>74.9092109607131</v>
      </c>
      <c r="G8" s="99" t="n">
        <f aca="false">SUM(G9+G10+G11+G12+G13+G14+G15+G16)</f>
        <v>2355</v>
      </c>
      <c r="H8" s="97" t="n">
        <f aca="false">SUM(H9+H10+H11+H12+H13+H14+H15+H16)</f>
        <v>1579</v>
      </c>
      <c r="I8" s="97" t="n">
        <f aca="false">SUM(I9+I10+I11+I12+I13+I14+I15+I16)</f>
        <v>1668</v>
      </c>
      <c r="J8" s="23" t="n">
        <f aca="false">I8/H8%</f>
        <v>105.636478784041</v>
      </c>
      <c r="K8" s="88" t="n">
        <f aca="false">C8+G8</f>
        <v>5377</v>
      </c>
      <c r="L8" s="86" t="n">
        <f aca="false">D8+H8</f>
        <v>4608</v>
      </c>
      <c r="M8" s="86" t="n">
        <f aca="false">E8+I8</f>
        <v>3937</v>
      </c>
      <c r="N8" s="23" t="n">
        <f aca="false">M8/L8%</f>
        <v>85.4383680555556</v>
      </c>
    </row>
    <row r="9" customFormat="false" ht="14.45" hidden="false" customHeight="true" outlineLevel="0" collapsed="false">
      <c r="A9" s="30" t="s">
        <v>14</v>
      </c>
      <c r="B9" s="152" t="s">
        <v>15</v>
      </c>
      <c r="C9" s="106" t="n">
        <v>2646</v>
      </c>
      <c r="D9" s="106" t="n">
        <v>2646</v>
      </c>
      <c r="E9" s="103" t="n">
        <v>2029</v>
      </c>
      <c r="F9" s="23" t="n">
        <f aca="false">E9/D9%</f>
        <v>76.681783824641</v>
      </c>
      <c r="G9" s="108" t="n">
        <v>2266</v>
      </c>
      <c r="H9" s="106" t="n">
        <v>1490</v>
      </c>
      <c r="I9" s="106" t="n">
        <v>1465</v>
      </c>
      <c r="J9" s="23" t="n">
        <f aca="false">I9/H9%</f>
        <v>98.3221476510067</v>
      </c>
      <c r="K9" s="88" t="n">
        <f aca="false">C9+G9</f>
        <v>4912</v>
      </c>
      <c r="L9" s="86" t="n">
        <f aca="false">D9+H9</f>
        <v>4136</v>
      </c>
      <c r="M9" s="86" t="n">
        <f aca="false">E9+I9</f>
        <v>3494</v>
      </c>
      <c r="N9" s="23" t="n">
        <f aca="false">M9/L9%</f>
        <v>84.4777562862669</v>
      </c>
    </row>
    <row r="10" customFormat="false" ht="15" hidden="false" customHeight="false" outlineLevel="0" collapsed="false">
      <c r="A10" s="30" t="s">
        <v>16</v>
      </c>
      <c r="B10" s="152" t="s">
        <v>17</v>
      </c>
      <c r="C10" s="106"/>
      <c r="D10" s="106" t="n">
        <v>7</v>
      </c>
      <c r="E10" s="103" t="n">
        <v>29</v>
      </c>
      <c r="F10" s="23" t="n">
        <f aca="false">E10/D10%</f>
        <v>414.285714285714</v>
      </c>
      <c r="G10" s="108" t="n">
        <v>0</v>
      </c>
      <c r="H10" s="106"/>
      <c r="I10" s="106" t="n">
        <v>116</v>
      </c>
      <c r="J10" s="23"/>
      <c r="K10" s="88" t="n">
        <f aca="false">C10+G10</f>
        <v>0</v>
      </c>
      <c r="L10" s="86" t="n">
        <f aca="false">D10+H10</f>
        <v>7</v>
      </c>
      <c r="M10" s="86" t="n">
        <f aca="false">E10+I10</f>
        <v>145</v>
      </c>
      <c r="N10" s="23" t="n">
        <f aca="false">M10/L10%</f>
        <v>2071.42857142857</v>
      </c>
    </row>
    <row r="11" customFormat="false" ht="15" hidden="false" customHeight="false" outlineLevel="0" collapsed="false">
      <c r="A11" s="30" t="s">
        <v>18</v>
      </c>
      <c r="B11" s="152" t="s">
        <v>19</v>
      </c>
      <c r="C11" s="106" t="n">
        <v>0</v>
      </c>
      <c r="D11" s="106" t="n">
        <v>0</v>
      </c>
      <c r="E11" s="103" t="n">
        <v>41</v>
      </c>
      <c r="F11" s="103"/>
      <c r="G11" s="108"/>
      <c r="H11" s="106"/>
      <c r="I11" s="106" t="n">
        <v>57</v>
      </c>
      <c r="J11" s="23"/>
      <c r="K11" s="88" t="n">
        <f aca="false">C11+G11</f>
        <v>0</v>
      </c>
      <c r="L11" s="86" t="n">
        <f aca="false">D11+H11</f>
        <v>0</v>
      </c>
      <c r="M11" s="86" t="n">
        <f aca="false">E11+I11</f>
        <v>98</v>
      </c>
      <c r="N11" s="23"/>
    </row>
    <row r="12" customFormat="false" ht="15.75" hidden="false" customHeight="true" outlineLevel="0" collapsed="false">
      <c r="A12" s="30" t="s">
        <v>20</v>
      </c>
      <c r="B12" s="153" t="s">
        <v>139</v>
      </c>
      <c r="C12" s="106" t="n">
        <v>376</v>
      </c>
      <c r="D12" s="106" t="n">
        <v>376</v>
      </c>
      <c r="E12" s="103" t="n">
        <v>170</v>
      </c>
      <c r="F12" s="23" t="n">
        <f aca="false">E12/D12%</f>
        <v>45.2127659574468</v>
      </c>
      <c r="G12" s="108" t="n">
        <v>89</v>
      </c>
      <c r="H12" s="106" t="n">
        <v>89</v>
      </c>
      <c r="I12" s="106" t="n">
        <v>30</v>
      </c>
      <c r="J12" s="23" t="n">
        <f aca="false">I12/H12%</f>
        <v>33.7078651685393</v>
      </c>
      <c r="K12" s="88" t="n">
        <f aca="false">C12+G12</f>
        <v>465</v>
      </c>
      <c r="L12" s="86" t="n">
        <f aca="false">D12+H12</f>
        <v>465</v>
      </c>
      <c r="M12" s="86" t="n">
        <f aca="false">E12+I12</f>
        <v>200</v>
      </c>
      <c r="N12" s="23" t="n">
        <f aca="false">M12/L12%</f>
        <v>43.010752688172</v>
      </c>
    </row>
    <row r="13" customFormat="false" ht="15" hidden="false" customHeight="false" outlineLevel="0" collapsed="false">
      <c r="A13" s="30" t="s">
        <v>22</v>
      </c>
      <c r="B13" s="152" t="s">
        <v>23</v>
      </c>
      <c r="C13" s="106"/>
      <c r="D13" s="106"/>
      <c r="E13" s="103"/>
      <c r="F13" s="103"/>
      <c r="G13" s="108"/>
      <c r="H13" s="106"/>
      <c r="I13" s="106"/>
      <c r="J13" s="107"/>
      <c r="K13" s="88" t="n">
        <f aca="false">C13+G13</f>
        <v>0</v>
      </c>
      <c r="L13" s="86" t="n">
        <f aca="false">D13+H13</f>
        <v>0</v>
      </c>
      <c r="M13" s="86" t="n">
        <f aca="false">E13+I13</f>
        <v>0</v>
      </c>
      <c r="N13" s="23"/>
    </row>
    <row r="14" customFormat="false" ht="15" hidden="false" customHeight="false" outlineLevel="0" collapsed="false">
      <c r="A14" s="30" t="s">
        <v>24</v>
      </c>
      <c r="B14" s="152" t="s">
        <v>25</v>
      </c>
      <c r="C14" s="106"/>
      <c r="D14" s="106"/>
      <c r="E14" s="103"/>
      <c r="F14" s="103"/>
      <c r="G14" s="108"/>
      <c r="H14" s="106"/>
      <c r="I14" s="106"/>
      <c r="J14" s="107"/>
      <c r="K14" s="88" t="n">
        <f aca="false">C14+G14</f>
        <v>0</v>
      </c>
      <c r="L14" s="86" t="n">
        <f aca="false">D14+H14</f>
        <v>0</v>
      </c>
      <c r="M14" s="86" t="n">
        <f aca="false">E14+I14</f>
        <v>0</v>
      </c>
      <c r="N14" s="23"/>
    </row>
    <row r="15" customFormat="false" ht="15.75" hidden="false" customHeight="true" outlineLevel="0" collapsed="false">
      <c r="A15" s="30" t="s">
        <v>26</v>
      </c>
      <c r="B15" s="154" t="s">
        <v>140</v>
      </c>
      <c r="C15" s="106"/>
      <c r="D15" s="106"/>
      <c r="E15" s="103"/>
      <c r="F15" s="103"/>
      <c r="G15" s="108"/>
      <c r="H15" s="106"/>
      <c r="I15" s="106"/>
      <c r="J15" s="107"/>
      <c r="K15" s="88" t="n">
        <f aca="false">C15+G15</f>
        <v>0</v>
      </c>
      <c r="L15" s="86" t="n">
        <f aca="false">D15+H15</f>
        <v>0</v>
      </c>
      <c r="M15" s="86" t="n">
        <f aca="false">E15+I15</f>
        <v>0</v>
      </c>
      <c r="N15" s="23"/>
    </row>
    <row r="16" customFormat="false" ht="14.25" hidden="false" customHeight="true" outlineLevel="0" collapsed="false">
      <c r="A16" s="30" t="s">
        <v>28</v>
      </c>
      <c r="B16" s="152" t="s">
        <v>29</v>
      </c>
      <c r="C16" s="106"/>
      <c r="D16" s="106"/>
      <c r="E16" s="103"/>
      <c r="F16" s="103"/>
      <c r="G16" s="108"/>
      <c r="H16" s="106"/>
      <c r="I16" s="106"/>
      <c r="J16" s="107"/>
      <c r="K16" s="88" t="n">
        <f aca="false">C16+G16</f>
        <v>0</v>
      </c>
      <c r="L16" s="86" t="n">
        <f aca="false">D16+H16</f>
        <v>0</v>
      </c>
      <c r="M16" s="86" t="n">
        <f aca="false">E16+I16</f>
        <v>0</v>
      </c>
      <c r="N16" s="23"/>
    </row>
    <row r="17" s="100" customFormat="true" ht="13.9" hidden="false" customHeight="true" outlineLevel="0" collapsed="false">
      <c r="A17" s="30" t="s">
        <v>30</v>
      </c>
      <c r="B17" s="151" t="s">
        <v>31</v>
      </c>
      <c r="C17" s="97" t="n">
        <f aca="false">SUM(C18:C22)</f>
        <v>804</v>
      </c>
      <c r="D17" s="97" t="n">
        <f aca="false">SUM(D18:D22)</f>
        <v>806</v>
      </c>
      <c r="E17" s="94" t="n">
        <f aca="false">SUM(E18:E22)</f>
        <v>551</v>
      </c>
      <c r="F17" s="23" t="n">
        <f aca="false">E17/D17%</f>
        <v>68.3622828784119</v>
      </c>
      <c r="G17" s="99" t="n">
        <f aca="false">SUM(G18:G22)</f>
        <v>612</v>
      </c>
      <c r="H17" s="97" t="n">
        <f aca="false">SUM(H18:H22)</f>
        <v>447</v>
      </c>
      <c r="I17" s="97" t="n">
        <f aca="false">SUM(I18:I22)</f>
        <v>443</v>
      </c>
      <c r="J17" s="23" t="n">
        <f aca="false">I17/H17%</f>
        <v>99.1051454138703</v>
      </c>
      <c r="K17" s="88" t="n">
        <f aca="false">C17+G17</f>
        <v>1416</v>
      </c>
      <c r="L17" s="86" t="n">
        <f aca="false">D17+H17</f>
        <v>1253</v>
      </c>
      <c r="M17" s="86" t="n">
        <f aca="false">E17+I17</f>
        <v>994</v>
      </c>
      <c r="N17" s="23" t="n">
        <f aca="false">M17/L17%</f>
        <v>79.3296089385475</v>
      </c>
    </row>
    <row r="18" customFormat="false" ht="15" hidden="false" customHeight="false" outlineLevel="0" collapsed="false">
      <c r="A18" s="30" t="s">
        <v>32</v>
      </c>
      <c r="B18" s="152" t="s">
        <v>33</v>
      </c>
      <c r="C18" s="106" t="n">
        <v>694</v>
      </c>
      <c r="D18" s="106" t="n">
        <v>696</v>
      </c>
      <c r="E18" s="103" t="n">
        <v>289</v>
      </c>
      <c r="F18" s="23" t="n">
        <f aca="false">E18/D18%</f>
        <v>41.5229885057471</v>
      </c>
      <c r="G18" s="108" t="n">
        <v>590</v>
      </c>
      <c r="H18" s="106" t="n">
        <v>425</v>
      </c>
      <c r="I18" s="106" t="n">
        <v>426</v>
      </c>
      <c r="J18" s="23" t="n">
        <f aca="false">I18/H18%</f>
        <v>100.235294117647</v>
      </c>
      <c r="K18" s="88" t="n">
        <f aca="false">C18+G18</f>
        <v>1284</v>
      </c>
      <c r="L18" s="86" t="n">
        <f aca="false">D18+H18</f>
        <v>1121</v>
      </c>
      <c r="M18" s="86" t="n">
        <f aca="false">E18+I18</f>
        <v>715</v>
      </c>
      <c r="N18" s="23" t="n">
        <f aca="false">M18/L18%</f>
        <v>63.7823371989295</v>
      </c>
    </row>
    <row r="19" customFormat="false" ht="15" hidden="false" customHeight="false" outlineLevel="0" collapsed="false">
      <c r="A19" s="30" t="s">
        <v>34</v>
      </c>
      <c r="B19" s="152" t="s">
        <v>35</v>
      </c>
      <c r="C19" s="106" t="n">
        <v>20</v>
      </c>
      <c r="D19" s="106" t="n">
        <v>20</v>
      </c>
      <c r="E19" s="103" t="n">
        <v>10</v>
      </c>
      <c r="F19" s="23" t="n">
        <f aca="false">E19/D19%</f>
        <v>50</v>
      </c>
      <c r="G19" s="108" t="n">
        <v>22</v>
      </c>
      <c r="H19" s="106" t="n">
        <v>22</v>
      </c>
      <c r="I19" s="106" t="n">
        <v>17</v>
      </c>
      <c r="J19" s="23" t="n">
        <f aca="false">I19/H19%</f>
        <v>77.2727272727273</v>
      </c>
      <c r="K19" s="88" t="n">
        <f aca="false">C19+G19</f>
        <v>42</v>
      </c>
      <c r="L19" s="86" t="n">
        <f aca="false">D19+H19</f>
        <v>42</v>
      </c>
      <c r="M19" s="86" t="n">
        <f aca="false">E19+I19</f>
        <v>27</v>
      </c>
      <c r="N19" s="23" t="n">
        <f aca="false">M19/L19%</f>
        <v>64.2857142857143</v>
      </c>
    </row>
    <row r="20" customFormat="false" ht="15" hidden="false" customHeight="false" outlineLevel="0" collapsed="false">
      <c r="A20" s="30" t="s">
        <v>36</v>
      </c>
      <c r="B20" s="152" t="s">
        <v>37</v>
      </c>
      <c r="C20" s="106"/>
      <c r="D20" s="106"/>
      <c r="E20" s="103"/>
      <c r="F20" s="103"/>
      <c r="G20" s="108"/>
      <c r="H20" s="106"/>
      <c r="I20" s="106"/>
      <c r="J20" s="107"/>
      <c r="K20" s="88" t="n">
        <f aca="false">C20+G20</f>
        <v>0</v>
      </c>
      <c r="L20" s="86" t="n">
        <f aca="false">D20+H20</f>
        <v>0</v>
      </c>
      <c r="M20" s="86" t="n">
        <f aca="false">E20+I20</f>
        <v>0</v>
      </c>
      <c r="N20" s="23"/>
    </row>
    <row r="21" customFormat="false" ht="15" hidden="false" customHeight="false" outlineLevel="0" collapsed="false">
      <c r="A21" s="30" t="s">
        <v>38</v>
      </c>
      <c r="B21" s="152" t="s">
        <v>39</v>
      </c>
      <c r="C21" s="106"/>
      <c r="D21" s="106"/>
      <c r="E21" s="103" t="n">
        <v>73</v>
      </c>
      <c r="F21" s="103"/>
      <c r="G21" s="108"/>
      <c r="H21" s="106"/>
      <c r="I21" s="106"/>
      <c r="J21" s="107"/>
      <c r="K21" s="88" t="n">
        <f aca="false">C21+G21</f>
        <v>0</v>
      </c>
      <c r="L21" s="86" t="n">
        <f aca="false">D21+H21</f>
        <v>0</v>
      </c>
      <c r="M21" s="86" t="n">
        <f aca="false">E21+I21</f>
        <v>73</v>
      </c>
      <c r="N21" s="23"/>
    </row>
    <row r="22" customFormat="false" ht="15" hidden="false" customHeight="false" outlineLevel="0" collapsed="false">
      <c r="A22" s="30" t="s">
        <v>40</v>
      </c>
      <c r="B22" s="152" t="s">
        <v>41</v>
      </c>
      <c r="C22" s="106" t="n">
        <v>90</v>
      </c>
      <c r="D22" s="106" t="n">
        <v>90</v>
      </c>
      <c r="E22" s="103" t="n">
        <v>179</v>
      </c>
      <c r="F22" s="23" t="n">
        <f aca="false">E22/D22%</f>
        <v>198.888888888889</v>
      </c>
      <c r="G22" s="108"/>
      <c r="H22" s="106"/>
      <c r="I22" s="106"/>
      <c r="J22" s="107"/>
      <c r="K22" s="88" t="n">
        <f aca="false">C22+G22</f>
        <v>90</v>
      </c>
      <c r="L22" s="86" t="n">
        <f aca="false">D22+H22</f>
        <v>90</v>
      </c>
      <c r="M22" s="86" t="n">
        <f aca="false">E22+I22</f>
        <v>179</v>
      </c>
      <c r="N22" s="23" t="n">
        <f aca="false">M22/L22%</f>
        <v>198.888888888889</v>
      </c>
    </row>
    <row r="23" s="100" customFormat="true" ht="15" hidden="false" customHeight="false" outlineLevel="0" collapsed="false">
      <c r="A23" s="30" t="s">
        <v>42</v>
      </c>
      <c r="B23" s="151" t="s">
        <v>43</v>
      </c>
      <c r="C23" s="97" t="n">
        <f aca="false">SUM(C24+C25+C26+C27+C28+C29+C30+C31+C32)</f>
        <v>2045</v>
      </c>
      <c r="D23" s="97" t="n">
        <f aca="false">SUM(D24+D25+D26+D27+D28+D29+D30+D31+D32)</f>
        <v>2045</v>
      </c>
      <c r="E23" s="94" t="n">
        <f aca="false">SUM(E24+E25+E26+E27+E28+E29+E30+E31+E32)</f>
        <v>2438</v>
      </c>
      <c r="F23" s="23" t="n">
        <f aca="false">E23/D23%</f>
        <v>119.21760391198</v>
      </c>
      <c r="G23" s="99" t="n">
        <f aca="false">SUM(G24+G25+G26+G27+G28+G29+G30+G31+G32)</f>
        <v>1007</v>
      </c>
      <c r="H23" s="97" t="n">
        <f aca="false">SUM(H24+H25+H26+H27+H28+H29+H30+H31+H32)</f>
        <v>1166</v>
      </c>
      <c r="I23" s="97" t="n">
        <f aca="false">SUM(I24+I25+I26+I27+I28+I29+I30+I31+I32)</f>
        <v>613</v>
      </c>
      <c r="J23" s="23" t="n">
        <f aca="false">I23/H23%</f>
        <v>52.5728987993139</v>
      </c>
      <c r="K23" s="88" t="n">
        <f aca="false">C23+G23</f>
        <v>3052</v>
      </c>
      <c r="L23" s="86" t="n">
        <f aca="false">D23+H23</f>
        <v>3211</v>
      </c>
      <c r="M23" s="86" t="n">
        <f aca="false">E23+I23</f>
        <v>3051</v>
      </c>
      <c r="N23" s="23" t="n">
        <f aca="false">M23/L23%</f>
        <v>95.0171286203675</v>
      </c>
    </row>
    <row r="24" customFormat="false" ht="15" hidden="false" customHeight="false" outlineLevel="0" collapsed="false">
      <c r="A24" s="30" t="s">
        <v>44</v>
      </c>
      <c r="B24" s="152" t="s">
        <v>45</v>
      </c>
      <c r="C24" s="106" t="n">
        <v>208</v>
      </c>
      <c r="D24" s="106" t="n">
        <v>208</v>
      </c>
      <c r="E24" s="103" t="n">
        <v>551</v>
      </c>
      <c r="F24" s="23" t="n">
        <f aca="false">E24/D24%</f>
        <v>264.903846153846</v>
      </c>
      <c r="G24" s="108" t="n">
        <v>170</v>
      </c>
      <c r="H24" s="106" t="n">
        <v>329</v>
      </c>
      <c r="I24" s="106" t="n">
        <v>14</v>
      </c>
      <c r="J24" s="23" t="n">
        <f aca="false">I24/H24%</f>
        <v>4.25531914893617</v>
      </c>
      <c r="K24" s="88" t="n">
        <f aca="false">C24+G24</f>
        <v>378</v>
      </c>
      <c r="L24" s="86" t="n">
        <f aca="false">D24+H24</f>
        <v>537</v>
      </c>
      <c r="M24" s="86" t="n">
        <f aca="false">E24+I24</f>
        <v>565</v>
      </c>
      <c r="N24" s="23" t="n">
        <f aca="false">M24/L24%</f>
        <v>105.214152700186</v>
      </c>
    </row>
    <row r="25" customFormat="false" ht="15" hidden="false" customHeight="false" outlineLevel="0" collapsed="false">
      <c r="A25" s="30" t="s">
        <v>46</v>
      </c>
      <c r="B25" s="152" t="s">
        <v>47</v>
      </c>
      <c r="C25" s="106" t="n">
        <v>64</v>
      </c>
      <c r="D25" s="106" t="n">
        <v>64</v>
      </c>
      <c r="E25" s="103" t="n">
        <v>62</v>
      </c>
      <c r="F25" s="23" t="n">
        <f aca="false">E25/D25%</f>
        <v>96.875</v>
      </c>
      <c r="G25" s="108" t="n">
        <v>52</v>
      </c>
      <c r="H25" s="106" t="n">
        <v>52</v>
      </c>
      <c r="I25" s="106" t="n">
        <v>91</v>
      </c>
      <c r="J25" s="23" t="n">
        <f aca="false">I25/H25%</f>
        <v>175</v>
      </c>
      <c r="K25" s="88" t="n">
        <f aca="false">C25+G25</f>
        <v>116</v>
      </c>
      <c r="L25" s="86" t="n">
        <f aca="false">D25+H25</f>
        <v>116</v>
      </c>
      <c r="M25" s="86" t="n">
        <f aca="false">E25+I25</f>
        <v>153</v>
      </c>
      <c r="N25" s="23" t="n">
        <f aca="false">M25/L25%</f>
        <v>131.896551724138</v>
      </c>
    </row>
    <row r="26" customFormat="false" ht="15" hidden="false" customHeight="false" outlineLevel="0" collapsed="false">
      <c r="A26" s="30" t="s">
        <v>48</v>
      </c>
      <c r="B26" s="152" t="s">
        <v>49</v>
      </c>
      <c r="C26" s="106" t="n">
        <v>1263</v>
      </c>
      <c r="D26" s="106" t="n">
        <v>1263</v>
      </c>
      <c r="E26" s="103" t="n">
        <v>1332</v>
      </c>
      <c r="F26" s="23" t="n">
        <f aca="false">E26/D26%</f>
        <v>105.463182897862</v>
      </c>
      <c r="G26" s="108" t="n">
        <v>480</v>
      </c>
      <c r="H26" s="106" t="n">
        <v>480</v>
      </c>
      <c r="I26" s="106" t="n">
        <v>389</v>
      </c>
      <c r="J26" s="23" t="n">
        <f aca="false">I26/H26%</f>
        <v>81.0416666666667</v>
      </c>
      <c r="K26" s="88" t="n">
        <f aca="false">C26+G26</f>
        <v>1743</v>
      </c>
      <c r="L26" s="86" t="n">
        <f aca="false">D26+H26</f>
        <v>1743</v>
      </c>
      <c r="M26" s="86" t="n">
        <f aca="false">E26+I26</f>
        <v>1721</v>
      </c>
      <c r="N26" s="23" t="n">
        <f aca="false">M26/L26%</f>
        <v>98.7378083763626</v>
      </c>
    </row>
    <row r="27" customFormat="false" ht="15" hidden="false" customHeight="false" outlineLevel="0" collapsed="false">
      <c r="A27" s="30" t="s">
        <v>50</v>
      </c>
      <c r="B27" s="152" t="s">
        <v>51</v>
      </c>
      <c r="C27" s="106" t="n">
        <v>383</v>
      </c>
      <c r="D27" s="106" t="n">
        <v>383</v>
      </c>
      <c r="E27" s="103"/>
      <c r="F27" s="23"/>
      <c r="G27" s="108"/>
      <c r="H27" s="106"/>
      <c r="I27" s="106"/>
      <c r="J27" s="23"/>
      <c r="K27" s="88" t="n">
        <f aca="false">C27+G27</f>
        <v>383</v>
      </c>
      <c r="L27" s="86" t="n">
        <f aca="false">D27+H27</f>
        <v>383</v>
      </c>
      <c r="M27" s="86" t="n">
        <f aca="false">E27+I27</f>
        <v>0</v>
      </c>
      <c r="N27" s="23"/>
    </row>
    <row r="28" customFormat="false" ht="15" hidden="false" customHeight="false" outlineLevel="0" collapsed="false">
      <c r="A28" s="30" t="s">
        <v>52</v>
      </c>
      <c r="B28" s="152" t="s">
        <v>53</v>
      </c>
      <c r="C28" s="106"/>
      <c r="D28" s="106"/>
      <c r="E28" s="103" t="n">
        <v>426</v>
      </c>
      <c r="F28" s="23" t="s">
        <v>90</v>
      </c>
      <c r="G28" s="108" t="n">
        <v>175</v>
      </c>
      <c r="H28" s="106" t="n">
        <v>175</v>
      </c>
      <c r="I28" s="106" t="n">
        <v>119</v>
      </c>
      <c r="J28" s="23" t="n">
        <f aca="false">I28/H28%</f>
        <v>68</v>
      </c>
      <c r="K28" s="88" t="n">
        <v>175</v>
      </c>
      <c r="L28" s="86" t="n">
        <v>175</v>
      </c>
      <c r="M28" s="86" t="n">
        <f aca="false">E28+I28</f>
        <v>545</v>
      </c>
      <c r="N28" s="23" t="s">
        <v>90</v>
      </c>
    </row>
    <row r="29" customFormat="false" ht="15" hidden="false" customHeight="false" outlineLevel="0" collapsed="false">
      <c r="A29" s="30" t="s">
        <v>54</v>
      </c>
      <c r="B29" s="152" t="s">
        <v>55</v>
      </c>
      <c r="C29" s="106"/>
      <c r="D29" s="106"/>
      <c r="E29" s="103" t="n">
        <v>8</v>
      </c>
      <c r="F29" s="23"/>
      <c r="G29" s="108"/>
      <c r="H29" s="106"/>
      <c r="I29" s="106"/>
      <c r="J29" s="107"/>
      <c r="K29" s="88" t="n">
        <f aca="false">C29+G29</f>
        <v>0</v>
      </c>
      <c r="L29" s="86" t="n">
        <f aca="false">D29+H29</f>
        <v>0</v>
      </c>
      <c r="M29" s="86" t="n">
        <f aca="false">E29+I29</f>
        <v>8</v>
      </c>
      <c r="N29" s="23"/>
    </row>
    <row r="30" customFormat="false" ht="15" hidden="false" customHeight="false" outlineLevel="0" collapsed="false">
      <c r="A30" s="30" t="s">
        <v>56</v>
      </c>
      <c r="B30" s="152" t="s">
        <v>57</v>
      </c>
      <c r="C30" s="106" t="n">
        <v>27</v>
      </c>
      <c r="D30" s="106" t="n">
        <v>27</v>
      </c>
      <c r="E30" s="103" t="n">
        <v>54</v>
      </c>
      <c r="F30" s="23" t="n">
        <f aca="false">E30/D30%</f>
        <v>200</v>
      </c>
      <c r="G30" s="108" t="n">
        <v>60</v>
      </c>
      <c r="H30" s="106" t="n">
        <v>60</v>
      </c>
      <c r="I30" s="106"/>
      <c r="J30" s="107"/>
      <c r="K30" s="88" t="n">
        <f aca="false">C30+G30</f>
        <v>87</v>
      </c>
      <c r="L30" s="86" t="n">
        <f aca="false">D30+H30</f>
        <v>87</v>
      </c>
      <c r="M30" s="86" t="n">
        <f aca="false">E30+I30</f>
        <v>54</v>
      </c>
      <c r="N30" s="23" t="n">
        <f aca="false">M30/L30%</f>
        <v>62.0689655172414</v>
      </c>
    </row>
    <row r="31" customFormat="false" ht="15" hidden="false" customHeight="false" outlineLevel="0" collapsed="false">
      <c r="A31" s="30" t="s">
        <v>58</v>
      </c>
      <c r="B31" s="152" t="s">
        <v>59</v>
      </c>
      <c r="C31" s="106"/>
      <c r="D31" s="106"/>
      <c r="E31" s="103"/>
      <c r="F31" s="23"/>
      <c r="G31" s="108" t="n">
        <v>70</v>
      </c>
      <c r="H31" s="106" t="n">
        <v>70</v>
      </c>
      <c r="I31" s="106"/>
      <c r="J31" s="107"/>
      <c r="K31" s="88" t="n">
        <f aca="false">C31+G31</f>
        <v>70</v>
      </c>
      <c r="L31" s="86" t="n">
        <f aca="false">D31+H31</f>
        <v>70</v>
      </c>
      <c r="M31" s="86" t="n">
        <f aca="false">E31+I31</f>
        <v>0</v>
      </c>
      <c r="N31" s="23"/>
    </row>
    <row r="32" customFormat="false" ht="15" hidden="false" customHeight="false" outlineLevel="0" collapsed="false">
      <c r="A32" s="30" t="s">
        <v>60</v>
      </c>
      <c r="B32" s="152" t="s">
        <v>61</v>
      </c>
      <c r="C32" s="106" t="n">
        <v>100</v>
      </c>
      <c r="D32" s="106" t="n">
        <v>100</v>
      </c>
      <c r="E32" s="103" t="n">
        <v>5</v>
      </c>
      <c r="F32" s="23" t="n">
        <f aca="false">E32/D32%</f>
        <v>5</v>
      </c>
      <c r="G32" s="108"/>
      <c r="H32" s="106"/>
      <c r="I32" s="106"/>
      <c r="J32" s="107"/>
      <c r="K32" s="88" t="n">
        <f aca="false">C32+G32</f>
        <v>100</v>
      </c>
      <c r="L32" s="86" t="n">
        <f aca="false">D32+H32</f>
        <v>100</v>
      </c>
      <c r="M32" s="86" t="n">
        <f aca="false">E32+I32</f>
        <v>5</v>
      </c>
      <c r="N32" s="23" t="n">
        <f aca="false">M32/L32%</f>
        <v>5</v>
      </c>
    </row>
    <row r="33" s="100" customFormat="true" ht="15" hidden="false" customHeight="false" outlineLevel="0" collapsed="false">
      <c r="A33" s="30" t="s">
        <v>62</v>
      </c>
      <c r="B33" s="151" t="s">
        <v>63</v>
      </c>
      <c r="C33" s="97" t="n">
        <f aca="false">SUM(C34+C35+C36)</f>
        <v>23</v>
      </c>
      <c r="D33" s="97" t="n">
        <f aca="false">SUM(D34+D35+D36)</f>
        <v>23</v>
      </c>
      <c r="E33" s="94" t="n">
        <f aca="false">SUM(E34+E35+E36)</f>
        <v>30</v>
      </c>
      <c r="F33" s="23" t="n">
        <f aca="false">E33/D33%</f>
        <v>130.434782608696</v>
      </c>
      <c r="G33" s="99" t="n">
        <f aca="false">SUM(G34+G35+G36)</f>
        <v>12</v>
      </c>
      <c r="H33" s="97" t="n">
        <f aca="false">SUM(H34+H35+H36)</f>
        <v>12</v>
      </c>
      <c r="I33" s="97" t="n">
        <f aca="false">SUM(I34+I35+I36)</f>
        <v>6</v>
      </c>
      <c r="J33" s="23" t="n">
        <f aca="false">I33/H33%</f>
        <v>50</v>
      </c>
      <c r="K33" s="88" t="n">
        <f aca="false">C33+G33</f>
        <v>35</v>
      </c>
      <c r="L33" s="86" t="n">
        <f aca="false">D33+H33</f>
        <v>35</v>
      </c>
      <c r="M33" s="86" t="n">
        <f aca="false">E33+I33</f>
        <v>36</v>
      </c>
      <c r="N33" s="23" t="n">
        <f aca="false">M33/L33%</f>
        <v>102.857142857143</v>
      </c>
    </row>
    <row r="34" customFormat="false" ht="15" hidden="false" customHeight="false" outlineLevel="0" collapsed="false">
      <c r="A34" s="30" t="s">
        <v>64</v>
      </c>
      <c r="B34" s="152" t="s">
        <v>65</v>
      </c>
      <c r="C34" s="106" t="n">
        <v>0</v>
      </c>
      <c r="D34" s="106" t="n">
        <v>0</v>
      </c>
      <c r="E34" s="103"/>
      <c r="F34" s="23"/>
      <c r="G34" s="108"/>
      <c r="H34" s="106"/>
      <c r="I34" s="106"/>
      <c r="J34" s="23"/>
      <c r="K34" s="88" t="n">
        <f aca="false">C34+G34</f>
        <v>0</v>
      </c>
      <c r="L34" s="86" t="n">
        <f aca="false">D34+H34</f>
        <v>0</v>
      </c>
      <c r="M34" s="86" t="n">
        <f aca="false">E34+I34</f>
        <v>0</v>
      </c>
      <c r="N34" s="23"/>
    </row>
    <row r="35" customFormat="false" ht="15" hidden="false" customHeight="false" outlineLevel="0" collapsed="false">
      <c r="A35" s="30" t="s">
        <v>66</v>
      </c>
      <c r="B35" s="152" t="s">
        <v>67</v>
      </c>
      <c r="C35" s="106" t="n">
        <v>23</v>
      </c>
      <c r="D35" s="106" t="n">
        <v>23</v>
      </c>
      <c r="E35" s="103" t="n">
        <v>30</v>
      </c>
      <c r="F35" s="23" t="n">
        <f aca="false">E35/D35%</f>
        <v>130.434782608696</v>
      </c>
      <c r="G35" s="108" t="n">
        <v>12</v>
      </c>
      <c r="H35" s="106" t="n">
        <v>12</v>
      </c>
      <c r="I35" s="106" t="n">
        <v>6</v>
      </c>
      <c r="J35" s="23" t="n">
        <f aca="false">I35/H35%</f>
        <v>50</v>
      </c>
      <c r="K35" s="88" t="n">
        <f aca="false">C35+G35</f>
        <v>35</v>
      </c>
      <c r="L35" s="86" t="n">
        <f aca="false">D35+H35</f>
        <v>35</v>
      </c>
      <c r="M35" s="86" t="n">
        <f aca="false">E35+I35</f>
        <v>36</v>
      </c>
      <c r="N35" s="23" t="n">
        <f aca="false">M35/L35%</f>
        <v>102.857142857143</v>
      </c>
    </row>
    <row r="36" customFormat="false" ht="15" hidden="false" customHeight="false" outlineLevel="0" collapsed="false">
      <c r="A36" s="30" t="s">
        <v>68</v>
      </c>
      <c r="B36" s="152" t="s">
        <v>69</v>
      </c>
      <c r="C36" s="106"/>
      <c r="D36" s="106"/>
      <c r="E36" s="103"/>
      <c r="F36" s="103"/>
      <c r="G36" s="99"/>
      <c r="H36" s="97"/>
      <c r="I36" s="97"/>
      <c r="J36" s="98"/>
      <c r="K36" s="88" t="n">
        <f aca="false">C36+G36</f>
        <v>0</v>
      </c>
      <c r="L36" s="86" t="n">
        <f aca="false">D36+H36</f>
        <v>0</v>
      </c>
      <c r="M36" s="86" t="n">
        <f aca="false">E36+I36</f>
        <v>0</v>
      </c>
      <c r="N36" s="87"/>
    </row>
    <row r="37" s="90" customFormat="true" ht="15" hidden="false" customHeight="false" outlineLevel="0" collapsed="false">
      <c r="A37" s="30" t="s">
        <v>70</v>
      </c>
      <c r="B37" s="155" t="s">
        <v>71</v>
      </c>
      <c r="C37" s="86" t="n">
        <f aca="false">SUM(C38:C41)</f>
        <v>0</v>
      </c>
      <c r="D37" s="86" t="n">
        <f aca="false">SUM(D38:D41)</f>
        <v>0</v>
      </c>
      <c r="E37" s="84" t="n">
        <f aca="false">SUM(E38:E41)</f>
        <v>0</v>
      </c>
      <c r="F37" s="84" t="n">
        <f aca="false">SUM(F38:F41)</f>
        <v>0</v>
      </c>
      <c r="G37" s="88" t="n">
        <f aca="false">SUM(G38:G41)</f>
        <v>0</v>
      </c>
      <c r="H37" s="86" t="n">
        <f aca="false">SUM(H38:H41)</f>
        <v>0</v>
      </c>
      <c r="I37" s="86" t="n">
        <f aca="false">SUM(I38:I41)</f>
        <v>0</v>
      </c>
      <c r="J37" s="87" t="n">
        <f aca="false">SUM(J38:J41)</f>
        <v>0</v>
      </c>
      <c r="K37" s="88" t="n">
        <f aca="false">C37+G37</f>
        <v>0</v>
      </c>
      <c r="L37" s="86" t="n">
        <f aca="false">D37+H37</f>
        <v>0</v>
      </c>
      <c r="M37" s="86" t="n">
        <f aca="false">E37+I37</f>
        <v>0</v>
      </c>
      <c r="N37" s="87"/>
    </row>
    <row r="38" customFormat="false" ht="14.45" hidden="false" customHeight="true" outlineLevel="0" collapsed="false">
      <c r="A38" s="30" t="s">
        <v>72</v>
      </c>
      <c r="B38" s="156" t="s">
        <v>73</v>
      </c>
      <c r="C38" s="106"/>
      <c r="D38" s="106"/>
      <c r="E38" s="103"/>
      <c r="F38" s="103"/>
      <c r="G38" s="108"/>
      <c r="H38" s="106"/>
      <c r="I38" s="106"/>
      <c r="J38" s="107"/>
      <c r="K38" s="88" t="n">
        <f aca="false">C38+G38</f>
        <v>0</v>
      </c>
      <c r="L38" s="86" t="n">
        <f aca="false">D38+H38</f>
        <v>0</v>
      </c>
      <c r="M38" s="86" t="n">
        <f aca="false">E38+I38</f>
        <v>0</v>
      </c>
      <c r="N38" s="87"/>
    </row>
    <row r="39" customFormat="false" ht="12.75" hidden="false" customHeight="true" outlineLevel="0" collapsed="false">
      <c r="A39" s="30" t="s">
        <v>74</v>
      </c>
      <c r="B39" s="156" t="s">
        <v>75</v>
      </c>
      <c r="C39" s="106"/>
      <c r="D39" s="106"/>
      <c r="E39" s="103"/>
      <c r="F39" s="103"/>
      <c r="G39" s="108"/>
      <c r="H39" s="106"/>
      <c r="I39" s="106"/>
      <c r="J39" s="107"/>
      <c r="K39" s="88" t="n">
        <f aca="false">C39+G39</f>
        <v>0</v>
      </c>
      <c r="L39" s="86" t="n">
        <f aca="false">D39+H39</f>
        <v>0</v>
      </c>
      <c r="M39" s="86" t="n">
        <f aca="false">E39+I39</f>
        <v>0</v>
      </c>
      <c r="N39" s="87"/>
    </row>
    <row r="40" customFormat="false" ht="15" hidden="false" customHeight="false" outlineLevel="0" collapsed="false">
      <c r="A40" s="30" t="s">
        <v>76</v>
      </c>
      <c r="B40" s="152" t="s">
        <v>77</v>
      </c>
      <c r="C40" s="106"/>
      <c r="D40" s="106"/>
      <c r="E40" s="103"/>
      <c r="F40" s="103"/>
      <c r="G40" s="108"/>
      <c r="H40" s="106"/>
      <c r="I40" s="106"/>
      <c r="J40" s="107"/>
      <c r="K40" s="88" t="n">
        <f aca="false">C40+G40</f>
        <v>0</v>
      </c>
      <c r="L40" s="86" t="n">
        <f aca="false">D40+H40</f>
        <v>0</v>
      </c>
      <c r="M40" s="86" t="n">
        <f aca="false">E40+I40</f>
        <v>0</v>
      </c>
      <c r="N40" s="87"/>
    </row>
    <row r="41" customFormat="false" ht="12.75" hidden="false" customHeight="true" outlineLevel="0" collapsed="false">
      <c r="A41" s="30" t="s">
        <v>78</v>
      </c>
      <c r="B41" s="152" t="s">
        <v>79</v>
      </c>
      <c r="C41" s="106"/>
      <c r="D41" s="106"/>
      <c r="E41" s="103"/>
      <c r="F41" s="103"/>
      <c r="G41" s="108"/>
      <c r="H41" s="106"/>
      <c r="I41" s="106"/>
      <c r="J41" s="107"/>
      <c r="K41" s="88" t="n">
        <f aca="false">C41+G41</f>
        <v>0</v>
      </c>
      <c r="L41" s="86" t="n">
        <f aca="false">D41+H41</f>
        <v>0</v>
      </c>
      <c r="M41" s="86" t="n">
        <f aca="false">E41+I41</f>
        <v>0</v>
      </c>
      <c r="N41" s="87"/>
    </row>
    <row r="42" s="90" customFormat="true" ht="15" hidden="false" customHeight="false" outlineLevel="0" collapsed="false">
      <c r="A42" s="30" t="s">
        <v>80</v>
      </c>
      <c r="B42" s="150" t="s">
        <v>81</v>
      </c>
      <c r="C42" s="86" t="n">
        <f aca="false">SUM(C43:C45)</f>
        <v>0</v>
      </c>
      <c r="D42" s="86" t="n">
        <f aca="false">SUM(D43:D45)</f>
        <v>0</v>
      </c>
      <c r="E42" s="84" t="n">
        <f aca="false">SUM(E43:E45)</f>
        <v>0</v>
      </c>
      <c r="F42" s="84" t="n">
        <f aca="false">SUM(F43:F45)</f>
        <v>0</v>
      </c>
      <c r="G42" s="88" t="n">
        <f aca="false">SUM(G43:G45)</f>
        <v>0</v>
      </c>
      <c r="H42" s="86" t="n">
        <f aca="false">SUM(H43:H45)</f>
        <v>0</v>
      </c>
      <c r="I42" s="86" t="n">
        <f aca="false">SUM(I43:I45)</f>
        <v>0</v>
      </c>
      <c r="J42" s="87" t="n">
        <f aca="false">SUM(J43:J45)</f>
        <v>0</v>
      </c>
      <c r="K42" s="88" t="n">
        <f aca="false">C42+G42</f>
        <v>0</v>
      </c>
      <c r="L42" s="86" t="n">
        <f aca="false">D42+H42</f>
        <v>0</v>
      </c>
      <c r="M42" s="86" t="n">
        <f aca="false">E42+I42</f>
        <v>0</v>
      </c>
      <c r="N42" s="87"/>
    </row>
    <row r="43" s="37" customFormat="true" ht="15" hidden="false" customHeight="false" outlineLevel="0" collapsed="false">
      <c r="A43" s="30" t="s">
        <v>82</v>
      </c>
      <c r="B43" s="152" t="s">
        <v>83</v>
      </c>
      <c r="C43" s="106"/>
      <c r="D43" s="106"/>
      <c r="E43" s="103"/>
      <c r="F43" s="103"/>
      <c r="G43" s="108"/>
      <c r="H43" s="106"/>
      <c r="I43" s="106"/>
      <c r="J43" s="107"/>
      <c r="K43" s="88" t="n">
        <f aca="false">C43+G43</f>
        <v>0</v>
      </c>
      <c r="L43" s="86" t="n">
        <f aca="false">D43+H43</f>
        <v>0</v>
      </c>
      <c r="M43" s="86" t="n">
        <f aca="false">E43+I43</f>
        <v>0</v>
      </c>
      <c r="N43" s="87"/>
    </row>
    <row r="44" customFormat="false" ht="15" hidden="false" customHeight="false" outlineLevel="0" collapsed="false">
      <c r="A44" s="30" t="s">
        <v>84</v>
      </c>
      <c r="B44" s="152" t="s">
        <v>85</v>
      </c>
      <c r="C44" s="106"/>
      <c r="D44" s="106"/>
      <c r="E44" s="103"/>
      <c r="F44" s="103"/>
      <c r="G44" s="108"/>
      <c r="H44" s="106"/>
      <c r="I44" s="106"/>
      <c r="J44" s="107"/>
      <c r="K44" s="88" t="n">
        <f aca="false">C44+G44</f>
        <v>0</v>
      </c>
      <c r="L44" s="86" t="n">
        <f aca="false">D44+H44</f>
        <v>0</v>
      </c>
      <c r="M44" s="86" t="n">
        <f aca="false">E44+I44</f>
        <v>0</v>
      </c>
      <c r="N44" s="87"/>
    </row>
    <row r="45" customFormat="false" ht="15" hidden="false" customHeight="false" outlineLevel="0" collapsed="false">
      <c r="A45" s="30" t="s">
        <v>86</v>
      </c>
      <c r="B45" s="152" t="s">
        <v>87</v>
      </c>
      <c r="C45" s="106"/>
      <c r="D45" s="106"/>
      <c r="E45" s="103"/>
      <c r="F45" s="103"/>
      <c r="G45" s="108"/>
      <c r="H45" s="106"/>
      <c r="I45" s="106"/>
      <c r="J45" s="107"/>
      <c r="K45" s="88" t="n">
        <f aca="false">C45+G45</f>
        <v>0</v>
      </c>
      <c r="L45" s="86" t="n">
        <f aca="false">D45+H45</f>
        <v>0</v>
      </c>
      <c r="M45" s="86" t="n">
        <f aca="false">E45+I45</f>
        <v>0</v>
      </c>
      <c r="N45" s="87"/>
    </row>
    <row r="46" customFormat="false" ht="15" hidden="false" customHeight="false" outlineLevel="0" collapsed="false">
      <c r="A46" s="30" t="s">
        <v>88</v>
      </c>
      <c r="B46" s="150" t="s">
        <v>89</v>
      </c>
      <c r="C46" s="86"/>
      <c r="D46" s="86"/>
      <c r="E46" s="84"/>
      <c r="F46" s="84"/>
      <c r="G46" s="88"/>
      <c r="H46" s="86"/>
      <c r="I46" s="86"/>
      <c r="J46" s="87"/>
      <c r="K46" s="88" t="n">
        <f aca="false">C46+G46</f>
        <v>0</v>
      </c>
      <c r="L46" s="86" t="n">
        <f aca="false">D46+H46</f>
        <v>0</v>
      </c>
      <c r="M46" s="86" t="n">
        <f aca="false">E46+I46</f>
        <v>0</v>
      </c>
      <c r="N46" s="87"/>
    </row>
    <row r="47" customFormat="false" ht="15" hidden="false" customHeight="false" outlineLevel="0" collapsed="false">
      <c r="A47" s="30" t="s">
        <v>91</v>
      </c>
      <c r="B47" s="150" t="s">
        <v>142</v>
      </c>
      <c r="C47" s="86"/>
      <c r="D47" s="86"/>
      <c r="E47" s="84"/>
      <c r="F47" s="84"/>
      <c r="G47" s="88"/>
      <c r="H47" s="86"/>
      <c r="I47" s="86"/>
      <c r="J47" s="87"/>
      <c r="K47" s="88" t="n">
        <f aca="false">C47+G47</f>
        <v>0</v>
      </c>
      <c r="L47" s="86" t="n">
        <f aca="false">D47+H47</f>
        <v>0</v>
      </c>
      <c r="M47" s="86" t="n">
        <f aca="false">E47+I47</f>
        <v>0</v>
      </c>
      <c r="N47" s="87"/>
    </row>
    <row r="48" customFormat="false" ht="15" hidden="false" customHeight="false" outlineLevel="0" collapsed="false">
      <c r="A48" s="30" t="s">
        <v>93</v>
      </c>
      <c r="B48" s="150" t="s">
        <v>94</v>
      </c>
      <c r="C48" s="86"/>
      <c r="D48" s="86"/>
      <c r="E48" s="84"/>
      <c r="F48" s="84"/>
      <c r="G48" s="88"/>
      <c r="H48" s="86"/>
      <c r="I48" s="86"/>
      <c r="J48" s="87"/>
      <c r="K48" s="88" t="n">
        <f aca="false">C48+G48</f>
        <v>0</v>
      </c>
      <c r="L48" s="86" t="n">
        <f aca="false">D48+H48</f>
        <v>0</v>
      </c>
      <c r="M48" s="86" t="n">
        <f aca="false">E48+I48</f>
        <v>0</v>
      </c>
      <c r="N48" s="87"/>
    </row>
    <row r="49" s="90" customFormat="true" ht="15" hidden="false" customHeight="false" outlineLevel="0" collapsed="false">
      <c r="A49" s="30" t="s">
        <v>95</v>
      </c>
      <c r="B49" s="150" t="s">
        <v>96</v>
      </c>
      <c r="C49" s="86" t="n">
        <f aca="false">SUM(C7+C37+C42+C46+C47+C48)</f>
        <v>5894</v>
      </c>
      <c r="D49" s="86" t="n">
        <f aca="false">SUM(D7+D37+D42+D46+D47+D48)</f>
        <v>5903</v>
      </c>
      <c r="E49" s="84" t="n">
        <f aca="false">SUM(E7+E37+E42+E46+E47+E48)</f>
        <v>5288</v>
      </c>
      <c r="F49" s="23" t="n">
        <f aca="false">E49/D49%</f>
        <v>89.5815686938845</v>
      </c>
      <c r="G49" s="88" t="n">
        <f aca="false">SUM(G7+G37+G42+G46+G47+G48)</f>
        <v>3986</v>
      </c>
      <c r="H49" s="86" t="n">
        <f aca="false">SUM(H7+H37+H42+H46+H47+H48)</f>
        <v>3204</v>
      </c>
      <c r="I49" s="86" t="n">
        <f aca="false">SUM(I7+I37+I42+I46+I47+I48)</f>
        <v>2730</v>
      </c>
      <c r="J49" s="23" t="n">
        <f aca="false">I49/H49%</f>
        <v>85.2059925093633</v>
      </c>
      <c r="K49" s="88" t="n">
        <f aca="false">C49+G49</f>
        <v>9880</v>
      </c>
      <c r="L49" s="86" t="n">
        <f aca="false">D49+H49</f>
        <v>9107</v>
      </c>
      <c r="M49" s="86" t="n">
        <f aca="false">E49+I49</f>
        <v>8018</v>
      </c>
      <c r="N49" s="23" t="n">
        <f aca="false">M49/L49%</f>
        <v>88.0421653672999</v>
      </c>
    </row>
    <row r="50" customFormat="false" ht="15" hidden="false" customHeight="false" outlineLevel="0" collapsed="false">
      <c r="A50" s="30" t="s">
        <v>97</v>
      </c>
      <c r="B50" s="152" t="s">
        <v>98</v>
      </c>
      <c r="C50" s="86"/>
      <c r="D50" s="86"/>
      <c r="E50" s="84"/>
      <c r="F50" s="23"/>
      <c r="G50" s="88"/>
      <c r="H50" s="86"/>
      <c r="I50" s="86"/>
      <c r="J50" s="23"/>
      <c r="K50" s="88" t="n">
        <f aca="false">C50+G50</f>
        <v>0</v>
      </c>
      <c r="L50" s="86" t="n">
        <f aca="false">D50+H50</f>
        <v>0</v>
      </c>
      <c r="M50" s="86" t="n">
        <f aca="false">E50+I50</f>
        <v>0</v>
      </c>
      <c r="N50" s="23" t="s">
        <v>90</v>
      </c>
    </row>
    <row r="51" s="37" customFormat="true" ht="15" hidden="false" customHeight="false" outlineLevel="0" collapsed="false">
      <c r="A51" s="30" t="s">
        <v>99</v>
      </c>
      <c r="B51" s="157" t="s">
        <v>100</v>
      </c>
      <c r="C51" s="125" t="n">
        <f aca="false">SUM(C49:C50)</f>
        <v>5894</v>
      </c>
      <c r="D51" s="125" t="n">
        <f aca="false">SUM(D49:D50)</f>
        <v>5903</v>
      </c>
      <c r="E51" s="123" t="n">
        <f aca="false">SUM(E49:E50)</f>
        <v>5288</v>
      </c>
      <c r="F51" s="23" t="n">
        <f aca="false">E51/D51%</f>
        <v>89.5815686938845</v>
      </c>
      <c r="G51" s="126" t="n">
        <f aca="false">SUM(G49:G50)</f>
        <v>3986</v>
      </c>
      <c r="H51" s="125" t="n">
        <f aca="false">SUM(H49:H50)</f>
        <v>3204</v>
      </c>
      <c r="I51" s="125" t="n">
        <f aca="false">SUM(I49:I50)</f>
        <v>2730</v>
      </c>
      <c r="J51" s="23" t="n">
        <f aca="false">I51/H51%</f>
        <v>85.2059925093633</v>
      </c>
      <c r="K51" s="88" t="n">
        <f aca="false">C51+G51</f>
        <v>9880</v>
      </c>
      <c r="L51" s="86" t="n">
        <f aca="false">D51+H51</f>
        <v>9107</v>
      </c>
      <c r="M51" s="86" t="n">
        <f aca="false">E51+I51</f>
        <v>8018</v>
      </c>
      <c r="N51" s="23" t="n">
        <f aca="false">M51/L51%</f>
        <v>88.0421653672999</v>
      </c>
    </row>
    <row r="52" s="43" customFormat="true" ht="15.75" hidden="false" customHeight="false" outlineLevel="0" collapsed="false">
      <c r="A52" s="44" t="s">
        <v>101</v>
      </c>
      <c r="B52" s="137" t="s">
        <v>90</v>
      </c>
      <c r="C52" s="132"/>
      <c r="D52" s="130"/>
      <c r="E52" s="130"/>
      <c r="F52" s="136"/>
      <c r="G52" s="140"/>
      <c r="H52" s="141"/>
      <c r="I52" s="141"/>
      <c r="J52" s="162"/>
      <c r="K52" s="140"/>
      <c r="L52" s="141"/>
      <c r="M52" s="141" t="n">
        <f aca="false">E52+I52</f>
        <v>0</v>
      </c>
      <c r="N52" s="162"/>
    </row>
    <row r="53" s="43" customFormat="true" ht="11.25" hidden="false" customHeight="tru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</row>
    <row r="54" customFormat="false" ht="12.75" hidden="false" customHeight="false" outlineLevel="0" collapsed="false">
      <c r="A54" s="1"/>
      <c r="B54" s="1"/>
    </row>
    <row r="55" customFormat="false" ht="12.75" hidden="false" customHeight="false" outlineLevel="0" collapsed="false">
      <c r="B55" s="1"/>
    </row>
  </sheetData>
  <mergeCells count="9">
    <mergeCell ref="A1:N1"/>
    <mergeCell ref="K2:N2"/>
    <mergeCell ref="A3:A5"/>
    <mergeCell ref="B3:B5"/>
    <mergeCell ref="C3:J3"/>
    <mergeCell ref="K3:N4"/>
    <mergeCell ref="C4:F4"/>
    <mergeCell ref="G4:J4"/>
    <mergeCell ref="A53:J53"/>
  </mergeCells>
  <printOptions headings="false" gridLines="false" gridLinesSet="true" horizontalCentered="true" verticalCentered="false"/>
  <pageMargins left="0" right="0" top="0.315277777777778" bottom="0.315277777777778" header="0.315277777777778" footer="0.315277777777778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80" workbookViewId="0">
      <selection pane="topLeft" activeCell="W50" activeCellId="0" sqref="W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5.7"/>
    <col collapsed="false" customWidth="true" hidden="false" outlineLevel="0" max="4" min="3" style="0" width="8.85"/>
    <col collapsed="false" customWidth="true" hidden="false" outlineLevel="0" max="5" min="5" style="0" width="10.56"/>
    <col collapsed="false" customWidth="true" hidden="false" outlineLevel="0" max="8" min="6" style="0" width="8.85"/>
    <col collapsed="false" customWidth="true" hidden="false" outlineLevel="0" max="9" min="9" style="0" width="9.99"/>
    <col collapsed="false" customWidth="true" hidden="false" outlineLevel="0" max="12" min="10" style="0" width="8.85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1" width="7.7"/>
  </cols>
  <sheetData>
    <row r="1" customFormat="false" ht="15.75" hidden="false" customHeight="true" outlineLevel="0" collapsed="false">
      <c r="A1" s="56" t="s">
        <v>15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9" hidden="false" customHeight="true" outlineLevel="0" collapsed="false">
      <c r="C2" s="163"/>
      <c r="D2" s="163"/>
      <c r="E2" s="163"/>
      <c r="F2" s="163"/>
      <c r="G2" s="163"/>
      <c r="H2" s="163"/>
      <c r="I2" s="163"/>
      <c r="J2" s="163"/>
      <c r="K2" s="164" t="s">
        <v>2</v>
      </c>
      <c r="L2" s="164"/>
      <c r="M2" s="164"/>
      <c r="N2" s="164"/>
      <c r="O2" s="7"/>
    </row>
    <row r="3" customFormat="false" ht="12" hidden="false" customHeight="true" outlineLevel="0" collapsed="false">
      <c r="A3" s="8" t="s">
        <v>3</v>
      </c>
      <c r="B3" s="145" t="s">
        <v>4</v>
      </c>
      <c r="C3" s="165" t="s">
        <v>151</v>
      </c>
      <c r="D3" s="165"/>
      <c r="E3" s="165"/>
      <c r="F3" s="165"/>
      <c r="G3" s="165"/>
      <c r="H3" s="165"/>
      <c r="I3" s="165"/>
      <c r="J3" s="165"/>
      <c r="K3" s="161" t="s">
        <v>152</v>
      </c>
      <c r="L3" s="161"/>
      <c r="M3" s="161"/>
      <c r="N3" s="161"/>
      <c r="O3" s="11"/>
    </row>
    <row r="4" customFormat="false" ht="14.25" hidden="false" customHeight="true" outlineLevel="0" collapsed="false">
      <c r="A4" s="8"/>
      <c r="B4" s="145"/>
      <c r="C4" s="166" t="s">
        <v>153</v>
      </c>
      <c r="D4" s="166"/>
      <c r="E4" s="166"/>
      <c r="F4" s="166"/>
      <c r="G4" s="167" t="s">
        <v>154</v>
      </c>
      <c r="H4" s="167"/>
      <c r="I4" s="167"/>
      <c r="J4" s="167"/>
      <c r="K4" s="161"/>
      <c r="L4" s="161"/>
      <c r="M4" s="161"/>
      <c r="N4" s="161"/>
      <c r="O4" s="11"/>
    </row>
    <row r="5" customFormat="false" ht="28.5" hidden="false" customHeight="true" outlineLevel="0" collapsed="false">
      <c r="A5" s="8"/>
      <c r="B5" s="145"/>
      <c r="C5" s="70" t="s">
        <v>6</v>
      </c>
      <c r="D5" s="12" t="s">
        <v>7</v>
      </c>
      <c r="E5" s="12" t="s">
        <v>8</v>
      </c>
      <c r="F5" s="69" t="s">
        <v>135</v>
      </c>
      <c r="G5" s="70" t="s">
        <v>6</v>
      </c>
      <c r="H5" s="12" t="s">
        <v>7</v>
      </c>
      <c r="I5" s="12" t="s">
        <v>8</v>
      </c>
      <c r="J5" s="69" t="s">
        <v>135</v>
      </c>
      <c r="K5" s="71" t="s">
        <v>6</v>
      </c>
      <c r="L5" s="72" t="s">
        <v>7</v>
      </c>
      <c r="M5" s="12" t="s">
        <v>8</v>
      </c>
      <c r="N5" s="69" t="s">
        <v>135</v>
      </c>
      <c r="O5" s="14"/>
    </row>
    <row r="6" s="19" customFormat="true" ht="12" hidden="false" customHeight="false" outlineLevel="0" collapsed="false">
      <c r="A6" s="15" t="n">
        <v>1</v>
      </c>
      <c r="B6" s="148" t="n">
        <v>2</v>
      </c>
      <c r="C6" s="15" t="n">
        <v>3</v>
      </c>
      <c r="D6" s="16" t="n">
        <v>4</v>
      </c>
      <c r="E6" s="16" t="n">
        <v>5</v>
      </c>
      <c r="F6" s="77" t="n">
        <v>7</v>
      </c>
      <c r="G6" s="79" t="n">
        <v>8</v>
      </c>
      <c r="H6" s="80" t="n">
        <v>9</v>
      </c>
      <c r="I6" s="80" t="n">
        <v>10</v>
      </c>
      <c r="J6" s="77" t="n">
        <v>12</v>
      </c>
      <c r="K6" s="79" t="n">
        <v>13</v>
      </c>
      <c r="L6" s="80" t="n">
        <v>14</v>
      </c>
      <c r="M6" s="80" t="n">
        <v>15</v>
      </c>
      <c r="N6" s="77" t="n">
        <v>17</v>
      </c>
      <c r="O6" s="18"/>
    </row>
    <row r="7" s="90" customFormat="true" ht="15" hidden="false" customHeight="false" outlineLevel="0" collapsed="false">
      <c r="A7" s="30" t="s">
        <v>10</v>
      </c>
      <c r="B7" s="150" t="s">
        <v>11</v>
      </c>
      <c r="C7" s="88" t="n">
        <f aca="false">SUM(C8+C17+C23+C33)</f>
        <v>42776</v>
      </c>
      <c r="D7" s="86" t="n">
        <f aca="false">SUM(D8+D17+D23+D33)</f>
        <v>42674</v>
      </c>
      <c r="E7" s="84" t="n">
        <f aca="false">SUM(E8+E17+E23+E33)</f>
        <v>41971</v>
      </c>
      <c r="F7" s="23" t="n">
        <f aca="false">E7/D7%</f>
        <v>98.3526268922529</v>
      </c>
      <c r="G7" s="88" t="n">
        <f aca="false">SUM(G8+G18+G19+G20+G21+G22+G23+G33)</f>
        <v>24992</v>
      </c>
      <c r="H7" s="86" t="n">
        <f aca="false">SUM(H8+H18+H19+H20+H21+H22+H23+H33)</f>
        <v>25060</v>
      </c>
      <c r="I7" s="86" t="n">
        <f aca="false">SUM(I8+I18+I19+I20+I21+I22+I23+I33)</f>
        <v>23044</v>
      </c>
      <c r="J7" s="23" t="n">
        <f aca="false">I7/H7%</f>
        <v>91.9553072625698</v>
      </c>
      <c r="K7" s="88" t="n">
        <f aca="false">C7+G7</f>
        <v>67768</v>
      </c>
      <c r="L7" s="86" t="n">
        <f aca="false">D7+H7</f>
        <v>67734</v>
      </c>
      <c r="M7" s="86" t="n">
        <f aca="false">E7+I7</f>
        <v>65015</v>
      </c>
      <c r="N7" s="23" t="n">
        <f aca="false">M7/L7%</f>
        <v>95.9857678566156</v>
      </c>
      <c r="O7" s="32"/>
    </row>
    <row r="8" s="100" customFormat="true" ht="15" hidden="false" customHeight="false" outlineLevel="0" collapsed="false">
      <c r="A8" s="30" t="s">
        <v>12</v>
      </c>
      <c r="B8" s="151" t="s">
        <v>13</v>
      </c>
      <c r="C8" s="99" t="n">
        <f aca="false">SUM(C9+C10+C11+C12+C13+C14+C15+C16)</f>
        <v>30297</v>
      </c>
      <c r="D8" s="97" t="n">
        <f aca="false">SUM(D9+D10+D11+D12+D13+D14+D15+D16)</f>
        <v>30903</v>
      </c>
      <c r="E8" s="94" t="n">
        <f aca="false">SUM(E9+E10+E11+E12+E13+E14+E15+E16)</f>
        <v>31775</v>
      </c>
      <c r="F8" s="23" t="n">
        <f aca="false">E8/D8%</f>
        <v>102.821732517879</v>
      </c>
      <c r="G8" s="99" t="n">
        <f aca="false">SUM(G9+G10+G11+G12+G13+G14+G15+G16)</f>
        <v>6208</v>
      </c>
      <c r="H8" s="97" t="n">
        <f aca="false">SUM(H9+H10+H11+H12+H13+H14+H15+H16)</f>
        <v>6262</v>
      </c>
      <c r="I8" s="97" t="n">
        <f aca="false">SUM(I9+I10+I11+I12+I13+I14+I15+I16)</f>
        <v>5541</v>
      </c>
      <c r="J8" s="23" t="n">
        <f aca="false">I8/H8%</f>
        <v>88.4861066751837</v>
      </c>
      <c r="K8" s="88" t="n">
        <f aca="false">C8+G8</f>
        <v>36505</v>
      </c>
      <c r="L8" s="86" t="n">
        <f aca="false">D8+H8</f>
        <v>37165</v>
      </c>
      <c r="M8" s="86" t="n">
        <f aca="false">E8+I8</f>
        <v>37316</v>
      </c>
      <c r="N8" s="23" t="n">
        <f aca="false">M8/L8%</f>
        <v>100.406296246468</v>
      </c>
      <c r="O8" s="32"/>
    </row>
    <row r="9" customFormat="false" ht="14.45" hidden="false" customHeight="true" outlineLevel="0" collapsed="false">
      <c r="A9" s="30" t="s">
        <v>14</v>
      </c>
      <c r="B9" s="152" t="s">
        <v>15</v>
      </c>
      <c r="C9" s="108" t="n">
        <v>28273</v>
      </c>
      <c r="D9" s="106" t="n">
        <v>28273</v>
      </c>
      <c r="E9" s="103" t="n">
        <v>28295</v>
      </c>
      <c r="F9" s="23" t="n">
        <f aca="false">E9/D9%</f>
        <v>100.077812754218</v>
      </c>
      <c r="G9" s="108" t="n">
        <v>5354</v>
      </c>
      <c r="H9" s="106" t="n">
        <v>5354</v>
      </c>
      <c r="I9" s="106" t="n">
        <v>4643</v>
      </c>
      <c r="J9" s="23" t="n">
        <f aca="false">I9/H9%</f>
        <v>86.7202091893911</v>
      </c>
      <c r="K9" s="88" t="n">
        <f aca="false">C9+G9</f>
        <v>33627</v>
      </c>
      <c r="L9" s="86" t="n">
        <f aca="false">D9+H9</f>
        <v>33627</v>
      </c>
      <c r="M9" s="86" t="n">
        <f aca="false">E9+I9</f>
        <v>32938</v>
      </c>
      <c r="N9" s="23" t="n">
        <f aca="false">M9/L9%</f>
        <v>97.9510512385881</v>
      </c>
      <c r="O9" s="32"/>
    </row>
    <row r="10" customFormat="false" ht="15" hidden="false" customHeight="false" outlineLevel="0" collapsed="false">
      <c r="A10" s="30" t="s">
        <v>16</v>
      </c>
      <c r="B10" s="152" t="s">
        <v>17</v>
      </c>
      <c r="C10" s="108"/>
      <c r="D10" s="106" t="n">
        <v>606</v>
      </c>
      <c r="E10" s="103" t="n">
        <v>1166</v>
      </c>
      <c r="F10" s="23" t="n">
        <f aca="false">E10/D10%</f>
        <v>192.409240924092</v>
      </c>
      <c r="G10" s="108"/>
      <c r="H10" s="106" t="n">
        <v>54</v>
      </c>
      <c r="I10" s="106" t="n">
        <v>149</v>
      </c>
      <c r="J10" s="23" t="n">
        <f aca="false">I10/H10%</f>
        <v>275.925925925926</v>
      </c>
      <c r="K10" s="88" t="n">
        <f aca="false">C10+G10</f>
        <v>0</v>
      </c>
      <c r="L10" s="86" t="n">
        <f aca="false">D10+H10</f>
        <v>660</v>
      </c>
      <c r="M10" s="86" t="n">
        <f aca="false">E10+I10</f>
        <v>1315</v>
      </c>
      <c r="N10" s="23" t="n">
        <f aca="false">M10/L10%</f>
        <v>199.242424242424</v>
      </c>
      <c r="O10" s="32"/>
    </row>
    <row r="11" customFormat="false" ht="15" hidden="false" customHeight="false" outlineLevel="0" collapsed="false">
      <c r="A11" s="30" t="s">
        <v>18</v>
      </c>
      <c r="B11" s="152" t="s">
        <v>19</v>
      </c>
      <c r="C11" s="108"/>
      <c r="D11" s="106"/>
      <c r="E11" s="103" t="n">
        <v>152</v>
      </c>
      <c r="F11" s="23"/>
      <c r="G11" s="108" t="n">
        <v>0</v>
      </c>
      <c r="H11" s="106" t="n">
        <v>0</v>
      </c>
      <c r="I11" s="106"/>
      <c r="J11" s="23"/>
      <c r="K11" s="88" t="n">
        <f aca="false">C11+G11</f>
        <v>0</v>
      </c>
      <c r="L11" s="86" t="n">
        <f aca="false">D11+H11</f>
        <v>0</v>
      </c>
      <c r="M11" s="86" t="n">
        <f aca="false">E11+I11</f>
        <v>152</v>
      </c>
      <c r="N11" s="23"/>
      <c r="O11" s="32"/>
    </row>
    <row r="12" customFormat="false" ht="15.75" hidden="false" customHeight="true" outlineLevel="0" collapsed="false">
      <c r="A12" s="30" t="s">
        <v>20</v>
      </c>
      <c r="B12" s="153" t="s">
        <v>21</v>
      </c>
      <c r="C12" s="108" t="n">
        <v>1492</v>
      </c>
      <c r="D12" s="106" t="n">
        <v>1492</v>
      </c>
      <c r="E12" s="103" t="n">
        <v>1329</v>
      </c>
      <c r="F12" s="23" t="n">
        <f aca="false">E12/D12%</f>
        <v>89.0750670241287</v>
      </c>
      <c r="G12" s="108" t="n">
        <v>485</v>
      </c>
      <c r="H12" s="106" t="n">
        <v>485</v>
      </c>
      <c r="I12" s="106" t="n">
        <v>376</v>
      </c>
      <c r="J12" s="23" t="n">
        <f aca="false">I12/H12%</f>
        <v>77.5257731958763</v>
      </c>
      <c r="K12" s="88" t="n">
        <f aca="false">C12+G12</f>
        <v>1977</v>
      </c>
      <c r="L12" s="86" t="n">
        <f aca="false">D12+H12</f>
        <v>1977</v>
      </c>
      <c r="M12" s="86" t="n">
        <f aca="false">E12+I12</f>
        <v>1705</v>
      </c>
      <c r="N12" s="23" t="n">
        <f aca="false">M12/L12%</f>
        <v>86.2417804754679</v>
      </c>
      <c r="O12" s="32"/>
    </row>
    <row r="13" customFormat="false" ht="15" hidden="false" customHeight="false" outlineLevel="0" collapsed="false">
      <c r="A13" s="30" t="s">
        <v>22</v>
      </c>
      <c r="B13" s="152" t="s">
        <v>23</v>
      </c>
      <c r="C13" s="108"/>
      <c r="D13" s="106"/>
      <c r="E13" s="103"/>
      <c r="F13" s="23"/>
      <c r="G13" s="108"/>
      <c r="H13" s="106"/>
      <c r="I13" s="106"/>
      <c r="J13" s="23"/>
      <c r="K13" s="88" t="n">
        <f aca="false">C13+G13</f>
        <v>0</v>
      </c>
      <c r="L13" s="86" t="n">
        <f aca="false">D13+H13</f>
        <v>0</v>
      </c>
      <c r="M13" s="86" t="n">
        <f aca="false">E13+I13</f>
        <v>0</v>
      </c>
      <c r="N13" s="23"/>
      <c r="O13" s="32"/>
    </row>
    <row r="14" customFormat="false" ht="15" hidden="false" customHeight="false" outlineLevel="0" collapsed="false">
      <c r="A14" s="30" t="s">
        <v>24</v>
      </c>
      <c r="B14" s="152" t="s">
        <v>25</v>
      </c>
      <c r="C14" s="108"/>
      <c r="D14" s="106"/>
      <c r="E14" s="103"/>
      <c r="F14" s="23"/>
      <c r="G14" s="108"/>
      <c r="H14" s="106"/>
      <c r="I14" s="106"/>
      <c r="J14" s="23"/>
      <c r="K14" s="88" t="n">
        <f aca="false">C14+G14</f>
        <v>0</v>
      </c>
      <c r="L14" s="86" t="n">
        <f aca="false">D14+H14</f>
        <v>0</v>
      </c>
      <c r="M14" s="86" t="n">
        <f aca="false">E14+I14</f>
        <v>0</v>
      </c>
      <c r="N14" s="23"/>
      <c r="O14" s="32"/>
    </row>
    <row r="15" customFormat="false" ht="15.75" hidden="false" customHeight="true" outlineLevel="0" collapsed="false">
      <c r="A15" s="30" t="s">
        <v>26</v>
      </c>
      <c r="B15" s="154" t="s">
        <v>140</v>
      </c>
      <c r="C15" s="108" t="n">
        <v>532</v>
      </c>
      <c r="D15" s="106" t="n">
        <v>532</v>
      </c>
      <c r="E15" s="103" t="n">
        <v>833</v>
      </c>
      <c r="F15" s="23" t="n">
        <f aca="false">E15/D15%</f>
        <v>156.578947368421</v>
      </c>
      <c r="G15" s="108" t="n">
        <v>369</v>
      </c>
      <c r="H15" s="106" t="n">
        <v>369</v>
      </c>
      <c r="I15" s="106" t="n">
        <v>373</v>
      </c>
      <c r="J15" s="23" t="n">
        <f aca="false">I15/H15%</f>
        <v>101.084010840108</v>
      </c>
      <c r="K15" s="88" t="n">
        <f aca="false">C15+G15</f>
        <v>901</v>
      </c>
      <c r="L15" s="86" t="n">
        <f aca="false">D15+H15</f>
        <v>901</v>
      </c>
      <c r="M15" s="86" t="n">
        <f aca="false">E15+I15</f>
        <v>1206</v>
      </c>
      <c r="N15" s="23" t="n">
        <f aca="false">M15/L15%</f>
        <v>133.8512763596</v>
      </c>
      <c r="O15" s="32"/>
    </row>
    <row r="16" customFormat="false" ht="14.25" hidden="false" customHeight="true" outlineLevel="0" collapsed="false">
      <c r="A16" s="30" t="s">
        <v>28</v>
      </c>
      <c r="B16" s="152" t="s">
        <v>29</v>
      </c>
      <c r="C16" s="108"/>
      <c r="D16" s="106"/>
      <c r="E16" s="103"/>
      <c r="F16" s="23"/>
      <c r="G16" s="108"/>
      <c r="H16" s="106"/>
      <c r="I16" s="106"/>
      <c r="J16" s="23"/>
      <c r="K16" s="88" t="n">
        <f aca="false">C16+G16</f>
        <v>0</v>
      </c>
      <c r="L16" s="86" t="n">
        <f aca="false">D16+H16</f>
        <v>0</v>
      </c>
      <c r="M16" s="86" t="n">
        <f aca="false">E16+I16</f>
        <v>0</v>
      </c>
      <c r="N16" s="23"/>
      <c r="O16" s="32"/>
    </row>
    <row r="17" s="100" customFormat="true" ht="13.9" hidden="false" customHeight="true" outlineLevel="0" collapsed="false">
      <c r="A17" s="30" t="s">
        <v>30</v>
      </c>
      <c r="B17" s="151" t="s">
        <v>31</v>
      </c>
      <c r="C17" s="99" t="n">
        <f aca="false">SUM(C18:C22)</f>
        <v>7746</v>
      </c>
      <c r="D17" s="97" t="n">
        <f aca="false">SUM(D18:D22)</f>
        <v>7910</v>
      </c>
      <c r="E17" s="94" t="n">
        <f aca="false">SUM(E18:E22)</f>
        <v>7841</v>
      </c>
      <c r="F17" s="23" t="n">
        <f aca="false">E17/D17%</f>
        <v>99.1276864728192</v>
      </c>
      <c r="G17" s="99" t="n">
        <f aca="false">SUM(G18:G22)</f>
        <v>1548</v>
      </c>
      <c r="H17" s="97" t="n">
        <f aca="false">SUM(H18:H22)</f>
        <v>1562</v>
      </c>
      <c r="I17" s="97" t="n">
        <f aca="false">SUM(I18:I22)</f>
        <v>1512</v>
      </c>
      <c r="J17" s="23" t="n">
        <f aca="false">I17/H17%</f>
        <v>96.7989756722151</v>
      </c>
      <c r="K17" s="88" t="n">
        <f aca="false">C17+G17</f>
        <v>9294</v>
      </c>
      <c r="L17" s="86" t="n">
        <f aca="false">D17+H17</f>
        <v>9472</v>
      </c>
      <c r="M17" s="86" t="n">
        <f aca="false">E17+I17</f>
        <v>9353</v>
      </c>
      <c r="N17" s="23" t="n">
        <f aca="false">M17/L17%</f>
        <v>98.7436655405406</v>
      </c>
      <c r="O17" s="32"/>
    </row>
    <row r="18" customFormat="false" ht="15" hidden="false" customHeight="false" outlineLevel="0" collapsed="false">
      <c r="A18" s="30" t="s">
        <v>32</v>
      </c>
      <c r="B18" s="152" t="s">
        <v>33</v>
      </c>
      <c r="C18" s="108" t="n">
        <v>7448</v>
      </c>
      <c r="D18" s="106" t="n">
        <v>7612</v>
      </c>
      <c r="E18" s="103" t="n">
        <v>7420</v>
      </c>
      <c r="F18" s="23" t="n">
        <f aca="false">E18/D18%</f>
        <v>97.4776668418287</v>
      </c>
      <c r="G18" s="108" t="n">
        <v>1488</v>
      </c>
      <c r="H18" s="106" t="n">
        <v>1502</v>
      </c>
      <c r="I18" s="106" t="n">
        <v>1456</v>
      </c>
      <c r="J18" s="23" t="n">
        <f aca="false">I18/H18%</f>
        <v>96.9374167776298</v>
      </c>
      <c r="K18" s="88" t="n">
        <f aca="false">C18+G18</f>
        <v>8936</v>
      </c>
      <c r="L18" s="86" t="n">
        <f aca="false">D18+H18</f>
        <v>9114</v>
      </c>
      <c r="M18" s="86" t="n">
        <f aca="false">E18+I18</f>
        <v>8876</v>
      </c>
      <c r="N18" s="23" t="n">
        <f aca="false">M18/L18%</f>
        <v>97.3886328725038</v>
      </c>
      <c r="O18" s="32"/>
    </row>
    <row r="19" customFormat="false" ht="15" hidden="false" customHeight="false" outlineLevel="0" collapsed="false">
      <c r="A19" s="30" t="s">
        <v>34</v>
      </c>
      <c r="B19" s="152" t="s">
        <v>141</v>
      </c>
      <c r="C19" s="108" t="n">
        <v>273</v>
      </c>
      <c r="D19" s="106" t="n">
        <v>273</v>
      </c>
      <c r="E19" s="103" t="n">
        <v>285</v>
      </c>
      <c r="F19" s="23" t="n">
        <f aca="false">E19/D19%</f>
        <v>104.395604395604</v>
      </c>
      <c r="G19" s="108" t="n">
        <v>35</v>
      </c>
      <c r="H19" s="106" t="n">
        <v>35</v>
      </c>
      <c r="I19" s="106" t="n">
        <v>56</v>
      </c>
      <c r="J19" s="23" t="n">
        <f aca="false">I19/H19%</f>
        <v>160</v>
      </c>
      <c r="K19" s="88" t="n">
        <f aca="false">C19+G19</f>
        <v>308</v>
      </c>
      <c r="L19" s="86" t="n">
        <f aca="false">D19+H19</f>
        <v>308</v>
      </c>
      <c r="M19" s="86" t="n">
        <f aca="false">E19+I19</f>
        <v>341</v>
      </c>
      <c r="N19" s="23" t="n">
        <f aca="false">M19/L19%</f>
        <v>110.714285714286</v>
      </c>
      <c r="O19" s="32"/>
    </row>
    <row r="20" customFormat="false" ht="15" hidden="false" customHeight="false" outlineLevel="0" collapsed="false">
      <c r="A20" s="30" t="s">
        <v>36</v>
      </c>
      <c r="B20" s="152" t="s">
        <v>37</v>
      </c>
      <c r="C20" s="108"/>
      <c r="D20" s="106"/>
      <c r="E20" s="103" t="n">
        <v>0</v>
      </c>
      <c r="F20" s="23"/>
      <c r="G20" s="108"/>
      <c r="H20" s="106"/>
      <c r="I20" s="106"/>
      <c r="J20" s="23"/>
      <c r="K20" s="88" t="n">
        <f aca="false">C20+G20</f>
        <v>0</v>
      </c>
      <c r="L20" s="86" t="n">
        <f aca="false">D20+H20</f>
        <v>0</v>
      </c>
      <c r="M20" s="86" t="n">
        <f aca="false">E20+I20</f>
        <v>0</v>
      </c>
      <c r="N20" s="23"/>
      <c r="O20" s="32"/>
    </row>
    <row r="21" customFormat="false" ht="15" hidden="false" customHeight="false" outlineLevel="0" collapsed="false">
      <c r="A21" s="30" t="s">
        <v>38</v>
      </c>
      <c r="B21" s="152" t="s">
        <v>39</v>
      </c>
      <c r="C21" s="108" t="n">
        <v>25</v>
      </c>
      <c r="D21" s="106" t="n">
        <v>25</v>
      </c>
      <c r="E21" s="103" t="n">
        <v>16</v>
      </c>
      <c r="F21" s="23" t="n">
        <f aca="false">E21/D21%</f>
        <v>64</v>
      </c>
      <c r="G21" s="108" t="n">
        <v>25</v>
      </c>
      <c r="H21" s="106" t="n">
        <v>25</v>
      </c>
      <c r="I21" s="106"/>
      <c r="J21" s="23" t="n">
        <f aca="false">I21/H21%</f>
        <v>0</v>
      </c>
      <c r="K21" s="88" t="n">
        <f aca="false">C21+G21</f>
        <v>50</v>
      </c>
      <c r="L21" s="86" t="n">
        <f aca="false">D21+H21</f>
        <v>50</v>
      </c>
      <c r="M21" s="86" t="n">
        <f aca="false">E21+I21</f>
        <v>16</v>
      </c>
      <c r="N21" s="23" t="n">
        <f aca="false">M21/L21%</f>
        <v>32</v>
      </c>
      <c r="O21" s="32"/>
    </row>
    <row r="22" customFormat="false" ht="15" hidden="false" customHeight="false" outlineLevel="0" collapsed="false">
      <c r="A22" s="30" t="s">
        <v>40</v>
      </c>
      <c r="B22" s="152" t="s">
        <v>41</v>
      </c>
      <c r="C22" s="108"/>
      <c r="D22" s="106"/>
      <c r="E22" s="103" t="n">
        <v>120</v>
      </c>
      <c r="F22" s="23"/>
      <c r="G22" s="108"/>
      <c r="H22" s="106"/>
      <c r="I22" s="106"/>
      <c r="J22" s="23"/>
      <c r="K22" s="88" t="n">
        <f aca="false">C22+G22</f>
        <v>0</v>
      </c>
      <c r="L22" s="86" t="n">
        <f aca="false">D22+H22</f>
        <v>0</v>
      </c>
      <c r="M22" s="86" t="n">
        <f aca="false">E22+I22</f>
        <v>120</v>
      </c>
      <c r="N22" s="23"/>
      <c r="O22" s="32"/>
    </row>
    <row r="23" s="100" customFormat="true" ht="15" hidden="false" customHeight="false" outlineLevel="0" collapsed="false">
      <c r="A23" s="30" t="s">
        <v>42</v>
      </c>
      <c r="B23" s="151" t="s">
        <v>43</v>
      </c>
      <c r="C23" s="99" t="n">
        <f aca="false">SUM(C24+C25+C26+C27+C28+C29+C30+C31+C32)</f>
        <v>4549</v>
      </c>
      <c r="D23" s="97" t="n">
        <f aca="false">SUM(D24+D25+D26+D27+D28+D29+D30+D31+D32)</f>
        <v>3677</v>
      </c>
      <c r="E23" s="94" t="n">
        <f aca="false">SUM(E24+E25+E26+E27+E28+E29+E30+E31+E32)</f>
        <v>2100</v>
      </c>
      <c r="F23" s="23" t="n">
        <f aca="false">E23/D23%</f>
        <v>57.1117759042698</v>
      </c>
      <c r="G23" s="99" t="n">
        <f aca="false">SUM(G24+G25+G26+G27+G28+G29+G30+G31+G32)</f>
        <v>17178</v>
      </c>
      <c r="H23" s="97" t="n">
        <f aca="false">SUM(H24+H25+H26+H27+H28+H29+H30+H31+H32)</f>
        <v>17178</v>
      </c>
      <c r="I23" s="97" t="n">
        <f aca="false">SUM(I24+I25+I26+I27+I28+I29+I30+I31+I32)</f>
        <v>15911</v>
      </c>
      <c r="J23" s="23" t="n">
        <f aca="false">I23/H23%</f>
        <v>92.6242868785656</v>
      </c>
      <c r="K23" s="88" t="n">
        <f aca="false">C23+G23</f>
        <v>21727</v>
      </c>
      <c r="L23" s="86" t="n">
        <f aca="false">D23+H23</f>
        <v>20855</v>
      </c>
      <c r="M23" s="86" t="n">
        <f aca="false">E23+I23</f>
        <v>18011</v>
      </c>
      <c r="N23" s="23" t="n">
        <f aca="false">M23/L23%</f>
        <v>86.3629824982019</v>
      </c>
      <c r="O23" s="32"/>
    </row>
    <row r="24" customFormat="false" ht="15" hidden="false" customHeight="false" outlineLevel="0" collapsed="false">
      <c r="A24" s="30" t="s">
        <v>44</v>
      </c>
      <c r="B24" s="152" t="s">
        <v>45</v>
      </c>
      <c r="C24" s="108" t="n">
        <v>1229</v>
      </c>
      <c r="D24" s="106" t="n">
        <v>357</v>
      </c>
      <c r="E24" s="103" t="n">
        <v>395</v>
      </c>
      <c r="F24" s="23" t="n">
        <f aca="false">E24/D24%</f>
        <v>110.644257703081</v>
      </c>
      <c r="G24" s="108" t="n">
        <v>12788</v>
      </c>
      <c r="H24" s="106" t="n">
        <v>12788</v>
      </c>
      <c r="I24" s="106" t="n">
        <v>12234</v>
      </c>
      <c r="J24" s="23" t="n">
        <f aca="false">I24/H24%</f>
        <v>95.6678135752268</v>
      </c>
      <c r="K24" s="88" t="n">
        <f aca="false">C24+G24</f>
        <v>14017</v>
      </c>
      <c r="L24" s="86" t="n">
        <f aca="false">D24+H24</f>
        <v>13145</v>
      </c>
      <c r="M24" s="86" t="n">
        <f aca="false">E24+I24</f>
        <v>12629</v>
      </c>
      <c r="N24" s="23" t="n">
        <f aca="false">M24/L24%</f>
        <v>96.0745530620008</v>
      </c>
      <c r="O24" s="32"/>
    </row>
    <row r="25" customFormat="false" ht="15" hidden="false" customHeight="false" outlineLevel="0" collapsed="false">
      <c r="A25" s="30" t="s">
        <v>46</v>
      </c>
      <c r="B25" s="152" t="s">
        <v>47</v>
      </c>
      <c r="C25" s="108" t="n">
        <v>105</v>
      </c>
      <c r="D25" s="106" t="n">
        <v>105</v>
      </c>
      <c r="E25" s="103" t="n">
        <v>106</v>
      </c>
      <c r="F25" s="23" t="n">
        <f aca="false">E25/D25%</f>
        <v>100.952380952381</v>
      </c>
      <c r="G25" s="108" t="n">
        <v>26</v>
      </c>
      <c r="H25" s="106" t="n">
        <v>26</v>
      </c>
      <c r="I25" s="106" t="n">
        <v>62</v>
      </c>
      <c r="J25" s="23" t="n">
        <f aca="false">I25/H25%</f>
        <v>238.461538461538</v>
      </c>
      <c r="K25" s="88" t="n">
        <f aca="false">C25+G25</f>
        <v>131</v>
      </c>
      <c r="L25" s="86" t="n">
        <f aca="false">D25+H25</f>
        <v>131</v>
      </c>
      <c r="M25" s="86" t="n">
        <f aca="false">E25+I25</f>
        <v>168</v>
      </c>
      <c r="N25" s="23" t="n">
        <f aca="false">M25/L25%</f>
        <v>128.24427480916</v>
      </c>
      <c r="O25" s="32"/>
    </row>
    <row r="26" customFormat="false" ht="15" hidden="false" customHeight="false" outlineLevel="0" collapsed="false">
      <c r="A26" s="30" t="s">
        <v>48</v>
      </c>
      <c r="B26" s="152" t="s">
        <v>49</v>
      </c>
      <c r="C26" s="108" t="n">
        <v>2237</v>
      </c>
      <c r="D26" s="106" t="n">
        <v>2237</v>
      </c>
      <c r="E26" s="103" t="n">
        <v>1024</v>
      </c>
      <c r="F26" s="23" t="n">
        <f aca="false">E26/D26%</f>
        <v>45.775592311131</v>
      </c>
      <c r="G26" s="108" t="n">
        <v>929</v>
      </c>
      <c r="H26" s="106" t="n">
        <v>929</v>
      </c>
      <c r="I26" s="106" t="n">
        <v>614</v>
      </c>
      <c r="J26" s="23" t="n">
        <f aca="false">I26/H26%</f>
        <v>66.0925726587729</v>
      </c>
      <c r="K26" s="88" t="n">
        <f aca="false">C26+G26</f>
        <v>3166</v>
      </c>
      <c r="L26" s="86" t="n">
        <f aca="false">D26+H26</f>
        <v>3166</v>
      </c>
      <c r="M26" s="86" t="n">
        <f aca="false">E26+I26</f>
        <v>1638</v>
      </c>
      <c r="N26" s="23" t="n">
        <f aca="false">M26/L26%</f>
        <v>51.7372078332281</v>
      </c>
      <c r="O26" s="32"/>
    </row>
    <row r="27" customFormat="false" ht="15" hidden="false" customHeight="false" outlineLevel="0" collapsed="false">
      <c r="A27" s="30" t="s">
        <v>50</v>
      </c>
      <c r="B27" s="152" t="s">
        <v>51</v>
      </c>
      <c r="C27" s="108" t="n">
        <v>34</v>
      </c>
      <c r="D27" s="106" t="n">
        <v>34</v>
      </c>
      <c r="E27" s="103"/>
      <c r="F27" s="23" t="n">
        <f aca="false">E27/D27%</f>
        <v>0</v>
      </c>
      <c r="G27" s="108"/>
      <c r="H27" s="106"/>
      <c r="I27" s="106"/>
      <c r="J27" s="23"/>
      <c r="K27" s="88" t="n">
        <f aca="false">C27+G27</f>
        <v>34</v>
      </c>
      <c r="L27" s="86" t="n">
        <f aca="false">D27+H27</f>
        <v>34</v>
      </c>
      <c r="M27" s="86" t="n">
        <f aca="false">E27+I27</f>
        <v>0</v>
      </c>
      <c r="N27" s="23" t="n">
        <f aca="false">M27/L27%</f>
        <v>0</v>
      </c>
      <c r="O27" s="32"/>
    </row>
    <row r="28" customFormat="false" ht="15" hidden="false" customHeight="false" outlineLevel="0" collapsed="false">
      <c r="A28" s="30" t="s">
        <v>52</v>
      </c>
      <c r="B28" s="152" t="s">
        <v>53</v>
      </c>
      <c r="C28" s="108" t="n">
        <v>892</v>
      </c>
      <c r="D28" s="106" t="n">
        <v>892</v>
      </c>
      <c r="E28" s="103" t="n">
        <v>374</v>
      </c>
      <c r="F28" s="23" t="n">
        <f aca="false">E28/D28%</f>
        <v>41.9282511210762</v>
      </c>
      <c r="G28" s="108" t="n">
        <v>3435</v>
      </c>
      <c r="H28" s="106" t="n">
        <v>3435</v>
      </c>
      <c r="I28" s="106" t="n">
        <v>3001</v>
      </c>
      <c r="J28" s="23" t="n">
        <f aca="false">I28/H28%</f>
        <v>87.3653566229986</v>
      </c>
      <c r="K28" s="88" t="n">
        <f aca="false">C28+G28</f>
        <v>4327</v>
      </c>
      <c r="L28" s="86" t="n">
        <f aca="false">D28+H28</f>
        <v>4327</v>
      </c>
      <c r="M28" s="86" t="n">
        <f aca="false">E28+I28</f>
        <v>3375</v>
      </c>
      <c r="N28" s="23" t="n">
        <f aca="false">M28/L28%</f>
        <v>77.9986133579847</v>
      </c>
      <c r="O28" s="32"/>
    </row>
    <row r="29" customFormat="false" ht="15" hidden="false" customHeight="false" outlineLevel="0" collapsed="false">
      <c r="A29" s="30" t="s">
        <v>54</v>
      </c>
      <c r="B29" s="152" t="s">
        <v>55</v>
      </c>
      <c r="C29" s="108" t="n">
        <v>22</v>
      </c>
      <c r="D29" s="106" t="n">
        <v>22</v>
      </c>
      <c r="E29" s="103"/>
      <c r="F29" s="23" t="n">
        <f aca="false">E29/D29%</f>
        <v>0</v>
      </c>
      <c r="G29" s="108"/>
      <c r="H29" s="106"/>
      <c r="I29" s="106"/>
      <c r="J29" s="23"/>
      <c r="K29" s="88" t="n">
        <f aca="false">C29+G29</f>
        <v>22</v>
      </c>
      <c r="L29" s="86" t="n">
        <f aca="false">D29+H29</f>
        <v>22</v>
      </c>
      <c r="M29" s="86" t="n">
        <f aca="false">E29+I29</f>
        <v>0</v>
      </c>
      <c r="N29" s="23" t="n">
        <f aca="false">M29/L29%</f>
        <v>0</v>
      </c>
      <c r="O29" s="32"/>
    </row>
    <row r="30" customFormat="false" ht="15" hidden="false" customHeight="false" outlineLevel="0" collapsed="false">
      <c r="A30" s="30" t="s">
        <v>56</v>
      </c>
      <c r="B30" s="152" t="s">
        <v>57</v>
      </c>
      <c r="C30" s="108" t="n">
        <v>30</v>
      </c>
      <c r="D30" s="106" t="n">
        <v>30</v>
      </c>
      <c r="E30" s="103" t="n">
        <v>88</v>
      </c>
      <c r="F30" s="23" t="n">
        <f aca="false">E30/D30%</f>
        <v>293.333333333333</v>
      </c>
      <c r="G30" s="108"/>
      <c r="H30" s="106"/>
      <c r="I30" s="106"/>
      <c r="J30" s="23"/>
      <c r="K30" s="88" t="n">
        <f aca="false">C30+G30</f>
        <v>30</v>
      </c>
      <c r="L30" s="86" t="n">
        <f aca="false">D30+H30</f>
        <v>30</v>
      </c>
      <c r="M30" s="86" t="n">
        <f aca="false">E30+I30</f>
        <v>88</v>
      </c>
      <c r="N30" s="23" t="n">
        <f aca="false">M30/L30%</f>
        <v>293.333333333333</v>
      </c>
      <c r="O30" s="32"/>
    </row>
    <row r="31" customFormat="false" ht="15" hidden="false" customHeight="false" outlineLevel="0" collapsed="false">
      <c r="A31" s="30" t="s">
        <v>58</v>
      </c>
      <c r="B31" s="152" t="s">
        <v>59</v>
      </c>
      <c r="C31" s="108"/>
      <c r="D31" s="106"/>
      <c r="E31" s="103"/>
      <c r="F31" s="23"/>
      <c r="G31" s="108"/>
      <c r="H31" s="106"/>
      <c r="I31" s="106"/>
      <c r="J31" s="23"/>
      <c r="K31" s="88" t="n">
        <f aca="false">C31+G31</f>
        <v>0</v>
      </c>
      <c r="L31" s="86" t="n">
        <f aca="false">D31+H31</f>
        <v>0</v>
      </c>
      <c r="M31" s="86" t="n">
        <f aca="false">E31+I31</f>
        <v>0</v>
      </c>
      <c r="N31" s="23"/>
      <c r="O31" s="32"/>
    </row>
    <row r="32" customFormat="false" ht="15" hidden="false" customHeight="false" outlineLevel="0" collapsed="false">
      <c r="A32" s="30" t="s">
        <v>60</v>
      </c>
      <c r="B32" s="152" t="s">
        <v>61</v>
      </c>
      <c r="C32" s="108"/>
      <c r="D32" s="106"/>
      <c r="E32" s="103" t="n">
        <v>113</v>
      </c>
      <c r="F32" s="23"/>
      <c r="G32" s="108"/>
      <c r="H32" s="106"/>
      <c r="I32" s="106"/>
      <c r="J32" s="23"/>
      <c r="K32" s="88" t="n">
        <f aca="false">C32+G32</f>
        <v>0</v>
      </c>
      <c r="L32" s="86" t="n">
        <f aca="false">D32+H32</f>
        <v>0</v>
      </c>
      <c r="M32" s="86" t="n">
        <f aca="false">E32+I32</f>
        <v>113</v>
      </c>
      <c r="N32" s="23"/>
      <c r="O32" s="32"/>
    </row>
    <row r="33" s="100" customFormat="true" ht="15" hidden="false" customHeight="false" outlineLevel="0" collapsed="false">
      <c r="A33" s="30" t="s">
        <v>62</v>
      </c>
      <c r="B33" s="151" t="s">
        <v>63</v>
      </c>
      <c r="C33" s="99" t="n">
        <f aca="false">SUM(C34+C35+C36)</f>
        <v>184</v>
      </c>
      <c r="D33" s="97" t="n">
        <f aca="false">SUM(D34+D35+D36)</f>
        <v>184</v>
      </c>
      <c r="E33" s="94" t="n">
        <f aca="false">SUM(E34+E35+E36)</f>
        <v>255</v>
      </c>
      <c r="F33" s="23" t="n">
        <f aca="false">E33/D33%</f>
        <v>138.586956521739</v>
      </c>
      <c r="G33" s="99" t="n">
        <f aca="false">SUM(G34+G35+G36)</f>
        <v>58</v>
      </c>
      <c r="H33" s="97" t="n">
        <f aca="false">SUM(H34+H35+H36)</f>
        <v>58</v>
      </c>
      <c r="I33" s="97" t="n">
        <f aca="false">SUM(I34+I35+I36)</f>
        <v>80</v>
      </c>
      <c r="J33" s="23" t="n">
        <f aca="false">I33/H33%</f>
        <v>137.931034482759</v>
      </c>
      <c r="K33" s="88" t="n">
        <f aca="false">C33+G33</f>
        <v>242</v>
      </c>
      <c r="L33" s="86" t="n">
        <f aca="false">D33+H33</f>
        <v>242</v>
      </c>
      <c r="M33" s="86" t="n">
        <f aca="false">E33+I33</f>
        <v>335</v>
      </c>
      <c r="N33" s="23" t="n">
        <f aca="false">M33/L33%</f>
        <v>138.429752066116</v>
      </c>
      <c r="O33" s="32"/>
    </row>
    <row r="34" customFormat="false" ht="15" hidden="false" customHeight="false" outlineLevel="0" collapsed="false">
      <c r="A34" s="30" t="s">
        <v>64</v>
      </c>
      <c r="B34" s="152" t="s">
        <v>65</v>
      </c>
      <c r="C34" s="108" t="n">
        <v>0</v>
      </c>
      <c r="D34" s="106" t="n">
        <v>0</v>
      </c>
      <c r="E34" s="103"/>
      <c r="F34" s="23"/>
      <c r="G34" s="108" t="n">
        <v>0</v>
      </c>
      <c r="H34" s="106" t="n">
        <v>0</v>
      </c>
      <c r="I34" s="106"/>
      <c r="J34" s="23"/>
      <c r="K34" s="88" t="n">
        <f aca="false">C34+G34</f>
        <v>0</v>
      </c>
      <c r="L34" s="86" t="n">
        <f aca="false">D34+H34</f>
        <v>0</v>
      </c>
      <c r="M34" s="86" t="n">
        <f aca="false">E34+I34</f>
        <v>0</v>
      </c>
      <c r="N34" s="23"/>
      <c r="O34" s="32"/>
    </row>
    <row r="35" customFormat="false" ht="15" hidden="false" customHeight="false" outlineLevel="0" collapsed="false">
      <c r="A35" s="30" t="s">
        <v>66</v>
      </c>
      <c r="B35" s="152" t="s">
        <v>67</v>
      </c>
      <c r="C35" s="108" t="n">
        <v>184</v>
      </c>
      <c r="D35" s="106" t="n">
        <v>184</v>
      </c>
      <c r="E35" s="103" t="n">
        <v>255</v>
      </c>
      <c r="F35" s="23" t="n">
        <f aca="false">E35/D35%</f>
        <v>138.586956521739</v>
      </c>
      <c r="G35" s="108" t="n">
        <v>58</v>
      </c>
      <c r="H35" s="106" t="n">
        <v>58</v>
      </c>
      <c r="I35" s="106" t="n">
        <v>80</v>
      </c>
      <c r="J35" s="23" t="n">
        <f aca="false">I35/H35%</f>
        <v>137.931034482759</v>
      </c>
      <c r="K35" s="88" t="n">
        <f aca="false">C35+G35</f>
        <v>242</v>
      </c>
      <c r="L35" s="86" t="n">
        <f aca="false">D35+H35</f>
        <v>242</v>
      </c>
      <c r="M35" s="86" t="n">
        <f aca="false">E35+I35</f>
        <v>335</v>
      </c>
      <c r="N35" s="23" t="n">
        <f aca="false">M35/L35%</f>
        <v>138.429752066116</v>
      </c>
      <c r="O35" s="32"/>
    </row>
    <row r="36" customFormat="false" ht="15" hidden="false" customHeight="false" outlineLevel="0" collapsed="false">
      <c r="A36" s="30" t="s">
        <v>68</v>
      </c>
      <c r="B36" s="152" t="s">
        <v>69</v>
      </c>
      <c r="C36" s="108"/>
      <c r="D36" s="106"/>
      <c r="E36" s="103"/>
      <c r="F36" s="23"/>
      <c r="G36" s="108"/>
      <c r="H36" s="106"/>
      <c r="I36" s="106"/>
      <c r="J36" s="23"/>
      <c r="K36" s="88" t="n">
        <f aca="false">C36+G36</f>
        <v>0</v>
      </c>
      <c r="L36" s="86" t="n">
        <f aca="false">D36+H36</f>
        <v>0</v>
      </c>
      <c r="M36" s="86" t="n">
        <f aca="false">E36+I36</f>
        <v>0</v>
      </c>
      <c r="N36" s="23"/>
      <c r="O36" s="32"/>
    </row>
    <row r="37" s="90" customFormat="true" ht="15" hidden="false" customHeight="false" outlineLevel="0" collapsed="false">
      <c r="A37" s="30" t="s">
        <v>70</v>
      </c>
      <c r="B37" s="155" t="s">
        <v>71</v>
      </c>
      <c r="C37" s="88" t="n">
        <f aca="false">SUM(C38:C41)</f>
        <v>0</v>
      </c>
      <c r="D37" s="86" t="n">
        <f aca="false">SUM(D38:D41)</f>
        <v>0</v>
      </c>
      <c r="E37" s="84" t="n">
        <f aca="false">SUM(E38:E41)</f>
        <v>0</v>
      </c>
      <c r="F37" s="23"/>
      <c r="G37" s="88" t="n">
        <f aca="false">SUM(G38:G41)</f>
        <v>0</v>
      </c>
      <c r="H37" s="86" t="n">
        <f aca="false">SUM(H38:H41)</f>
        <v>0</v>
      </c>
      <c r="I37" s="86" t="n">
        <f aca="false">SUM(I38:I41)</f>
        <v>0</v>
      </c>
      <c r="J37" s="23"/>
      <c r="K37" s="88" t="n">
        <f aca="false">C37+G37</f>
        <v>0</v>
      </c>
      <c r="L37" s="86" t="n">
        <f aca="false">D37+H37</f>
        <v>0</v>
      </c>
      <c r="M37" s="86" t="n">
        <f aca="false">E37+I37</f>
        <v>0</v>
      </c>
      <c r="N37" s="23"/>
      <c r="O37" s="32"/>
    </row>
    <row r="38" customFormat="false" ht="14.45" hidden="false" customHeight="true" outlineLevel="0" collapsed="false">
      <c r="A38" s="30" t="s">
        <v>72</v>
      </c>
      <c r="B38" s="156" t="s">
        <v>73</v>
      </c>
      <c r="C38" s="108"/>
      <c r="D38" s="106"/>
      <c r="E38" s="103"/>
      <c r="F38" s="23"/>
      <c r="G38" s="108"/>
      <c r="H38" s="106"/>
      <c r="I38" s="106"/>
      <c r="J38" s="23"/>
      <c r="K38" s="88" t="n">
        <f aca="false">C38+G38</f>
        <v>0</v>
      </c>
      <c r="L38" s="86" t="n">
        <f aca="false">D38+H38</f>
        <v>0</v>
      </c>
      <c r="M38" s="86" t="n">
        <f aca="false">E38+I38</f>
        <v>0</v>
      </c>
      <c r="N38" s="23"/>
      <c r="O38" s="32"/>
    </row>
    <row r="39" customFormat="false" ht="12.75" hidden="false" customHeight="true" outlineLevel="0" collapsed="false">
      <c r="A39" s="30" t="s">
        <v>74</v>
      </c>
      <c r="B39" s="156" t="s">
        <v>75</v>
      </c>
      <c r="C39" s="108"/>
      <c r="D39" s="106"/>
      <c r="E39" s="103"/>
      <c r="F39" s="23"/>
      <c r="G39" s="108"/>
      <c r="H39" s="106"/>
      <c r="I39" s="106"/>
      <c r="J39" s="23"/>
      <c r="K39" s="88" t="n">
        <f aca="false">C39+G39</f>
        <v>0</v>
      </c>
      <c r="L39" s="86" t="n">
        <f aca="false">D39+H39</f>
        <v>0</v>
      </c>
      <c r="M39" s="86" t="n">
        <f aca="false">E39+I39</f>
        <v>0</v>
      </c>
      <c r="N39" s="23"/>
      <c r="O39" s="32"/>
    </row>
    <row r="40" customFormat="false" ht="15" hidden="false" customHeight="false" outlineLevel="0" collapsed="false">
      <c r="A40" s="30" t="s">
        <v>76</v>
      </c>
      <c r="B40" s="152" t="s">
        <v>77</v>
      </c>
      <c r="C40" s="108"/>
      <c r="D40" s="106"/>
      <c r="E40" s="103"/>
      <c r="F40" s="23"/>
      <c r="G40" s="108"/>
      <c r="H40" s="106"/>
      <c r="I40" s="106"/>
      <c r="J40" s="23"/>
      <c r="K40" s="88" t="n">
        <f aca="false">C40+G40</f>
        <v>0</v>
      </c>
      <c r="L40" s="86" t="n">
        <f aca="false">D40+H40</f>
        <v>0</v>
      </c>
      <c r="M40" s="86" t="n">
        <f aca="false">E40+I40</f>
        <v>0</v>
      </c>
      <c r="N40" s="23"/>
      <c r="O40" s="32"/>
    </row>
    <row r="41" customFormat="false" ht="12.75" hidden="false" customHeight="true" outlineLevel="0" collapsed="false">
      <c r="A41" s="30" t="s">
        <v>78</v>
      </c>
      <c r="B41" s="152" t="s">
        <v>79</v>
      </c>
      <c r="C41" s="108"/>
      <c r="D41" s="106"/>
      <c r="E41" s="103"/>
      <c r="F41" s="23"/>
      <c r="G41" s="108"/>
      <c r="H41" s="106"/>
      <c r="I41" s="106"/>
      <c r="J41" s="23"/>
      <c r="K41" s="88" t="n">
        <f aca="false">C41+G41</f>
        <v>0</v>
      </c>
      <c r="L41" s="86" t="n">
        <f aca="false">D41+H41</f>
        <v>0</v>
      </c>
      <c r="M41" s="86" t="n">
        <f aca="false">E41+I41</f>
        <v>0</v>
      </c>
      <c r="N41" s="23"/>
      <c r="O41" s="32"/>
    </row>
    <row r="42" s="90" customFormat="true" ht="15" hidden="false" customHeight="false" outlineLevel="0" collapsed="false">
      <c r="A42" s="30" t="s">
        <v>80</v>
      </c>
      <c r="B42" s="150" t="s">
        <v>81</v>
      </c>
      <c r="C42" s="88" t="n">
        <f aca="false">SUM(C43:C45)</f>
        <v>0</v>
      </c>
      <c r="D42" s="86" t="n">
        <f aca="false">SUM(D43:D45)</f>
        <v>0</v>
      </c>
      <c r="E42" s="84" t="n">
        <f aca="false">SUM(E43:E45)</f>
        <v>0</v>
      </c>
      <c r="F42" s="23"/>
      <c r="G42" s="88" t="n">
        <f aca="false">SUM(G43:G45)</f>
        <v>0</v>
      </c>
      <c r="H42" s="86" t="n">
        <f aca="false">SUM(H43:H45)</f>
        <v>0</v>
      </c>
      <c r="I42" s="86" t="n">
        <f aca="false">SUM(I43:I45)</f>
        <v>310</v>
      </c>
      <c r="J42" s="23"/>
      <c r="K42" s="88" t="n">
        <f aca="false">C42+G42</f>
        <v>0</v>
      </c>
      <c r="L42" s="86" t="n">
        <f aca="false">D42+H42</f>
        <v>0</v>
      </c>
      <c r="M42" s="86" t="n">
        <f aca="false">E42+I42</f>
        <v>310</v>
      </c>
      <c r="N42" s="23"/>
      <c r="O42" s="32"/>
    </row>
    <row r="43" s="37" customFormat="true" ht="15" hidden="false" customHeight="false" outlineLevel="0" collapsed="false">
      <c r="A43" s="30" t="s">
        <v>82</v>
      </c>
      <c r="B43" s="152" t="s">
        <v>83</v>
      </c>
      <c r="C43" s="108"/>
      <c r="D43" s="106"/>
      <c r="E43" s="103"/>
      <c r="F43" s="23"/>
      <c r="G43" s="108"/>
      <c r="H43" s="106"/>
      <c r="I43" s="106" t="n">
        <v>310</v>
      </c>
      <c r="J43" s="23"/>
      <c r="K43" s="88" t="n">
        <f aca="false">C43+G43</f>
        <v>0</v>
      </c>
      <c r="L43" s="86" t="n">
        <f aca="false">D43+H43</f>
        <v>0</v>
      </c>
      <c r="M43" s="86" t="n">
        <f aca="false">E43+I43</f>
        <v>310</v>
      </c>
      <c r="N43" s="23"/>
      <c r="O43" s="32"/>
    </row>
    <row r="44" customFormat="false" ht="15" hidden="false" customHeight="false" outlineLevel="0" collapsed="false">
      <c r="A44" s="30" t="s">
        <v>84</v>
      </c>
      <c r="B44" s="152" t="s">
        <v>85</v>
      </c>
      <c r="C44" s="108"/>
      <c r="D44" s="106"/>
      <c r="E44" s="103"/>
      <c r="F44" s="23"/>
      <c r="G44" s="108"/>
      <c r="H44" s="106"/>
      <c r="I44" s="106"/>
      <c r="J44" s="23"/>
      <c r="K44" s="88" t="n">
        <f aca="false">C44+G44</f>
        <v>0</v>
      </c>
      <c r="L44" s="86" t="n">
        <f aca="false">D44+H44</f>
        <v>0</v>
      </c>
      <c r="M44" s="86" t="n">
        <f aca="false">E44+I44</f>
        <v>0</v>
      </c>
      <c r="N44" s="23"/>
      <c r="O44" s="32"/>
    </row>
    <row r="45" customFormat="false" ht="15" hidden="false" customHeight="false" outlineLevel="0" collapsed="false">
      <c r="A45" s="30" t="s">
        <v>86</v>
      </c>
      <c r="B45" s="152" t="s">
        <v>87</v>
      </c>
      <c r="C45" s="108"/>
      <c r="D45" s="106"/>
      <c r="E45" s="103"/>
      <c r="F45" s="23"/>
      <c r="G45" s="108"/>
      <c r="H45" s="106"/>
      <c r="I45" s="106"/>
      <c r="J45" s="23"/>
      <c r="K45" s="88" t="n">
        <f aca="false">C45+G45</f>
        <v>0</v>
      </c>
      <c r="L45" s="86" t="n">
        <f aca="false">D45+H45</f>
        <v>0</v>
      </c>
      <c r="M45" s="86" t="n">
        <f aca="false">E45+I45</f>
        <v>0</v>
      </c>
      <c r="N45" s="23"/>
      <c r="O45" s="32"/>
    </row>
    <row r="46" customFormat="false" ht="15" hidden="false" customHeight="false" outlineLevel="0" collapsed="false">
      <c r="A46" s="30" t="s">
        <v>88</v>
      </c>
      <c r="B46" s="150" t="s">
        <v>89</v>
      </c>
      <c r="C46" s="88"/>
      <c r="D46" s="86"/>
      <c r="E46" s="84"/>
      <c r="F46" s="23"/>
      <c r="G46" s="108"/>
      <c r="H46" s="106"/>
      <c r="I46" s="106"/>
      <c r="J46" s="23"/>
      <c r="K46" s="88" t="n">
        <f aca="false">C46+G46</f>
        <v>0</v>
      </c>
      <c r="L46" s="86" t="n">
        <f aca="false">D46+H46</f>
        <v>0</v>
      </c>
      <c r="M46" s="86" t="n">
        <f aca="false">E46+I46</f>
        <v>0</v>
      </c>
      <c r="N46" s="23"/>
      <c r="O46" s="32"/>
    </row>
    <row r="47" customFormat="false" ht="15" hidden="false" customHeight="false" outlineLevel="0" collapsed="false">
      <c r="A47" s="30" t="s">
        <v>91</v>
      </c>
      <c r="B47" s="150" t="s">
        <v>142</v>
      </c>
      <c r="C47" s="88"/>
      <c r="D47" s="86"/>
      <c r="E47" s="84"/>
      <c r="F47" s="23"/>
      <c r="G47" s="108"/>
      <c r="H47" s="106"/>
      <c r="I47" s="106"/>
      <c r="J47" s="23"/>
      <c r="K47" s="88" t="n">
        <f aca="false">C47+G47</f>
        <v>0</v>
      </c>
      <c r="L47" s="86" t="n">
        <f aca="false">D47+H47</f>
        <v>0</v>
      </c>
      <c r="M47" s="86" t="n">
        <f aca="false">E47+I47</f>
        <v>0</v>
      </c>
      <c r="N47" s="23"/>
      <c r="O47" s="32"/>
    </row>
    <row r="48" customFormat="false" ht="15" hidden="false" customHeight="false" outlineLevel="0" collapsed="false">
      <c r="A48" s="30" t="s">
        <v>93</v>
      </c>
      <c r="B48" s="150" t="s">
        <v>94</v>
      </c>
      <c r="C48" s="108"/>
      <c r="D48" s="106"/>
      <c r="E48" s="103"/>
      <c r="F48" s="23"/>
      <c r="G48" s="108"/>
      <c r="H48" s="106"/>
      <c r="I48" s="106"/>
      <c r="J48" s="23"/>
      <c r="K48" s="88" t="n">
        <f aca="false">C48+G48</f>
        <v>0</v>
      </c>
      <c r="L48" s="86" t="n">
        <f aca="false">D48+H48</f>
        <v>0</v>
      </c>
      <c r="M48" s="86" t="n">
        <f aca="false">E48+I48</f>
        <v>0</v>
      </c>
      <c r="N48" s="23"/>
      <c r="O48" s="32"/>
    </row>
    <row r="49" s="90" customFormat="true" ht="15" hidden="false" customHeight="false" outlineLevel="0" collapsed="false">
      <c r="A49" s="30" t="s">
        <v>95</v>
      </c>
      <c r="B49" s="150" t="s">
        <v>96</v>
      </c>
      <c r="C49" s="88" t="n">
        <f aca="false">SUM(C7+C37+C42+C46+C47+C48)</f>
        <v>42776</v>
      </c>
      <c r="D49" s="86" t="n">
        <f aca="false">SUM(D7+D37+D42+D46+D47+D48)</f>
        <v>42674</v>
      </c>
      <c r="E49" s="84" t="n">
        <f aca="false">SUM(E7+E37+E42+E46+E47+E48)</f>
        <v>41971</v>
      </c>
      <c r="F49" s="23" t="n">
        <f aca="false">E49/D49%</f>
        <v>98.3526268922529</v>
      </c>
      <c r="G49" s="88" t="n">
        <f aca="false">SUM(G7+G37+G42+G46+G47+G48)</f>
        <v>24992</v>
      </c>
      <c r="H49" s="86" t="n">
        <f aca="false">SUM(H7+H37+H42+H46+H47+H48)</f>
        <v>25060</v>
      </c>
      <c r="I49" s="86" t="n">
        <f aca="false">SUM(I7+I37+I42+I46+I47+I48)</f>
        <v>23354</v>
      </c>
      <c r="J49" s="23" t="n">
        <f aca="false">I49/H49%</f>
        <v>93.1923383878691</v>
      </c>
      <c r="K49" s="88" t="n">
        <f aca="false">C49+G49</f>
        <v>67768</v>
      </c>
      <c r="L49" s="86" t="n">
        <f aca="false">D49+H49</f>
        <v>67734</v>
      </c>
      <c r="M49" s="86" t="n">
        <f aca="false">E49+I49</f>
        <v>65325</v>
      </c>
      <c r="N49" s="23" t="n">
        <f aca="false">M49/L49%</f>
        <v>96.4434405173177</v>
      </c>
      <c r="O49" s="32"/>
    </row>
    <row r="50" customFormat="false" ht="15" hidden="false" customHeight="false" outlineLevel="0" collapsed="false">
      <c r="A50" s="30" t="s">
        <v>97</v>
      </c>
      <c r="B50" s="152" t="s">
        <v>98</v>
      </c>
      <c r="C50" s="108"/>
      <c r="D50" s="106"/>
      <c r="E50" s="103"/>
      <c r="F50" s="23"/>
      <c r="G50" s="108"/>
      <c r="H50" s="106"/>
      <c r="I50" s="106"/>
      <c r="J50" s="23"/>
      <c r="K50" s="88" t="n">
        <f aca="false">C50+G50</f>
        <v>0</v>
      </c>
      <c r="L50" s="86" t="n">
        <f aca="false">D50+H50</f>
        <v>0</v>
      </c>
      <c r="M50" s="86" t="n">
        <f aca="false">E50+I50</f>
        <v>0</v>
      </c>
      <c r="N50" s="23"/>
      <c r="O50" s="32"/>
    </row>
    <row r="51" s="37" customFormat="true" ht="15" hidden="false" customHeight="false" outlineLevel="0" collapsed="false">
      <c r="A51" s="30" t="s">
        <v>99</v>
      </c>
      <c r="B51" s="157" t="s">
        <v>100</v>
      </c>
      <c r="C51" s="126" t="n">
        <f aca="false">SUM(C49:C50)</f>
        <v>42776</v>
      </c>
      <c r="D51" s="125" t="n">
        <f aca="false">SUM(D49:D50)</f>
        <v>42674</v>
      </c>
      <c r="E51" s="123" t="n">
        <f aca="false">SUM(E49:E50)</f>
        <v>41971</v>
      </c>
      <c r="F51" s="23" t="n">
        <f aca="false">E51/D51%</f>
        <v>98.3526268922529</v>
      </c>
      <c r="G51" s="126" t="n">
        <f aca="false">SUM(G49:G50)</f>
        <v>24992</v>
      </c>
      <c r="H51" s="125" t="n">
        <f aca="false">SUM(H49:H50)</f>
        <v>25060</v>
      </c>
      <c r="I51" s="125" t="n">
        <f aca="false">SUM(I49:I50)</f>
        <v>23354</v>
      </c>
      <c r="J51" s="23" t="n">
        <f aca="false">I51/H51%</f>
        <v>93.1923383878691</v>
      </c>
      <c r="K51" s="88" t="n">
        <f aca="false">C51+G51</f>
        <v>67768</v>
      </c>
      <c r="L51" s="86" t="n">
        <f aca="false">D51+H51</f>
        <v>67734</v>
      </c>
      <c r="M51" s="86" t="n">
        <f aca="false">E51+I51</f>
        <v>65325</v>
      </c>
      <c r="N51" s="23" t="n">
        <f aca="false">M51/L51%</f>
        <v>96.4434405173177</v>
      </c>
      <c r="O51" s="32"/>
    </row>
    <row r="52" s="43" customFormat="true" ht="15.75" hidden="false" customHeight="false" outlineLevel="0" collapsed="false">
      <c r="A52" s="44" t="s">
        <v>101</v>
      </c>
      <c r="B52" s="137"/>
      <c r="C52" s="168"/>
      <c r="D52" s="169"/>
      <c r="E52" s="169"/>
      <c r="F52" s="136"/>
      <c r="G52" s="170"/>
      <c r="H52" s="171"/>
      <c r="I52" s="171"/>
      <c r="J52" s="23"/>
      <c r="K52" s="140"/>
      <c r="L52" s="141"/>
      <c r="M52" s="141" t="n">
        <f aca="false">E52+I52</f>
        <v>0</v>
      </c>
      <c r="N52" s="162"/>
      <c r="O52" s="42"/>
    </row>
    <row r="53" s="43" customFormat="true" ht="11.25" hidden="false" customHeight="tru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42"/>
    </row>
    <row r="54" customFormat="false" ht="12.75" hidden="false" customHeight="false" outlineLevel="0" collapsed="false">
      <c r="A54" s="1"/>
      <c r="B54" s="1"/>
    </row>
    <row r="55" customFormat="false" ht="12.75" hidden="false" customHeight="false" outlineLevel="0" collapsed="false">
      <c r="B55" s="1"/>
    </row>
  </sheetData>
  <mergeCells count="9">
    <mergeCell ref="A1:N1"/>
    <mergeCell ref="K2:N2"/>
    <mergeCell ref="A3:A5"/>
    <mergeCell ref="B3:B5"/>
    <mergeCell ref="C3:J3"/>
    <mergeCell ref="K3:N4"/>
    <mergeCell ref="C4:F4"/>
    <mergeCell ref="G4:J4"/>
    <mergeCell ref="A53:N53"/>
  </mergeCells>
  <printOptions headings="false" gridLines="false" gridLinesSet="true" horizontalCentered="true" verticalCentered="false"/>
  <pageMargins left="0.39375" right="0.39375" top="0.118055555555556" bottom="0.118055555555556" header="0.118055555555556" footer="0.11805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80" workbookViewId="0">
      <selection pane="topLeft" activeCell="A1" activeCellId="0" sqref="A1:Z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9.28"/>
    <col collapsed="false" customWidth="true" hidden="false" outlineLevel="0" max="4" min="3" style="0" width="8.85"/>
    <col collapsed="false" customWidth="true" hidden="false" outlineLevel="0" max="5" min="5" style="0" width="10.56"/>
    <col collapsed="false" customWidth="true" hidden="false" outlineLevel="0" max="20" min="6" style="0" width="8.85"/>
    <col collapsed="false" customWidth="true" hidden="false" outlineLevel="0" max="21" min="21" style="0" width="9.99"/>
    <col collapsed="false" customWidth="true" hidden="false" outlineLevel="0" max="24" min="22" style="0" width="8.85"/>
    <col collapsed="false" customWidth="true" hidden="false" outlineLevel="0" max="25" min="25" style="0" width="9.85"/>
    <col collapsed="false" customWidth="true" hidden="false" outlineLevel="0" max="26" min="26" style="0" width="8.85"/>
  </cols>
  <sheetData>
    <row r="1" customFormat="false" ht="15.75" hidden="false" customHeight="true" outlineLevel="0" collapsed="false">
      <c r="A1" s="56" t="s">
        <v>155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</row>
    <row r="2" customFormat="false" ht="11.25" hidden="false" customHeight="true" outlineLevel="0" collapsed="false"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3"/>
      <c r="P2" s="163"/>
      <c r="Q2" s="163"/>
      <c r="R2" s="163"/>
      <c r="S2" s="163"/>
      <c r="T2" s="163"/>
      <c r="U2" s="163"/>
      <c r="V2" s="163"/>
      <c r="W2" s="164" t="s">
        <v>2</v>
      </c>
      <c r="X2" s="164"/>
      <c r="Y2" s="164"/>
      <c r="Z2" s="164"/>
    </row>
    <row r="3" customFormat="false" ht="12" hidden="false" customHeight="true" outlineLevel="0" collapsed="false">
      <c r="A3" s="8" t="s">
        <v>3</v>
      </c>
      <c r="B3" s="145" t="s">
        <v>4</v>
      </c>
      <c r="C3" s="165" t="s">
        <v>156</v>
      </c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5"/>
      <c r="Q3" s="165"/>
      <c r="R3" s="165"/>
      <c r="S3" s="165"/>
      <c r="T3" s="165"/>
      <c r="U3" s="165"/>
      <c r="V3" s="165"/>
      <c r="W3" s="62" t="s">
        <v>157</v>
      </c>
      <c r="X3" s="62"/>
      <c r="Y3" s="62"/>
      <c r="Z3" s="62"/>
    </row>
    <row r="4" customFormat="false" ht="14.25" hidden="false" customHeight="true" outlineLevel="0" collapsed="false">
      <c r="A4" s="8"/>
      <c r="B4" s="145"/>
      <c r="C4" s="166" t="s">
        <v>158</v>
      </c>
      <c r="D4" s="166"/>
      <c r="E4" s="166"/>
      <c r="F4" s="166"/>
      <c r="G4" s="166" t="s">
        <v>159</v>
      </c>
      <c r="H4" s="166"/>
      <c r="I4" s="166"/>
      <c r="J4" s="166"/>
      <c r="K4" s="166" t="s">
        <v>160</v>
      </c>
      <c r="L4" s="166"/>
      <c r="M4" s="166"/>
      <c r="N4" s="166"/>
      <c r="O4" s="166" t="s">
        <v>161</v>
      </c>
      <c r="P4" s="166"/>
      <c r="Q4" s="166"/>
      <c r="R4" s="166"/>
      <c r="S4" s="167" t="s">
        <v>162</v>
      </c>
      <c r="T4" s="167"/>
      <c r="U4" s="167"/>
      <c r="V4" s="167"/>
      <c r="W4" s="62"/>
      <c r="X4" s="62"/>
      <c r="Y4" s="62"/>
      <c r="Z4" s="62"/>
    </row>
    <row r="5" customFormat="false" ht="30.75" hidden="false" customHeight="true" outlineLevel="0" collapsed="false">
      <c r="A5" s="8"/>
      <c r="B5" s="145"/>
      <c r="C5" s="70" t="s">
        <v>6</v>
      </c>
      <c r="D5" s="12" t="s">
        <v>7</v>
      </c>
      <c r="E5" s="12" t="s">
        <v>8</v>
      </c>
      <c r="F5" s="69" t="s">
        <v>163</v>
      </c>
      <c r="G5" s="70" t="s">
        <v>6</v>
      </c>
      <c r="H5" s="12" t="s">
        <v>7</v>
      </c>
      <c r="I5" s="12" t="s">
        <v>8</v>
      </c>
      <c r="J5" s="69" t="s">
        <v>135</v>
      </c>
      <c r="K5" s="70" t="s">
        <v>6</v>
      </c>
      <c r="L5" s="12" t="s">
        <v>7</v>
      </c>
      <c r="M5" s="12" t="s">
        <v>8</v>
      </c>
      <c r="N5" s="69" t="s">
        <v>135</v>
      </c>
      <c r="O5" s="70" t="s">
        <v>6</v>
      </c>
      <c r="P5" s="12" t="s">
        <v>7</v>
      </c>
      <c r="Q5" s="12" t="s">
        <v>8</v>
      </c>
      <c r="R5" s="69" t="s">
        <v>164</v>
      </c>
      <c r="S5" s="70" t="s">
        <v>6</v>
      </c>
      <c r="T5" s="12" t="s">
        <v>7</v>
      </c>
      <c r="U5" s="12" t="s">
        <v>8</v>
      </c>
      <c r="V5" s="69" t="s">
        <v>135</v>
      </c>
      <c r="W5" s="71" t="s">
        <v>6</v>
      </c>
      <c r="X5" s="72" t="s">
        <v>7</v>
      </c>
      <c r="Y5" s="12" t="s">
        <v>8</v>
      </c>
      <c r="Z5" s="13" t="s">
        <v>135</v>
      </c>
    </row>
    <row r="6" s="19" customFormat="true" ht="12" hidden="false" customHeight="false" outlineLevel="0" collapsed="false">
      <c r="A6" s="15" t="n">
        <v>1</v>
      </c>
      <c r="B6" s="148" t="n">
        <v>2</v>
      </c>
      <c r="C6" s="15" t="n">
        <v>3</v>
      </c>
      <c r="D6" s="16" t="n">
        <v>4</v>
      </c>
      <c r="E6" s="16" t="n">
        <v>5</v>
      </c>
      <c r="F6" s="77" t="n">
        <v>7</v>
      </c>
      <c r="G6" s="15" t="n">
        <v>3</v>
      </c>
      <c r="H6" s="16" t="n">
        <v>4</v>
      </c>
      <c r="I6" s="16" t="n">
        <v>5</v>
      </c>
      <c r="J6" s="77" t="n">
        <v>7</v>
      </c>
      <c r="K6" s="79" t="n">
        <v>8</v>
      </c>
      <c r="L6" s="80" t="n">
        <v>9</v>
      </c>
      <c r="M6" s="80" t="n">
        <v>10</v>
      </c>
      <c r="N6" s="77" t="n">
        <v>12</v>
      </c>
      <c r="O6" s="79" t="n">
        <v>13</v>
      </c>
      <c r="P6" s="80" t="n">
        <v>14</v>
      </c>
      <c r="Q6" s="80" t="n">
        <v>15</v>
      </c>
      <c r="R6" s="77" t="n">
        <v>17</v>
      </c>
      <c r="S6" s="79" t="n">
        <v>18</v>
      </c>
      <c r="T6" s="80" t="n">
        <v>19</v>
      </c>
      <c r="U6" s="80" t="n">
        <v>20</v>
      </c>
      <c r="V6" s="77" t="n">
        <v>21</v>
      </c>
      <c r="W6" s="79" t="n">
        <v>22</v>
      </c>
      <c r="X6" s="80" t="n">
        <v>23</v>
      </c>
      <c r="Y6" s="80" t="n">
        <v>24</v>
      </c>
      <c r="Z6" s="77" t="n">
        <v>25</v>
      </c>
    </row>
    <row r="7" s="90" customFormat="true" ht="15" hidden="false" customHeight="false" outlineLevel="0" collapsed="false">
      <c r="A7" s="30" t="s">
        <v>10</v>
      </c>
      <c r="B7" s="150" t="s">
        <v>11</v>
      </c>
      <c r="C7" s="88" t="n">
        <f aca="false">SUM(C8+C17+C23+C33)</f>
        <v>30167</v>
      </c>
      <c r="D7" s="86" t="n">
        <f aca="false">SUM(D8+D17+D23+D33)</f>
        <v>30645</v>
      </c>
      <c r="E7" s="84" t="n">
        <f aca="false">SUM(E8+E17+E23+E33)</f>
        <v>29589</v>
      </c>
      <c r="F7" s="23" t="n">
        <f aca="false">E7/D7%</f>
        <v>96.5540871267744</v>
      </c>
      <c r="G7" s="88" t="n">
        <f aca="false">SUM(G8+G17+G23+G33)</f>
        <v>47736</v>
      </c>
      <c r="H7" s="86" t="n">
        <f aca="false">SUM(H8+H17+H23+H33)</f>
        <v>48681</v>
      </c>
      <c r="I7" s="84" t="n">
        <f aca="false">SUM(I8+I17+I23+I33)</f>
        <v>47809</v>
      </c>
      <c r="J7" s="23" t="n">
        <f aca="false">I7/H7%</f>
        <v>98.2087467389741</v>
      </c>
      <c r="K7" s="88" t="n">
        <f aca="false">SUM(K8+K17+K23+K33)</f>
        <v>6438</v>
      </c>
      <c r="L7" s="86" t="n">
        <f aca="false">SUM(L8+L17+L23+L33)</f>
        <v>6428</v>
      </c>
      <c r="M7" s="84" t="n">
        <f aca="false">SUM(M8+M17+M23+M33)</f>
        <v>5114</v>
      </c>
      <c r="N7" s="23" t="n">
        <f aca="false">M7/L7%</f>
        <v>79.5581829495955</v>
      </c>
      <c r="O7" s="88" t="n">
        <f aca="false">SUM(O8+O18+O19+O20+O21+O22+O23+O33)</f>
        <v>2819</v>
      </c>
      <c r="P7" s="86" t="n">
        <f aca="false">SUM(P8+P18+P19+P20+P21+P22+P23+P33)</f>
        <v>2854</v>
      </c>
      <c r="Q7" s="86" t="n">
        <f aca="false">SUM(Q8+Q18+Q19+Q20+Q21+Q22+Q23+Q33)</f>
        <v>5763</v>
      </c>
      <c r="R7" s="23" t="n">
        <f aca="false">Q7/P7%</f>
        <v>201.927119831815</v>
      </c>
      <c r="S7" s="88" t="n">
        <f aca="false">SUM(S8+S18+S19+S20+S21+S22+S23+S33)</f>
        <v>0</v>
      </c>
      <c r="T7" s="86" t="n">
        <f aca="false">SUM(T8+T18+T19+T20+T21+T22+T23+T33)</f>
        <v>985</v>
      </c>
      <c r="U7" s="86" t="n">
        <f aca="false">SUM(U8+U18+U19+U20+U21+U22+U23+U33)</f>
        <v>132</v>
      </c>
      <c r="V7" s="23" t="n">
        <f aca="false">U7/T7%</f>
        <v>13.4010152284264</v>
      </c>
      <c r="W7" s="88" t="n">
        <f aca="false">C7+G7+K7+S7+O7</f>
        <v>87160</v>
      </c>
      <c r="X7" s="86" t="n">
        <f aca="false">D7+H7+L7+T7+P7</f>
        <v>89593</v>
      </c>
      <c r="Y7" s="86" t="n">
        <f aca="false">E7+I7+M7+U7+Q7</f>
        <v>88407</v>
      </c>
      <c r="Z7" s="23" t="n">
        <f aca="false">Y7/X7%</f>
        <v>98.6762358666414</v>
      </c>
    </row>
    <row r="8" s="100" customFormat="true" ht="15" hidden="false" customHeight="false" outlineLevel="0" collapsed="false">
      <c r="A8" s="30" t="s">
        <v>12</v>
      </c>
      <c r="B8" s="151" t="s">
        <v>13</v>
      </c>
      <c r="C8" s="99" t="n">
        <f aca="false">SUM(C9+C10+C11+C12+C13+C14+C15+C16)</f>
        <v>18230</v>
      </c>
      <c r="D8" s="97" t="n">
        <f aca="false">SUM(D9+D10+D11+D12+D13+D14+D15+D16)</f>
        <v>18537</v>
      </c>
      <c r="E8" s="94" t="n">
        <f aca="false">SUM(E9+E10+E11+E12+E13+E14+E15+E16)</f>
        <v>16601</v>
      </c>
      <c r="F8" s="23" t="n">
        <f aca="false">E8/D8%</f>
        <v>89.5560230889572</v>
      </c>
      <c r="G8" s="99" t="n">
        <f aca="false">SUM(G9+G10+G11+G12+G13+G14+G15+G16)</f>
        <v>32027</v>
      </c>
      <c r="H8" s="97" t="n">
        <f aca="false">SUM(H9+H10+H11+H12+H13+H14+H15+H16)</f>
        <v>32698</v>
      </c>
      <c r="I8" s="94" t="n">
        <f aca="false">SUM(I9+I10+I11+I12+I13+I14+I15+I16)</f>
        <v>31646</v>
      </c>
      <c r="J8" s="23" t="n">
        <f aca="false">I8/H8%</f>
        <v>96.7826778396232</v>
      </c>
      <c r="K8" s="99" t="n">
        <f aca="false">SUM(K9+K10+K11+K12+K13+K14+K15+K16)</f>
        <v>5055</v>
      </c>
      <c r="L8" s="97" t="n">
        <f aca="false">SUM(L9+L10+L11+L12+L13+L14+L15+L16)</f>
        <v>5060</v>
      </c>
      <c r="M8" s="94" t="n">
        <f aca="false">SUM(M9+M10+M11+M12+M13+M14+M15+M16)</f>
        <v>3855</v>
      </c>
      <c r="N8" s="23" t="n">
        <f aca="false">M8/L8%</f>
        <v>76.1857707509881</v>
      </c>
      <c r="O8" s="99" t="n">
        <f aca="false">SUM(O9+O10+O11+O12+O13+O14+O15+O16)</f>
        <v>2233</v>
      </c>
      <c r="P8" s="97" t="n">
        <f aca="false">SUM(P9+P10+P11+P12+P13+P14+P15+P16)</f>
        <v>2252</v>
      </c>
      <c r="Q8" s="97" t="n">
        <f aca="false">SUM(Q9+Q10+Q11+Q12+Q13+Q14+Q15+Q16)</f>
        <v>4612</v>
      </c>
      <c r="R8" s="23" t="n">
        <f aca="false">Q8/P8%</f>
        <v>204.795737122558</v>
      </c>
      <c r="S8" s="99" t="n">
        <f aca="false">SUM(S9+S10+S11+S12+S13+S14+S15+S16)</f>
        <v>0</v>
      </c>
      <c r="T8" s="97" t="n">
        <f aca="false">SUM(T9+T10+T11+T12+T13+T14+T15+T16)</f>
        <v>776</v>
      </c>
      <c r="U8" s="97" t="n">
        <f aca="false">SUM(U9+U10+U11+U12+U13+U14+U15+U16)</f>
        <v>97</v>
      </c>
      <c r="V8" s="23" t="n">
        <f aca="false">U8/T8%</f>
        <v>12.5</v>
      </c>
      <c r="W8" s="88" t="n">
        <f aca="false">C8+G8+K8+S8+O8</f>
        <v>57545</v>
      </c>
      <c r="X8" s="86" t="n">
        <f aca="false">D8+H8+L8+T8+P8</f>
        <v>59323</v>
      </c>
      <c r="Y8" s="86" t="n">
        <f aca="false">E8+I8+M8+U8+Q8</f>
        <v>56811</v>
      </c>
      <c r="Z8" s="23" t="n">
        <f aca="false">Y8/X8%</f>
        <v>95.7655546752524</v>
      </c>
    </row>
    <row r="9" customFormat="false" ht="14.45" hidden="false" customHeight="true" outlineLevel="0" collapsed="false">
      <c r="A9" s="30" t="s">
        <v>14</v>
      </c>
      <c r="B9" s="152" t="s">
        <v>15</v>
      </c>
      <c r="C9" s="108" t="n">
        <v>15714</v>
      </c>
      <c r="D9" s="106" t="n">
        <v>15714</v>
      </c>
      <c r="E9" s="103" t="n">
        <v>13605</v>
      </c>
      <c r="F9" s="23" t="n">
        <f aca="false">E9/D9%</f>
        <v>86.5788468881252</v>
      </c>
      <c r="G9" s="108" t="n">
        <v>25642</v>
      </c>
      <c r="H9" s="106" t="n">
        <v>25642</v>
      </c>
      <c r="I9" s="103" t="n">
        <v>23020</v>
      </c>
      <c r="J9" s="23" t="n">
        <f aca="false">I9/H9%</f>
        <v>89.7745885656345</v>
      </c>
      <c r="K9" s="108" t="n">
        <v>4037</v>
      </c>
      <c r="L9" s="106" t="n">
        <v>4037</v>
      </c>
      <c r="M9" s="103" t="n">
        <v>2897</v>
      </c>
      <c r="N9" s="23" t="n">
        <f aca="false">M9/L9%</f>
        <v>71.7612088184295</v>
      </c>
      <c r="O9" s="108" t="n">
        <v>1464</v>
      </c>
      <c r="P9" s="106" t="n">
        <v>1464</v>
      </c>
      <c r="Q9" s="106" t="n">
        <v>3778</v>
      </c>
      <c r="R9" s="23" t="n">
        <f aca="false">Q9/P9%</f>
        <v>258.060109289617</v>
      </c>
      <c r="S9" s="108"/>
      <c r="T9" s="106" t="n">
        <v>776</v>
      </c>
      <c r="U9" s="106" t="n">
        <v>97</v>
      </c>
      <c r="V9" s="23" t="n">
        <f aca="false">U9/T9%</f>
        <v>12.5</v>
      </c>
      <c r="W9" s="88" t="n">
        <f aca="false">C9+G9+K9+S9+O9</f>
        <v>46857</v>
      </c>
      <c r="X9" s="86" t="n">
        <f aca="false">D9+H9+L9+T9+P9</f>
        <v>47633</v>
      </c>
      <c r="Y9" s="86" t="n">
        <f aca="false">E9+I9+M9+U9+Q9</f>
        <v>43397</v>
      </c>
      <c r="Z9" s="23" t="n">
        <f aca="false">Y9/X9%</f>
        <v>91.1070056473453</v>
      </c>
    </row>
    <row r="10" customFormat="false" ht="15" hidden="false" customHeight="false" outlineLevel="0" collapsed="false">
      <c r="A10" s="30" t="s">
        <v>16</v>
      </c>
      <c r="B10" s="152" t="s">
        <v>17</v>
      </c>
      <c r="C10" s="108" t="n">
        <v>1220</v>
      </c>
      <c r="D10" s="106" t="n">
        <v>1592</v>
      </c>
      <c r="E10" s="103" t="n">
        <v>1923</v>
      </c>
      <c r="F10" s="23" t="n">
        <f aca="false">E10/D10%</f>
        <v>120.791457286432</v>
      </c>
      <c r="G10" s="108" t="n">
        <v>2256</v>
      </c>
      <c r="H10" s="106" t="n">
        <v>2936</v>
      </c>
      <c r="I10" s="103" t="n">
        <v>3415</v>
      </c>
      <c r="J10" s="23" t="n">
        <f aca="false">I10/H10%</f>
        <v>116.314713896458</v>
      </c>
      <c r="K10" s="108" t="n">
        <v>615</v>
      </c>
      <c r="L10" s="106" t="n">
        <v>620</v>
      </c>
      <c r="M10" s="103" t="n">
        <v>337</v>
      </c>
      <c r="N10" s="23" t="n">
        <f aca="false">M10/L10%</f>
        <v>54.3548387096774</v>
      </c>
      <c r="O10" s="108" t="n">
        <v>357</v>
      </c>
      <c r="P10" s="106" t="n">
        <v>436</v>
      </c>
      <c r="Q10" s="106" t="n">
        <v>451</v>
      </c>
      <c r="R10" s="23" t="n">
        <f aca="false">Q10/P10%</f>
        <v>103.440366972477</v>
      </c>
      <c r="S10" s="108"/>
      <c r="T10" s="106"/>
      <c r="U10" s="106"/>
      <c r="V10" s="23"/>
      <c r="W10" s="88" t="n">
        <f aca="false">C10+G10+K10+S10+O10</f>
        <v>4448</v>
      </c>
      <c r="X10" s="86" t="n">
        <f aca="false">D10+H10+L10+T10+P10</f>
        <v>5584</v>
      </c>
      <c r="Y10" s="86" t="n">
        <f aca="false">E10+I10+M10+U10+Q10</f>
        <v>6126</v>
      </c>
      <c r="Z10" s="23" t="n">
        <f aca="false">Y10/X10%</f>
        <v>109.706303724928</v>
      </c>
    </row>
    <row r="11" customFormat="false" ht="15" hidden="false" customHeight="false" outlineLevel="0" collapsed="false">
      <c r="A11" s="30" t="s">
        <v>18</v>
      </c>
      <c r="B11" s="152" t="s">
        <v>19</v>
      </c>
      <c r="C11" s="108" t="n">
        <v>500</v>
      </c>
      <c r="D11" s="106" t="n">
        <v>500</v>
      </c>
      <c r="E11" s="103" t="n">
        <v>459</v>
      </c>
      <c r="F11" s="23" t="n">
        <f aca="false">E11/D11%</f>
        <v>91.8</v>
      </c>
      <c r="G11" s="108" t="n">
        <v>1114</v>
      </c>
      <c r="H11" s="106" t="n">
        <v>1114</v>
      </c>
      <c r="I11" s="103" t="n">
        <v>971</v>
      </c>
      <c r="J11" s="23" t="n">
        <f aca="false">I11/H11%</f>
        <v>87.1633752244165</v>
      </c>
      <c r="K11" s="108" t="n">
        <v>69</v>
      </c>
      <c r="L11" s="106" t="n">
        <v>69</v>
      </c>
      <c r="M11" s="103" t="n">
        <v>19</v>
      </c>
      <c r="N11" s="23" t="n">
        <f aca="false">M11/L11%</f>
        <v>27.536231884058</v>
      </c>
      <c r="O11" s="108" t="n">
        <v>35</v>
      </c>
      <c r="P11" s="106" t="n">
        <v>35</v>
      </c>
      <c r="Q11" s="106" t="n">
        <v>34</v>
      </c>
      <c r="R11" s="23" t="n">
        <f aca="false">Q11/P11%</f>
        <v>97.1428571428572</v>
      </c>
      <c r="S11" s="108"/>
      <c r="T11" s="106"/>
      <c r="U11" s="106"/>
      <c r="V11" s="23"/>
      <c r="W11" s="88" t="n">
        <f aca="false">C11+G11+K11+S11+O11</f>
        <v>1718</v>
      </c>
      <c r="X11" s="86" t="n">
        <f aca="false">D11+H11+L11+T11+P11</f>
        <v>1718</v>
      </c>
      <c r="Y11" s="86" t="n">
        <f aca="false">E11+I11+M11+U11+Q11</f>
        <v>1483</v>
      </c>
      <c r="Z11" s="23" t="n">
        <f aca="false">Y11/X11%</f>
        <v>86.3213038416764</v>
      </c>
    </row>
    <row r="12" customFormat="false" ht="15.75" hidden="false" customHeight="true" outlineLevel="0" collapsed="false">
      <c r="A12" s="30" t="s">
        <v>20</v>
      </c>
      <c r="B12" s="153" t="s">
        <v>21</v>
      </c>
      <c r="C12" s="108" t="n">
        <v>731</v>
      </c>
      <c r="D12" s="106" t="n">
        <v>731</v>
      </c>
      <c r="E12" s="103" t="n">
        <v>614</v>
      </c>
      <c r="F12" s="23" t="n">
        <f aca="false">E12/D12%</f>
        <v>83.9945280437757</v>
      </c>
      <c r="G12" s="108" t="n">
        <v>1325</v>
      </c>
      <c r="H12" s="106" t="n">
        <v>1325</v>
      </c>
      <c r="I12" s="103" t="n">
        <v>1286</v>
      </c>
      <c r="J12" s="23" t="n">
        <f aca="false">I12/H12%</f>
        <v>97.0566037735849</v>
      </c>
      <c r="K12" s="108" t="n">
        <v>294</v>
      </c>
      <c r="L12" s="106" t="n">
        <v>294</v>
      </c>
      <c r="M12" s="103" t="n">
        <v>156</v>
      </c>
      <c r="N12" s="23" t="n">
        <f aca="false">M12/L12%</f>
        <v>53.0612244897959</v>
      </c>
      <c r="O12" s="108" t="n">
        <v>317</v>
      </c>
      <c r="P12" s="106" t="n">
        <v>317</v>
      </c>
      <c r="Q12" s="106" t="n">
        <v>349</v>
      </c>
      <c r="R12" s="23" t="n">
        <f aca="false">Q12/P12%</f>
        <v>110.094637223975</v>
      </c>
      <c r="S12" s="108"/>
      <c r="T12" s="106"/>
      <c r="U12" s="106"/>
      <c r="V12" s="23"/>
      <c r="W12" s="88" t="n">
        <f aca="false">C12+G12+K12+S12+O12</f>
        <v>2667</v>
      </c>
      <c r="X12" s="86" t="n">
        <f aca="false">D12+H12+L12+T12+P12</f>
        <v>2667</v>
      </c>
      <c r="Y12" s="86" t="n">
        <f aca="false">E12+I12+M12+U12+Q12</f>
        <v>2405</v>
      </c>
      <c r="Z12" s="23" t="n">
        <f aca="false">Y12/X12%</f>
        <v>90.1762279715036</v>
      </c>
    </row>
    <row r="13" customFormat="false" ht="15" hidden="false" customHeight="false" outlineLevel="0" collapsed="false">
      <c r="A13" s="30" t="s">
        <v>22</v>
      </c>
      <c r="B13" s="152" t="s">
        <v>23</v>
      </c>
      <c r="C13" s="108"/>
      <c r="D13" s="106"/>
      <c r="E13" s="103"/>
      <c r="F13" s="23"/>
      <c r="G13" s="108" t="n">
        <v>70</v>
      </c>
      <c r="H13" s="106" t="n">
        <v>70</v>
      </c>
      <c r="I13" s="103" t="n">
        <v>70</v>
      </c>
      <c r="J13" s="23" t="n">
        <f aca="false">I13/H13%</f>
        <v>100</v>
      </c>
      <c r="K13" s="108" t="n">
        <v>40</v>
      </c>
      <c r="L13" s="106" t="n">
        <v>40</v>
      </c>
      <c r="M13" s="103" t="n">
        <v>26</v>
      </c>
      <c r="N13" s="23" t="n">
        <f aca="false">M13/L13%</f>
        <v>65</v>
      </c>
      <c r="O13" s="108"/>
      <c r="P13" s="106"/>
      <c r="Q13" s="106"/>
      <c r="R13" s="105"/>
      <c r="S13" s="108"/>
      <c r="T13" s="106"/>
      <c r="U13" s="106"/>
      <c r="V13" s="23"/>
      <c r="W13" s="88" t="n">
        <f aca="false">C13+G13+K13+S13+O13</f>
        <v>110</v>
      </c>
      <c r="X13" s="86" t="n">
        <f aca="false">D13+H13+L13+T13+P13</f>
        <v>110</v>
      </c>
      <c r="Y13" s="86" t="n">
        <f aca="false">E13+I13+M13+U13+Q13</f>
        <v>96</v>
      </c>
      <c r="Z13" s="23" t="n">
        <f aca="false">Y13/X13%</f>
        <v>87.2727272727273</v>
      </c>
    </row>
    <row r="14" customFormat="false" ht="15" hidden="false" customHeight="false" outlineLevel="0" collapsed="false">
      <c r="A14" s="30" t="s">
        <v>24</v>
      </c>
      <c r="B14" s="152" t="s">
        <v>25</v>
      </c>
      <c r="C14" s="108"/>
      <c r="D14" s="106"/>
      <c r="E14" s="103"/>
      <c r="F14" s="23"/>
      <c r="G14" s="108" t="n">
        <v>640</v>
      </c>
      <c r="H14" s="106" t="n">
        <v>666</v>
      </c>
      <c r="I14" s="103" t="n">
        <v>1305</v>
      </c>
      <c r="J14" s="23" t="n">
        <f aca="false">I14/H14%</f>
        <v>195.945945945946</v>
      </c>
      <c r="K14" s="108"/>
      <c r="L14" s="106"/>
      <c r="M14" s="103" t="n">
        <v>348</v>
      </c>
      <c r="N14" s="23"/>
      <c r="O14" s="108"/>
      <c r="P14" s="106"/>
      <c r="Q14" s="106"/>
      <c r="R14" s="105"/>
      <c r="S14" s="108"/>
      <c r="T14" s="106"/>
      <c r="U14" s="106"/>
      <c r="V14" s="23"/>
      <c r="W14" s="88" t="n">
        <f aca="false">C14+G14+K14+S14+O14</f>
        <v>640</v>
      </c>
      <c r="X14" s="86" t="n">
        <f aca="false">D14+H14+L14+T14+P14</f>
        <v>666</v>
      </c>
      <c r="Y14" s="86" t="n">
        <f aca="false">E14+I14+M14+U14+Q14</f>
        <v>1653</v>
      </c>
      <c r="Z14" s="23" t="n">
        <f aca="false">Y14/X14%</f>
        <v>248.198198198198</v>
      </c>
    </row>
    <row r="15" customFormat="false" ht="15.75" hidden="false" customHeight="true" outlineLevel="0" collapsed="false">
      <c r="A15" s="30" t="s">
        <v>26</v>
      </c>
      <c r="B15" s="154" t="s">
        <v>140</v>
      </c>
      <c r="C15" s="108" t="n">
        <v>65</v>
      </c>
      <c r="D15" s="106" t="n">
        <v>0</v>
      </c>
      <c r="E15" s="103" t="n">
        <v>0</v>
      </c>
      <c r="F15" s="23"/>
      <c r="G15" s="108" t="n">
        <v>65</v>
      </c>
      <c r="H15" s="106" t="n">
        <v>0</v>
      </c>
      <c r="I15" s="103" t="n">
        <v>0</v>
      </c>
      <c r="J15" s="23"/>
      <c r="K15" s="108"/>
      <c r="L15" s="106"/>
      <c r="M15" s="103"/>
      <c r="N15" s="23"/>
      <c r="O15" s="108" t="n">
        <v>60</v>
      </c>
      <c r="P15" s="106" t="n">
        <v>0</v>
      </c>
      <c r="Q15" s="106" t="n">
        <v>0</v>
      </c>
      <c r="R15" s="23"/>
      <c r="S15" s="108"/>
      <c r="T15" s="106"/>
      <c r="U15" s="106"/>
      <c r="V15" s="23"/>
      <c r="W15" s="88" t="n">
        <f aca="false">C15+G15+K15+S15+O15</f>
        <v>190</v>
      </c>
      <c r="X15" s="86" t="n">
        <f aca="false">D15+H15+L15+T15+P15</f>
        <v>0</v>
      </c>
      <c r="Y15" s="86" t="n">
        <f aca="false">E15+I15+M15+U15+Q15</f>
        <v>0</v>
      </c>
      <c r="Z15" s="23"/>
    </row>
    <row r="16" customFormat="false" ht="14.25" hidden="false" customHeight="true" outlineLevel="0" collapsed="false">
      <c r="A16" s="30" t="s">
        <v>28</v>
      </c>
      <c r="B16" s="152" t="s">
        <v>29</v>
      </c>
      <c r="C16" s="108"/>
      <c r="D16" s="106"/>
      <c r="E16" s="103"/>
      <c r="F16" s="23"/>
      <c r="G16" s="108" t="n">
        <v>915</v>
      </c>
      <c r="H16" s="106" t="n">
        <v>945</v>
      </c>
      <c r="I16" s="103" t="n">
        <v>1579</v>
      </c>
      <c r="J16" s="23" t="n">
        <f aca="false">I16/H16%</f>
        <v>167.089947089947</v>
      </c>
      <c r="K16" s="108"/>
      <c r="L16" s="106"/>
      <c r="M16" s="103" t="n">
        <v>72</v>
      </c>
      <c r="N16" s="23"/>
      <c r="O16" s="108"/>
      <c r="P16" s="106"/>
      <c r="Q16" s="106"/>
      <c r="R16" s="105"/>
      <c r="S16" s="108"/>
      <c r="T16" s="106"/>
      <c r="U16" s="106"/>
      <c r="V16" s="23"/>
      <c r="W16" s="88" t="n">
        <f aca="false">C16+G16+K16+S16+O16</f>
        <v>915</v>
      </c>
      <c r="X16" s="86" t="n">
        <f aca="false">D16+H16+L16+T16+P16</f>
        <v>945</v>
      </c>
      <c r="Y16" s="86" t="n">
        <f aca="false">E16+I16+M16+U16+Q16</f>
        <v>1651</v>
      </c>
      <c r="Z16" s="23" t="n">
        <f aca="false">Y16/X16%</f>
        <v>174.708994708995</v>
      </c>
    </row>
    <row r="17" s="100" customFormat="true" ht="13.9" hidden="false" customHeight="true" outlineLevel="0" collapsed="false">
      <c r="A17" s="30" t="s">
        <v>30</v>
      </c>
      <c r="B17" s="151" t="s">
        <v>31</v>
      </c>
      <c r="C17" s="99" t="n">
        <f aca="false">SUM(C18:C22)</f>
        <v>4812</v>
      </c>
      <c r="D17" s="97" t="n">
        <f aca="false">SUM(D18:D22)</f>
        <v>4915</v>
      </c>
      <c r="E17" s="94" t="n">
        <f aca="false">SUM(E18:E22)</f>
        <v>4475</v>
      </c>
      <c r="F17" s="23" t="n">
        <f aca="false">E17/D17%</f>
        <v>91.0478128179044</v>
      </c>
      <c r="G17" s="99" t="n">
        <f aca="false">SUM(G18:G22)</f>
        <v>8432</v>
      </c>
      <c r="H17" s="97" t="n">
        <f aca="false">SUM(H18:H22)</f>
        <v>8616</v>
      </c>
      <c r="I17" s="94" t="n">
        <f aca="false">SUM(I18:I22)</f>
        <v>8378</v>
      </c>
      <c r="J17" s="23" t="n">
        <f aca="false">I17/H17%</f>
        <v>97.2376973073352</v>
      </c>
      <c r="K17" s="99" t="n">
        <f aca="false">SUM(K18:K22)</f>
        <v>1295</v>
      </c>
      <c r="L17" s="97" t="n">
        <f aca="false">SUM(L18:L22)</f>
        <v>1295</v>
      </c>
      <c r="M17" s="94" t="n">
        <f aca="false">SUM(M18:M22)</f>
        <v>1011</v>
      </c>
      <c r="N17" s="23" t="n">
        <f aca="false">M17/L17%</f>
        <v>78.0694980694981</v>
      </c>
      <c r="O17" s="99" t="n">
        <f aca="false">SUM(O18:O22)</f>
        <v>529</v>
      </c>
      <c r="P17" s="97" t="n">
        <f aca="false">SUM(P18:P22)</f>
        <v>550</v>
      </c>
      <c r="Q17" s="97" t="n">
        <f aca="false">SUM(Q18:Q22)</f>
        <v>1112</v>
      </c>
      <c r="R17" s="23" t="n">
        <f aca="false">Q17/P17%</f>
        <v>202.181818181818</v>
      </c>
      <c r="S17" s="99" t="n">
        <f aca="false">SUM(S18:S22)</f>
        <v>0</v>
      </c>
      <c r="T17" s="97" t="n">
        <f aca="false">SUM(T18:T22)</f>
        <v>209</v>
      </c>
      <c r="U17" s="97" t="n">
        <f aca="false">SUM(U18:U22)</f>
        <v>26</v>
      </c>
      <c r="V17" s="23" t="n">
        <f aca="false">U17/T17%</f>
        <v>12.4401913875598</v>
      </c>
      <c r="W17" s="88" t="n">
        <f aca="false">C17+G17+K17+S17+O17</f>
        <v>15068</v>
      </c>
      <c r="X17" s="86" t="n">
        <f aca="false">D17+H17+L17+T17+P17</f>
        <v>15585</v>
      </c>
      <c r="Y17" s="86" t="n">
        <f aca="false">E17+I17+M17+U17+Q17</f>
        <v>15002</v>
      </c>
      <c r="Z17" s="23" t="n">
        <f aca="false">Y17/X17%</f>
        <v>96.2592236124479</v>
      </c>
    </row>
    <row r="18" customFormat="false" ht="15" hidden="false" customHeight="false" outlineLevel="0" collapsed="false">
      <c r="A18" s="30" t="s">
        <v>32</v>
      </c>
      <c r="B18" s="152" t="s">
        <v>33</v>
      </c>
      <c r="C18" s="108" t="n">
        <v>4549</v>
      </c>
      <c r="D18" s="106" t="n">
        <v>4652</v>
      </c>
      <c r="E18" s="103" t="n">
        <v>4147</v>
      </c>
      <c r="F18" s="23" t="n">
        <f aca="false">E18/D18%</f>
        <v>89.1444539982803</v>
      </c>
      <c r="G18" s="108" t="n">
        <v>7946</v>
      </c>
      <c r="H18" s="106" t="n">
        <v>8130</v>
      </c>
      <c r="I18" s="103" t="n">
        <v>7796</v>
      </c>
      <c r="J18" s="23" t="n">
        <f aca="false">I18/H18%</f>
        <v>95.8917589175892</v>
      </c>
      <c r="K18" s="108" t="n">
        <v>1227</v>
      </c>
      <c r="L18" s="106" t="n">
        <v>1227</v>
      </c>
      <c r="M18" s="103" t="n">
        <v>974</v>
      </c>
      <c r="N18" s="23" t="n">
        <f aca="false">M18/L18%</f>
        <v>79.3806030969845</v>
      </c>
      <c r="O18" s="108" t="n">
        <v>499</v>
      </c>
      <c r="P18" s="106" t="n">
        <v>520</v>
      </c>
      <c r="Q18" s="106" t="n">
        <v>1054</v>
      </c>
      <c r="R18" s="23" t="n">
        <f aca="false">Q18/P18%</f>
        <v>202.692307692308</v>
      </c>
      <c r="S18" s="108"/>
      <c r="T18" s="106" t="n">
        <v>201</v>
      </c>
      <c r="U18" s="106" t="n">
        <v>25</v>
      </c>
      <c r="V18" s="23" t="n">
        <f aca="false">U18/T18%</f>
        <v>12.4378109452736</v>
      </c>
      <c r="W18" s="88" t="n">
        <f aca="false">C18+G18+K18+S18+O18</f>
        <v>14221</v>
      </c>
      <c r="X18" s="86" t="n">
        <f aca="false">D18+H18+L18+T18+P18</f>
        <v>14730</v>
      </c>
      <c r="Y18" s="86" t="n">
        <f aca="false">E18+I18+M18+U18+Q18</f>
        <v>13996</v>
      </c>
      <c r="Z18" s="23" t="n">
        <f aca="false">Y18/X18%</f>
        <v>95.0169721656483</v>
      </c>
    </row>
    <row r="19" customFormat="false" ht="15" hidden="false" customHeight="false" outlineLevel="0" collapsed="false">
      <c r="A19" s="30" t="s">
        <v>34</v>
      </c>
      <c r="B19" s="152" t="s">
        <v>141</v>
      </c>
      <c r="C19" s="108" t="n">
        <v>175</v>
      </c>
      <c r="D19" s="106" t="n">
        <v>175</v>
      </c>
      <c r="E19" s="103" t="n">
        <v>167</v>
      </c>
      <c r="F19" s="23" t="n">
        <f aca="false">E19/D19%</f>
        <v>95.4285714285714</v>
      </c>
      <c r="G19" s="108" t="n">
        <v>306</v>
      </c>
      <c r="H19" s="106" t="n">
        <v>306</v>
      </c>
      <c r="I19" s="103" t="n">
        <v>300</v>
      </c>
      <c r="J19" s="23" t="n">
        <f aca="false">I19/H19%</f>
        <v>98.0392156862745</v>
      </c>
      <c r="K19" s="108" t="n">
        <v>47</v>
      </c>
      <c r="L19" s="106" t="n">
        <v>47</v>
      </c>
      <c r="M19" s="103" t="n">
        <v>37</v>
      </c>
      <c r="N19" s="23" t="n">
        <f aca="false">M19/L19%</f>
        <v>78.7234042553192</v>
      </c>
      <c r="O19" s="108" t="n">
        <v>19</v>
      </c>
      <c r="P19" s="106" t="n">
        <v>19</v>
      </c>
      <c r="Q19" s="106" t="n">
        <v>34</v>
      </c>
      <c r="R19" s="23" t="n">
        <f aca="false">Q19/P19%</f>
        <v>178.947368421053</v>
      </c>
      <c r="S19" s="108"/>
      <c r="T19" s="106" t="n">
        <v>8</v>
      </c>
      <c r="U19" s="106" t="n">
        <v>1</v>
      </c>
      <c r="V19" s="23" t="n">
        <f aca="false">U19/T19%</f>
        <v>12.5</v>
      </c>
      <c r="W19" s="88" t="n">
        <f aca="false">C19+G19+K19+S19+O19</f>
        <v>547</v>
      </c>
      <c r="X19" s="86" t="n">
        <f aca="false">D19+H19+L19+T19+P19</f>
        <v>555</v>
      </c>
      <c r="Y19" s="86" t="n">
        <f aca="false">E19+I19+M19+U19+Q19</f>
        <v>539</v>
      </c>
      <c r="Z19" s="23" t="n">
        <f aca="false">Y19/X19%</f>
        <v>97.1171171171171</v>
      </c>
    </row>
    <row r="20" customFormat="false" ht="15" hidden="false" customHeight="false" outlineLevel="0" collapsed="false">
      <c r="A20" s="30" t="s">
        <v>36</v>
      </c>
      <c r="B20" s="152" t="s">
        <v>37</v>
      </c>
      <c r="C20" s="108"/>
      <c r="D20" s="106"/>
      <c r="E20" s="103"/>
      <c r="F20" s="23"/>
      <c r="G20" s="108"/>
      <c r="H20" s="106"/>
      <c r="I20" s="103" t="n">
        <v>26</v>
      </c>
      <c r="J20" s="23"/>
      <c r="K20" s="108"/>
      <c r="L20" s="106"/>
      <c r="M20" s="103"/>
      <c r="N20" s="23"/>
      <c r="O20" s="108"/>
      <c r="P20" s="106"/>
      <c r="Q20" s="106"/>
      <c r="R20" s="23"/>
      <c r="S20" s="108"/>
      <c r="T20" s="106"/>
      <c r="U20" s="106"/>
      <c r="V20" s="23"/>
      <c r="W20" s="88" t="n">
        <f aca="false">C20+G20+K20+S20+O20</f>
        <v>0</v>
      </c>
      <c r="X20" s="86" t="n">
        <f aca="false">D20+H20+L20+T20+P20</f>
        <v>0</v>
      </c>
      <c r="Y20" s="86" t="n">
        <f aca="false">E20+I20+M20+U20+Q20</f>
        <v>26</v>
      </c>
      <c r="Z20" s="23"/>
    </row>
    <row r="21" customFormat="false" ht="15" hidden="false" customHeight="false" outlineLevel="0" collapsed="false">
      <c r="A21" s="30" t="s">
        <v>38</v>
      </c>
      <c r="B21" s="152" t="s">
        <v>39</v>
      </c>
      <c r="C21" s="108" t="n">
        <v>88</v>
      </c>
      <c r="D21" s="106" t="n">
        <v>88</v>
      </c>
      <c r="E21" s="103"/>
      <c r="F21" s="23" t="n">
        <f aca="false">E21/D21%</f>
        <v>0</v>
      </c>
      <c r="G21" s="108" t="n">
        <v>180</v>
      </c>
      <c r="H21" s="106" t="n">
        <v>180</v>
      </c>
      <c r="I21" s="103" t="n">
        <v>95</v>
      </c>
      <c r="J21" s="23" t="n">
        <f aca="false">I21/H21%</f>
        <v>52.7777777777778</v>
      </c>
      <c r="K21" s="108" t="n">
        <v>21</v>
      </c>
      <c r="L21" s="106" t="n">
        <v>21</v>
      </c>
      <c r="M21" s="103"/>
      <c r="N21" s="23" t="n">
        <f aca="false">M21/L21%</f>
        <v>0</v>
      </c>
      <c r="O21" s="108" t="n">
        <v>11</v>
      </c>
      <c r="P21" s="106" t="n">
        <v>11</v>
      </c>
      <c r="Q21" s="106" t="n">
        <v>24</v>
      </c>
      <c r="R21" s="23" t="n">
        <f aca="false">Q21/P21%</f>
        <v>218.181818181818</v>
      </c>
      <c r="S21" s="108"/>
      <c r="T21" s="106"/>
      <c r="U21" s="106"/>
      <c r="V21" s="23"/>
      <c r="W21" s="88" t="n">
        <f aca="false">C21+G21+K21+S21+O21</f>
        <v>300</v>
      </c>
      <c r="X21" s="86" t="n">
        <f aca="false">D21+H21+L21+T21+P21</f>
        <v>300</v>
      </c>
      <c r="Y21" s="86" t="n">
        <f aca="false">E21+I21+M21+U21+Q21</f>
        <v>119</v>
      </c>
      <c r="Z21" s="23" t="n">
        <f aca="false">Y21/X21%</f>
        <v>39.6666666666667</v>
      </c>
    </row>
    <row r="22" customFormat="false" ht="15" hidden="false" customHeight="false" outlineLevel="0" collapsed="false">
      <c r="A22" s="30" t="s">
        <v>40</v>
      </c>
      <c r="B22" s="152" t="s">
        <v>41</v>
      </c>
      <c r="C22" s="108"/>
      <c r="D22" s="106"/>
      <c r="E22" s="103" t="n">
        <v>161</v>
      </c>
      <c r="F22" s="23"/>
      <c r="G22" s="108"/>
      <c r="H22" s="106"/>
      <c r="I22" s="103" t="n">
        <v>161</v>
      </c>
      <c r="J22" s="23"/>
      <c r="K22" s="108"/>
      <c r="L22" s="106"/>
      <c r="M22" s="103"/>
      <c r="N22" s="103"/>
      <c r="O22" s="108"/>
      <c r="P22" s="106"/>
      <c r="Q22" s="106"/>
      <c r="R22" s="105"/>
      <c r="S22" s="108"/>
      <c r="T22" s="106"/>
      <c r="U22" s="106"/>
      <c r="V22" s="23"/>
      <c r="W22" s="88" t="n">
        <f aca="false">C22+G22+K22+S22+O22</f>
        <v>0</v>
      </c>
      <c r="X22" s="86" t="n">
        <f aca="false">D22+H22+L22+T22+P22</f>
        <v>0</v>
      </c>
      <c r="Y22" s="86" t="n">
        <f aca="false">E22+I22+M22+U22+Q22</f>
        <v>322</v>
      </c>
      <c r="Z22" s="23"/>
    </row>
    <row r="23" s="100" customFormat="true" ht="15" hidden="false" customHeight="false" outlineLevel="0" collapsed="false">
      <c r="A23" s="30" t="s">
        <v>42</v>
      </c>
      <c r="B23" s="151" t="s">
        <v>43</v>
      </c>
      <c r="C23" s="99" t="n">
        <f aca="false">SUM(C24+C25+C26+C27+C28+C29+C30+C31+C32)</f>
        <v>7033</v>
      </c>
      <c r="D23" s="97" t="n">
        <f aca="false">SUM(D24+D25+D26+D27+D28+D29+D30+D31+D32)</f>
        <v>7101</v>
      </c>
      <c r="E23" s="94" t="n">
        <f aca="false">SUM(E24+E25+E26+E27+E28+E29+E30+E31+E32)</f>
        <v>8392</v>
      </c>
      <c r="F23" s="23" t="n">
        <f aca="false">E23/D23%</f>
        <v>118.180537952401</v>
      </c>
      <c r="G23" s="99" t="n">
        <f aca="false">SUM(G24+G25+G26+G27+G28+G29+G30+G31+G32)</f>
        <v>7093</v>
      </c>
      <c r="H23" s="97" t="n">
        <f aca="false">SUM(H24+H25+H26+H27+H28+H29+H30+H31+H32)</f>
        <v>7183</v>
      </c>
      <c r="I23" s="94" t="n">
        <f aca="false">SUM(I24+I25+I26+I27+I28+I29+I30+I31+I32)</f>
        <v>7562</v>
      </c>
      <c r="J23" s="23" t="n">
        <f aca="false">I23/H23%</f>
        <v>105.276346930252</v>
      </c>
      <c r="K23" s="99" t="n">
        <f aca="false">SUM(K24+K25+K26+K27+K28+K29+K30+K31+K32)</f>
        <v>65</v>
      </c>
      <c r="L23" s="97" t="n">
        <f aca="false">SUM(L24+L25+L26+L27+L28+L29+L30+L31+L32)</f>
        <v>50</v>
      </c>
      <c r="M23" s="94" t="n">
        <f aca="false">SUM(M24+M25+M26+M27+M28+M29+M30+M31+M32)</f>
        <v>232</v>
      </c>
      <c r="N23" s="23" t="n">
        <f aca="false">M23/L23%</f>
        <v>464</v>
      </c>
      <c r="O23" s="99" t="n">
        <f aca="false">SUM(O24+O25+O26+O27+O28+O29+O30+O31+O32)</f>
        <v>45</v>
      </c>
      <c r="P23" s="97" t="n">
        <f aca="false">SUM(P24+P25+P26+P27+P28+P29+P30+P31+P32)</f>
        <v>40</v>
      </c>
      <c r="Q23" s="97" t="n">
        <f aca="false">SUM(Q24+Q25+Q26+Q27+Q28+Q29+Q30+Q31+Q32)</f>
        <v>5</v>
      </c>
      <c r="R23" s="23" t="n">
        <f aca="false">Q23/P23%</f>
        <v>12.5</v>
      </c>
      <c r="S23" s="99" t="n">
        <f aca="false">SUM(S24+S25+S26+S27+S28+S29+S30+S31+S32)</f>
        <v>0</v>
      </c>
      <c r="T23" s="97" t="n">
        <f aca="false">SUM(T24+T25+T26+T27+T28+T29+T30+T31+T32)</f>
        <v>0</v>
      </c>
      <c r="U23" s="97" t="n">
        <f aca="false">SUM(U24+U25+U26+U27+U28+U29+U30+U31+U32)</f>
        <v>9</v>
      </c>
      <c r="V23" s="23"/>
      <c r="W23" s="88" t="n">
        <f aca="false">C23+G23+K23+S23+O23</f>
        <v>14236</v>
      </c>
      <c r="X23" s="86" t="n">
        <f aca="false">D23+H23+L23+T23+P23</f>
        <v>14374</v>
      </c>
      <c r="Y23" s="86" t="n">
        <f aca="false">E23+I23+M23+U23+Q23</f>
        <v>16200</v>
      </c>
      <c r="Z23" s="23" t="n">
        <f aca="false">Y23/X23%</f>
        <v>112.703492416864</v>
      </c>
    </row>
    <row r="24" customFormat="false" ht="15" hidden="false" customHeight="false" outlineLevel="0" collapsed="false">
      <c r="A24" s="30" t="s">
        <v>44</v>
      </c>
      <c r="B24" s="152" t="s">
        <v>45</v>
      </c>
      <c r="C24" s="108" t="n">
        <v>1655</v>
      </c>
      <c r="D24" s="106" t="n">
        <v>1767</v>
      </c>
      <c r="E24" s="103" t="n">
        <v>1560</v>
      </c>
      <c r="F24" s="23" t="n">
        <f aca="false">E24/D24%</f>
        <v>88.2852292020373</v>
      </c>
      <c r="G24" s="108" t="n">
        <v>1715</v>
      </c>
      <c r="H24" s="106" t="n">
        <v>1828</v>
      </c>
      <c r="I24" s="103" t="n">
        <v>1692</v>
      </c>
      <c r="J24" s="23" t="n">
        <f aca="false">I24/H24%</f>
        <v>92.5601750547046</v>
      </c>
      <c r="K24" s="108" t="n">
        <v>40</v>
      </c>
      <c r="L24" s="106" t="n">
        <v>40</v>
      </c>
      <c r="M24" s="103" t="n">
        <v>232</v>
      </c>
      <c r="N24" s="23" t="n">
        <f aca="false">M24/L24%</f>
        <v>580</v>
      </c>
      <c r="O24" s="108" t="n">
        <v>30</v>
      </c>
      <c r="P24" s="106" t="n">
        <v>30</v>
      </c>
      <c r="Q24" s="106" t="n">
        <v>4</v>
      </c>
      <c r="R24" s="23" t="n">
        <f aca="false">Q24/P24%</f>
        <v>13.3333333333333</v>
      </c>
      <c r="S24" s="108"/>
      <c r="T24" s="106"/>
      <c r="U24" s="106"/>
      <c r="V24" s="23"/>
      <c r="W24" s="88" t="n">
        <f aca="false">C24+G24+K24+S24+O24</f>
        <v>3440</v>
      </c>
      <c r="X24" s="86" t="n">
        <f aca="false">D24+H24+L24+T24+P24</f>
        <v>3665</v>
      </c>
      <c r="Y24" s="86" t="n">
        <f aca="false">E24+I24+M24+U24+Q24</f>
        <v>3488</v>
      </c>
      <c r="Z24" s="23" t="n">
        <f aca="false">Y24/X24%</f>
        <v>95.1705320600273</v>
      </c>
    </row>
    <row r="25" customFormat="false" ht="15" hidden="false" customHeight="false" outlineLevel="0" collapsed="false">
      <c r="A25" s="30" t="s">
        <v>46</v>
      </c>
      <c r="B25" s="152" t="s">
        <v>47</v>
      </c>
      <c r="C25" s="108" t="n">
        <v>100</v>
      </c>
      <c r="D25" s="106" t="n">
        <v>93</v>
      </c>
      <c r="E25" s="103" t="n">
        <v>86</v>
      </c>
      <c r="F25" s="23" t="n">
        <f aca="false">E25/D25%</f>
        <v>92.4731182795699</v>
      </c>
      <c r="G25" s="108" t="n">
        <v>100</v>
      </c>
      <c r="H25" s="106" t="n">
        <v>93</v>
      </c>
      <c r="I25" s="103" t="n">
        <v>86</v>
      </c>
      <c r="J25" s="23" t="n">
        <f aca="false">I25/H25%</f>
        <v>92.4731182795699</v>
      </c>
      <c r="K25" s="108"/>
      <c r="L25" s="106"/>
      <c r="M25" s="103"/>
      <c r="N25" s="103"/>
      <c r="O25" s="108"/>
      <c r="P25" s="106"/>
      <c r="Q25" s="106"/>
      <c r="R25" s="105"/>
      <c r="S25" s="108"/>
      <c r="T25" s="106"/>
      <c r="U25" s="106"/>
      <c r="V25" s="23"/>
      <c r="W25" s="88" t="n">
        <f aca="false">C25+G25+K25+S25+O25</f>
        <v>200</v>
      </c>
      <c r="X25" s="86" t="n">
        <f aca="false">D25+H25+L25+T25+P25</f>
        <v>186</v>
      </c>
      <c r="Y25" s="86" t="n">
        <f aca="false">E25+I25+M25+U25+Q25</f>
        <v>172</v>
      </c>
      <c r="Z25" s="23" t="n">
        <f aca="false">Y25/X25%</f>
        <v>92.4731182795699</v>
      </c>
    </row>
    <row r="26" customFormat="false" ht="15" hidden="false" customHeight="false" outlineLevel="0" collapsed="false">
      <c r="A26" s="30" t="s">
        <v>48</v>
      </c>
      <c r="B26" s="152" t="s">
        <v>49</v>
      </c>
      <c r="C26" s="108" t="n">
        <v>3958</v>
      </c>
      <c r="D26" s="106" t="n">
        <v>3961</v>
      </c>
      <c r="E26" s="103" t="n">
        <v>5045</v>
      </c>
      <c r="F26" s="23" t="n">
        <f aca="false">E26/D26%</f>
        <v>127.36682655895</v>
      </c>
      <c r="G26" s="108" t="n">
        <v>3958</v>
      </c>
      <c r="H26" s="106" t="n">
        <v>3962</v>
      </c>
      <c r="I26" s="103" t="n">
        <v>4201</v>
      </c>
      <c r="J26" s="23" t="n">
        <f aca="false">I26/H26%</f>
        <v>106.032306915699</v>
      </c>
      <c r="K26" s="108"/>
      <c r="L26" s="106"/>
      <c r="M26" s="103"/>
      <c r="N26" s="103"/>
      <c r="O26" s="108"/>
      <c r="P26" s="106"/>
      <c r="Q26" s="106"/>
      <c r="R26" s="105"/>
      <c r="S26" s="108"/>
      <c r="T26" s="106"/>
      <c r="U26" s="106" t="n">
        <v>6</v>
      </c>
      <c r="V26" s="23"/>
      <c r="W26" s="88" t="n">
        <f aca="false">C26+G26+K26+S26+O26</f>
        <v>7916</v>
      </c>
      <c r="X26" s="86" t="n">
        <f aca="false">D26+H26+L26+T26+P26</f>
        <v>7923</v>
      </c>
      <c r="Y26" s="86" t="n">
        <f aca="false">E26+I26+M26+U26+Q26</f>
        <v>9252</v>
      </c>
      <c r="Z26" s="23" t="n">
        <f aca="false">Y26/X26%</f>
        <v>116.773949261643</v>
      </c>
    </row>
    <row r="27" customFormat="false" ht="15" hidden="false" customHeight="false" outlineLevel="0" collapsed="false">
      <c r="A27" s="30" t="s">
        <v>50</v>
      </c>
      <c r="B27" s="152" t="s">
        <v>51</v>
      </c>
      <c r="C27" s="108"/>
      <c r="D27" s="106"/>
      <c r="E27" s="103"/>
      <c r="F27" s="23"/>
      <c r="G27" s="108"/>
      <c r="H27" s="106"/>
      <c r="I27" s="103"/>
      <c r="J27" s="23"/>
      <c r="K27" s="108"/>
      <c r="L27" s="106"/>
      <c r="M27" s="103"/>
      <c r="N27" s="103"/>
      <c r="O27" s="108"/>
      <c r="P27" s="106"/>
      <c r="Q27" s="106"/>
      <c r="R27" s="105"/>
      <c r="S27" s="108"/>
      <c r="T27" s="106"/>
      <c r="U27" s="106"/>
      <c r="V27" s="23"/>
      <c r="W27" s="88" t="n">
        <f aca="false">C27+G27+K27+S27+O27</f>
        <v>0</v>
      </c>
      <c r="X27" s="86" t="n">
        <f aca="false">D27+H27+L27+T27+P27</f>
        <v>0</v>
      </c>
      <c r="Y27" s="86" t="n">
        <f aca="false">E27+I27+M27+U27+Q27</f>
        <v>0</v>
      </c>
      <c r="Z27" s="23"/>
    </row>
    <row r="28" customFormat="false" ht="15" hidden="false" customHeight="false" outlineLevel="0" collapsed="false">
      <c r="A28" s="30" t="s">
        <v>52</v>
      </c>
      <c r="B28" s="152" t="s">
        <v>53</v>
      </c>
      <c r="C28" s="108" t="n">
        <v>990</v>
      </c>
      <c r="D28" s="106" t="n">
        <v>990</v>
      </c>
      <c r="E28" s="103" t="n">
        <v>1396</v>
      </c>
      <c r="F28" s="23" t="n">
        <f aca="false">E28/D28%</f>
        <v>141.010101010101</v>
      </c>
      <c r="G28" s="108" t="n">
        <v>990</v>
      </c>
      <c r="H28" s="106" t="n">
        <v>990</v>
      </c>
      <c r="I28" s="103" t="n">
        <v>1228</v>
      </c>
      <c r="J28" s="23" t="n">
        <f aca="false">I28/H28%</f>
        <v>124.040404040404</v>
      </c>
      <c r="K28" s="108" t="n">
        <v>10</v>
      </c>
      <c r="L28" s="106" t="n">
        <v>10</v>
      </c>
      <c r="M28" s="103"/>
      <c r="N28" s="23" t="n">
        <f aca="false">M28/L28%</f>
        <v>0</v>
      </c>
      <c r="O28" s="108" t="n">
        <v>10</v>
      </c>
      <c r="P28" s="106" t="n">
        <v>10</v>
      </c>
      <c r="Q28" s="106" t="n">
        <v>1</v>
      </c>
      <c r="R28" s="23" t="n">
        <f aca="false">Q28/P28%</f>
        <v>10</v>
      </c>
      <c r="S28" s="108"/>
      <c r="T28" s="106"/>
      <c r="U28" s="106" t="n">
        <v>2</v>
      </c>
      <c r="V28" s="23"/>
      <c r="W28" s="88" t="n">
        <f aca="false">C28+G28+K28+S28+O28</f>
        <v>2000</v>
      </c>
      <c r="X28" s="86" t="n">
        <f aca="false">D28+H28+L28+T28+P28</f>
        <v>2000</v>
      </c>
      <c r="Y28" s="86" t="n">
        <f aca="false">E28+I28+M28+U28+Q28</f>
        <v>2627</v>
      </c>
      <c r="Z28" s="23" t="n">
        <f aca="false">Y28/X28%</f>
        <v>131.35</v>
      </c>
    </row>
    <row r="29" customFormat="false" ht="15" hidden="false" customHeight="false" outlineLevel="0" collapsed="false">
      <c r="A29" s="30" t="s">
        <v>54</v>
      </c>
      <c r="B29" s="152" t="s">
        <v>55</v>
      </c>
      <c r="C29" s="108" t="n">
        <v>40</v>
      </c>
      <c r="D29" s="106"/>
      <c r="E29" s="103"/>
      <c r="F29" s="23" t="s">
        <v>90</v>
      </c>
      <c r="G29" s="108" t="n">
        <v>40</v>
      </c>
      <c r="H29" s="106" t="n">
        <v>20</v>
      </c>
      <c r="I29" s="103" t="n">
        <v>18</v>
      </c>
      <c r="J29" s="23" t="n">
        <f aca="false">I29/H29%</f>
        <v>90</v>
      </c>
      <c r="K29" s="108" t="n">
        <v>15</v>
      </c>
      <c r="L29" s="106"/>
      <c r="M29" s="103"/>
      <c r="N29" s="23" t="s">
        <v>90</v>
      </c>
      <c r="O29" s="108" t="n">
        <v>5</v>
      </c>
      <c r="P29" s="106"/>
      <c r="Q29" s="106"/>
      <c r="R29" s="23"/>
      <c r="S29" s="108"/>
      <c r="T29" s="106"/>
      <c r="U29" s="106" t="n">
        <v>1</v>
      </c>
      <c r="V29" s="23"/>
      <c r="W29" s="88" t="n">
        <f aca="false">C29+G29+K29+S29+O29</f>
        <v>100</v>
      </c>
      <c r="X29" s="86" t="n">
        <f aca="false">D29+H29+L29+T29+P29</f>
        <v>20</v>
      </c>
      <c r="Y29" s="86" t="n">
        <f aca="false">E29+I29+M29+U29+Q29</f>
        <v>19</v>
      </c>
      <c r="Z29" s="23" t="n">
        <f aca="false">Y29/X29%</f>
        <v>95</v>
      </c>
    </row>
    <row r="30" customFormat="false" ht="15" hidden="false" customHeight="false" outlineLevel="0" collapsed="false">
      <c r="A30" s="30" t="s">
        <v>56</v>
      </c>
      <c r="B30" s="152" t="s">
        <v>57</v>
      </c>
      <c r="C30" s="108" t="n">
        <v>15</v>
      </c>
      <c r="D30" s="106" t="n">
        <v>15</v>
      </c>
      <c r="E30" s="103" t="n">
        <v>11</v>
      </c>
      <c r="F30" s="23" t="n">
        <f aca="false">E30/D30%</f>
        <v>73.3333333333333</v>
      </c>
      <c r="G30" s="108" t="n">
        <v>15</v>
      </c>
      <c r="H30" s="106" t="n">
        <v>15</v>
      </c>
      <c r="I30" s="103" t="n">
        <v>11</v>
      </c>
      <c r="J30" s="23" t="n">
        <f aca="false">I30/H30%</f>
        <v>73.3333333333333</v>
      </c>
      <c r="K30" s="108"/>
      <c r="L30" s="106"/>
      <c r="M30" s="103"/>
      <c r="N30" s="103"/>
      <c r="O30" s="108"/>
      <c r="P30" s="106"/>
      <c r="Q30" s="106"/>
      <c r="R30" s="105"/>
      <c r="S30" s="108"/>
      <c r="T30" s="106"/>
      <c r="U30" s="106"/>
      <c r="V30" s="23"/>
      <c r="W30" s="88" t="n">
        <f aca="false">C30+G30+K30+S30+O30</f>
        <v>30</v>
      </c>
      <c r="X30" s="86" t="n">
        <f aca="false">D30+H30+L30+T30+P30</f>
        <v>30</v>
      </c>
      <c r="Y30" s="86" t="n">
        <f aca="false">E30+I30+M30+U30+Q30</f>
        <v>22</v>
      </c>
      <c r="Z30" s="23" t="n">
        <f aca="false">Y30/X30%</f>
        <v>73.3333333333333</v>
      </c>
    </row>
    <row r="31" customFormat="false" ht="15" hidden="false" customHeight="false" outlineLevel="0" collapsed="false">
      <c r="A31" s="30" t="s">
        <v>58</v>
      </c>
      <c r="B31" s="152" t="s">
        <v>59</v>
      </c>
      <c r="C31" s="108"/>
      <c r="D31" s="106"/>
      <c r="E31" s="103"/>
      <c r="F31" s="23"/>
      <c r="G31" s="108"/>
      <c r="H31" s="106"/>
      <c r="I31" s="103"/>
      <c r="J31" s="23"/>
      <c r="K31" s="108"/>
      <c r="L31" s="106"/>
      <c r="M31" s="103"/>
      <c r="N31" s="103"/>
      <c r="O31" s="108"/>
      <c r="P31" s="106"/>
      <c r="Q31" s="106"/>
      <c r="R31" s="105"/>
      <c r="S31" s="108"/>
      <c r="T31" s="106"/>
      <c r="U31" s="106"/>
      <c r="V31" s="23"/>
      <c r="W31" s="88" t="n">
        <f aca="false">C31+G31+K31+S31+O31</f>
        <v>0</v>
      </c>
      <c r="X31" s="86" t="n">
        <f aca="false">D31+H31+L31+T31+P31</f>
        <v>0</v>
      </c>
      <c r="Y31" s="86" t="n">
        <f aca="false">E31+I31+M31+U31+Q31</f>
        <v>0</v>
      </c>
      <c r="Z31" s="23"/>
    </row>
    <row r="32" customFormat="false" ht="15" hidden="false" customHeight="false" outlineLevel="0" collapsed="false">
      <c r="A32" s="30" t="s">
        <v>60</v>
      </c>
      <c r="B32" s="152" t="s">
        <v>61</v>
      </c>
      <c r="C32" s="108" t="n">
        <v>275</v>
      </c>
      <c r="D32" s="106" t="n">
        <v>275</v>
      </c>
      <c r="E32" s="103" t="n">
        <v>294</v>
      </c>
      <c r="F32" s="23" t="n">
        <f aca="false">E32/D32%</f>
        <v>106.909090909091</v>
      </c>
      <c r="G32" s="108" t="n">
        <v>275</v>
      </c>
      <c r="H32" s="106" t="n">
        <v>275</v>
      </c>
      <c r="I32" s="103" t="n">
        <v>326</v>
      </c>
      <c r="J32" s="23" t="n">
        <f aca="false">I32/H32%</f>
        <v>118.545454545455</v>
      </c>
      <c r="K32" s="108"/>
      <c r="L32" s="106"/>
      <c r="M32" s="103"/>
      <c r="N32" s="103"/>
      <c r="O32" s="108"/>
      <c r="P32" s="106"/>
      <c r="Q32" s="106"/>
      <c r="R32" s="105"/>
      <c r="S32" s="108"/>
      <c r="T32" s="106"/>
      <c r="U32" s="106"/>
      <c r="V32" s="23"/>
      <c r="W32" s="88" t="n">
        <f aca="false">C32+G32+K32+S32+O32</f>
        <v>550</v>
      </c>
      <c r="X32" s="86" t="n">
        <f aca="false">D32+H32+L32+T32+P32</f>
        <v>550</v>
      </c>
      <c r="Y32" s="86" t="n">
        <f aca="false">E32+I32+M32+U32+Q32</f>
        <v>620</v>
      </c>
      <c r="Z32" s="23" t="n">
        <f aca="false">Y32/X32%</f>
        <v>112.727272727273</v>
      </c>
    </row>
    <row r="33" s="100" customFormat="true" ht="15" hidden="false" customHeight="false" outlineLevel="0" collapsed="false">
      <c r="A33" s="30" t="s">
        <v>62</v>
      </c>
      <c r="B33" s="151" t="s">
        <v>63</v>
      </c>
      <c r="C33" s="99" t="n">
        <f aca="false">SUM(C34+C35+C36)</f>
        <v>92</v>
      </c>
      <c r="D33" s="97" t="n">
        <f aca="false">SUM(D34+D35+D36)</f>
        <v>92</v>
      </c>
      <c r="E33" s="94" t="n">
        <f aca="false">SUM(E34+E35+E36)</f>
        <v>121</v>
      </c>
      <c r="F33" s="23" t="n">
        <f aca="false">E33/D33%</f>
        <v>131.521739130435</v>
      </c>
      <c r="G33" s="99" t="n">
        <f aca="false">SUM(G34+G35+G36)</f>
        <v>184</v>
      </c>
      <c r="H33" s="97" t="n">
        <f aca="false">SUM(H34+H35+H36)</f>
        <v>184</v>
      </c>
      <c r="I33" s="94" t="n">
        <f aca="false">SUM(I34+I35+I36)</f>
        <v>223</v>
      </c>
      <c r="J33" s="23" t="n">
        <f aca="false">I33/H33%</f>
        <v>121.195652173913</v>
      </c>
      <c r="K33" s="99" t="n">
        <f aca="false">SUM(K34+K35+K36)</f>
        <v>23</v>
      </c>
      <c r="L33" s="97" t="n">
        <f aca="false">SUM(L34+L35+L36)</f>
        <v>23</v>
      </c>
      <c r="M33" s="94" t="n">
        <f aca="false">SUM(M34+M35+M36)</f>
        <v>16</v>
      </c>
      <c r="N33" s="23" t="n">
        <f aca="false">M33/L33%</f>
        <v>69.5652173913043</v>
      </c>
      <c r="O33" s="99" t="n">
        <f aca="false">SUM(O34+O35+O36)</f>
        <v>12</v>
      </c>
      <c r="P33" s="97" t="n">
        <f aca="false">SUM(P34+P35+P36)</f>
        <v>12</v>
      </c>
      <c r="Q33" s="97" t="n">
        <f aca="false">SUM(Q34+Q35+Q36)</f>
        <v>34</v>
      </c>
      <c r="R33" s="23" t="n">
        <f aca="false">Q33/P33%</f>
        <v>283.333333333333</v>
      </c>
      <c r="S33" s="99" t="n">
        <f aca="false">SUM(S34+S35+S36)</f>
        <v>0</v>
      </c>
      <c r="T33" s="97" t="n">
        <f aca="false">SUM(T34+T35+T36)</f>
        <v>0</v>
      </c>
      <c r="U33" s="97" t="n">
        <f aca="false">SUM(U34+U35+U36)</f>
        <v>0</v>
      </c>
      <c r="V33" s="23"/>
      <c r="W33" s="88" t="n">
        <f aca="false">C33+G33+K33+S33+O33</f>
        <v>311</v>
      </c>
      <c r="X33" s="86" t="n">
        <f aca="false">D33+H33+L33+T33+P33</f>
        <v>311</v>
      </c>
      <c r="Y33" s="86" t="n">
        <f aca="false">E33+I33+M33+U33+Q33</f>
        <v>394</v>
      </c>
      <c r="Z33" s="23" t="n">
        <f aca="false">Y33/X33%</f>
        <v>126.688102893891</v>
      </c>
    </row>
    <row r="34" customFormat="false" ht="15" hidden="false" customHeight="false" outlineLevel="0" collapsed="false">
      <c r="A34" s="30" t="s">
        <v>64</v>
      </c>
      <c r="B34" s="152" t="s">
        <v>65</v>
      </c>
      <c r="C34" s="108"/>
      <c r="D34" s="106"/>
      <c r="E34" s="103" t="n">
        <v>23</v>
      </c>
      <c r="F34" s="23"/>
      <c r="G34" s="108"/>
      <c r="H34" s="106"/>
      <c r="I34" s="103" t="n">
        <v>23</v>
      </c>
      <c r="J34" s="23"/>
      <c r="K34" s="108"/>
      <c r="L34" s="106"/>
      <c r="M34" s="103"/>
      <c r="N34" s="23"/>
      <c r="O34" s="108"/>
      <c r="P34" s="106"/>
      <c r="Q34" s="106"/>
      <c r="R34" s="23"/>
      <c r="S34" s="108"/>
      <c r="T34" s="106"/>
      <c r="U34" s="106"/>
      <c r="V34" s="23"/>
      <c r="W34" s="88" t="n">
        <f aca="false">C34+G34+K34+S34+O34</f>
        <v>0</v>
      </c>
      <c r="X34" s="86" t="n">
        <f aca="false">D34+H34+L34+T34+P34</f>
        <v>0</v>
      </c>
      <c r="Y34" s="86" t="n">
        <f aca="false">E34+I34+M34+U34+Q34</f>
        <v>46</v>
      </c>
      <c r="Z34" s="23"/>
    </row>
    <row r="35" customFormat="false" ht="15" hidden="false" customHeight="false" outlineLevel="0" collapsed="false">
      <c r="A35" s="30" t="s">
        <v>66</v>
      </c>
      <c r="B35" s="152" t="s">
        <v>67</v>
      </c>
      <c r="C35" s="108" t="n">
        <v>92</v>
      </c>
      <c r="D35" s="106" t="n">
        <v>92</v>
      </c>
      <c r="E35" s="103" t="n">
        <v>98</v>
      </c>
      <c r="F35" s="23" t="n">
        <f aca="false">E35/D35%</f>
        <v>106.521739130435</v>
      </c>
      <c r="G35" s="108" t="n">
        <v>184</v>
      </c>
      <c r="H35" s="106" t="n">
        <v>184</v>
      </c>
      <c r="I35" s="103" t="n">
        <v>200</v>
      </c>
      <c r="J35" s="23" t="n">
        <f aca="false">I35/H35%</f>
        <v>108.695652173913</v>
      </c>
      <c r="K35" s="108" t="n">
        <v>23</v>
      </c>
      <c r="L35" s="106" t="n">
        <v>23</v>
      </c>
      <c r="M35" s="103" t="n">
        <v>16</v>
      </c>
      <c r="N35" s="23" t="n">
        <f aca="false">M35/L35%</f>
        <v>69.5652173913043</v>
      </c>
      <c r="O35" s="108" t="n">
        <v>12</v>
      </c>
      <c r="P35" s="106" t="n">
        <v>12</v>
      </c>
      <c r="Q35" s="106" t="n">
        <v>34</v>
      </c>
      <c r="R35" s="23" t="n">
        <f aca="false">Q35/P35%</f>
        <v>283.333333333333</v>
      </c>
      <c r="S35" s="108"/>
      <c r="T35" s="106"/>
      <c r="U35" s="106"/>
      <c r="V35" s="23"/>
      <c r="W35" s="88" t="n">
        <f aca="false">C35+G35+K35+S35+O35</f>
        <v>311</v>
      </c>
      <c r="X35" s="86" t="n">
        <f aca="false">D35+H35+L35+T35+P35</f>
        <v>311</v>
      </c>
      <c r="Y35" s="86" t="n">
        <f aca="false">E35+I35+M35+U35+Q35</f>
        <v>348</v>
      </c>
      <c r="Z35" s="23" t="n">
        <f aca="false">Y35/X35%</f>
        <v>111.897106109325</v>
      </c>
    </row>
    <row r="36" customFormat="false" ht="15" hidden="false" customHeight="false" outlineLevel="0" collapsed="false">
      <c r="A36" s="30" t="s">
        <v>68</v>
      </c>
      <c r="B36" s="152" t="s">
        <v>69</v>
      </c>
      <c r="C36" s="108"/>
      <c r="D36" s="106"/>
      <c r="E36" s="103"/>
      <c r="F36" s="23"/>
      <c r="G36" s="108"/>
      <c r="H36" s="106"/>
      <c r="I36" s="103"/>
      <c r="J36" s="103"/>
      <c r="K36" s="108"/>
      <c r="L36" s="106"/>
      <c r="M36" s="103"/>
      <c r="N36" s="103"/>
      <c r="O36" s="108"/>
      <c r="P36" s="106"/>
      <c r="Q36" s="106"/>
      <c r="R36" s="105"/>
      <c r="S36" s="108"/>
      <c r="T36" s="106"/>
      <c r="U36" s="106"/>
      <c r="V36" s="105"/>
      <c r="W36" s="88" t="n">
        <f aca="false">C36+G36+K36+S36+O36</f>
        <v>0</v>
      </c>
      <c r="X36" s="86" t="n">
        <f aca="false">D36+H36+L36+T36+P36</f>
        <v>0</v>
      </c>
      <c r="Y36" s="86" t="n">
        <f aca="false">E36+I36+M36+U36+Q36</f>
        <v>0</v>
      </c>
      <c r="Z36" s="23"/>
    </row>
    <row r="37" s="90" customFormat="true" ht="15" hidden="false" customHeight="false" outlineLevel="0" collapsed="false">
      <c r="A37" s="30" t="s">
        <v>70</v>
      </c>
      <c r="B37" s="155" t="s">
        <v>71</v>
      </c>
      <c r="C37" s="88" t="n">
        <f aca="false">SUM(C38:C41)</f>
        <v>0</v>
      </c>
      <c r="D37" s="86" t="n">
        <f aca="false">SUM(D38:D41)</f>
        <v>0</v>
      </c>
      <c r="E37" s="84" t="n">
        <f aca="false">SUM(E38:E41)</f>
        <v>0</v>
      </c>
      <c r="F37" s="23"/>
      <c r="G37" s="88" t="n">
        <f aca="false">SUM(G38:G41)</f>
        <v>0</v>
      </c>
      <c r="H37" s="86" t="n">
        <f aca="false">SUM(H38:H41)</f>
        <v>85</v>
      </c>
      <c r="I37" s="84" t="n">
        <f aca="false">SUM(I38:I41)</f>
        <v>85</v>
      </c>
      <c r="J37" s="23" t="n">
        <f aca="false">I37/H37%</f>
        <v>100</v>
      </c>
      <c r="K37" s="88" t="n">
        <f aca="false">SUM(K38:K41)</f>
        <v>0</v>
      </c>
      <c r="L37" s="86" t="n">
        <f aca="false">SUM(L38:L41)</f>
        <v>0</v>
      </c>
      <c r="M37" s="84" t="n">
        <f aca="false">SUM(M38:M41)</f>
        <v>0</v>
      </c>
      <c r="N37" s="84" t="n">
        <f aca="false">SUM(N38:N41)</f>
        <v>0</v>
      </c>
      <c r="O37" s="88" t="n">
        <f aca="false">SUM(O38:O41)</f>
        <v>0</v>
      </c>
      <c r="P37" s="86" t="n">
        <f aca="false">SUM(P38:P41)</f>
        <v>0</v>
      </c>
      <c r="Q37" s="86" t="n">
        <f aca="false">SUM(Q38:Q41)</f>
        <v>0</v>
      </c>
      <c r="R37" s="89" t="n">
        <f aca="false">SUM(R38:R41)</f>
        <v>0</v>
      </c>
      <c r="S37" s="88" t="n">
        <f aca="false">SUM(S38:S41)</f>
        <v>0</v>
      </c>
      <c r="T37" s="86" t="n">
        <f aca="false">SUM(T38:T41)</f>
        <v>0</v>
      </c>
      <c r="U37" s="86" t="n">
        <f aca="false">SUM(U38:U41)</f>
        <v>0</v>
      </c>
      <c r="V37" s="89" t="n">
        <f aca="false">SUM(V38:V41)</f>
        <v>0</v>
      </c>
      <c r="W37" s="88" t="n">
        <f aca="false">C37+G37+K37+S37+O37</f>
        <v>0</v>
      </c>
      <c r="X37" s="86" t="n">
        <f aca="false">D37+H37+L37+T37+P37</f>
        <v>85</v>
      </c>
      <c r="Y37" s="86" t="n">
        <f aca="false">E37+I37+M37+U37+Q37</f>
        <v>85</v>
      </c>
      <c r="Z37" s="23" t="n">
        <f aca="false">Y37/X37%</f>
        <v>100</v>
      </c>
    </row>
    <row r="38" customFormat="false" ht="14.45" hidden="false" customHeight="true" outlineLevel="0" collapsed="false">
      <c r="A38" s="30" t="s">
        <v>72</v>
      </c>
      <c r="B38" s="156" t="s">
        <v>73</v>
      </c>
      <c r="C38" s="108"/>
      <c r="D38" s="106"/>
      <c r="E38" s="103"/>
      <c r="F38" s="23"/>
      <c r="G38" s="108"/>
      <c r="H38" s="106"/>
      <c r="I38" s="103"/>
      <c r="J38" s="103"/>
      <c r="K38" s="108"/>
      <c r="L38" s="106"/>
      <c r="M38" s="103"/>
      <c r="N38" s="103"/>
      <c r="O38" s="108"/>
      <c r="P38" s="106"/>
      <c r="Q38" s="106"/>
      <c r="R38" s="105"/>
      <c r="S38" s="108"/>
      <c r="T38" s="106"/>
      <c r="U38" s="106"/>
      <c r="V38" s="105"/>
      <c r="W38" s="88" t="n">
        <f aca="false">C38+G38+K38+S38+O38</f>
        <v>0</v>
      </c>
      <c r="X38" s="86" t="n">
        <f aca="false">D38+H38+L38+T38+P38</f>
        <v>0</v>
      </c>
      <c r="Y38" s="86" t="n">
        <f aca="false">E38+I38+M38+U38+Q38</f>
        <v>0</v>
      </c>
      <c r="Z38" s="23"/>
    </row>
    <row r="39" customFormat="false" ht="12.75" hidden="false" customHeight="true" outlineLevel="0" collapsed="false">
      <c r="A39" s="30" t="s">
        <v>74</v>
      </c>
      <c r="B39" s="156" t="s">
        <v>75</v>
      </c>
      <c r="C39" s="108"/>
      <c r="D39" s="106"/>
      <c r="E39" s="103"/>
      <c r="F39" s="23"/>
      <c r="G39" s="108"/>
      <c r="H39" s="106"/>
      <c r="I39" s="103"/>
      <c r="J39" s="103"/>
      <c r="K39" s="108"/>
      <c r="L39" s="106"/>
      <c r="M39" s="103"/>
      <c r="N39" s="103"/>
      <c r="O39" s="108"/>
      <c r="P39" s="106"/>
      <c r="Q39" s="106"/>
      <c r="R39" s="105"/>
      <c r="S39" s="108"/>
      <c r="T39" s="106"/>
      <c r="U39" s="106"/>
      <c r="V39" s="105"/>
      <c r="W39" s="88" t="n">
        <f aca="false">C39+G39+K39+S39+O39</f>
        <v>0</v>
      </c>
      <c r="X39" s="86" t="n">
        <f aca="false">D39+H39+L39+T39+P39</f>
        <v>0</v>
      </c>
      <c r="Y39" s="86" t="n">
        <f aca="false">E39+I39+M39+U39+Q39</f>
        <v>0</v>
      </c>
      <c r="Z39" s="23"/>
    </row>
    <row r="40" customFormat="false" ht="15" hidden="false" customHeight="false" outlineLevel="0" collapsed="false">
      <c r="A40" s="30" t="s">
        <v>76</v>
      </c>
      <c r="B40" s="152" t="s">
        <v>77</v>
      </c>
      <c r="C40" s="108"/>
      <c r="D40" s="106"/>
      <c r="E40" s="103"/>
      <c r="F40" s="23"/>
      <c r="G40" s="108"/>
      <c r="H40" s="106"/>
      <c r="I40" s="103"/>
      <c r="J40" s="103"/>
      <c r="K40" s="108"/>
      <c r="L40" s="106"/>
      <c r="M40" s="103"/>
      <c r="N40" s="103"/>
      <c r="O40" s="108"/>
      <c r="P40" s="106"/>
      <c r="Q40" s="106"/>
      <c r="R40" s="105"/>
      <c r="S40" s="108"/>
      <c r="T40" s="106"/>
      <c r="U40" s="106"/>
      <c r="V40" s="105"/>
      <c r="W40" s="88" t="n">
        <f aca="false">C40+G40+K40+S40+O40</f>
        <v>0</v>
      </c>
      <c r="X40" s="86" t="n">
        <f aca="false">D40+H40+L40+T40+P40</f>
        <v>0</v>
      </c>
      <c r="Y40" s="86" t="n">
        <f aca="false">E40+I40+M40+U40+Q40</f>
        <v>0</v>
      </c>
      <c r="Z40" s="23"/>
    </row>
    <row r="41" customFormat="false" ht="12.75" hidden="false" customHeight="true" outlineLevel="0" collapsed="false">
      <c r="A41" s="30" t="s">
        <v>78</v>
      </c>
      <c r="B41" s="152" t="s">
        <v>79</v>
      </c>
      <c r="C41" s="108"/>
      <c r="D41" s="106"/>
      <c r="E41" s="103"/>
      <c r="F41" s="23"/>
      <c r="G41" s="108"/>
      <c r="H41" s="106" t="n">
        <v>85</v>
      </c>
      <c r="I41" s="103" t="n">
        <v>85</v>
      </c>
      <c r="J41" s="23" t="n">
        <f aca="false">I41/H41%</f>
        <v>100</v>
      </c>
      <c r="K41" s="108"/>
      <c r="L41" s="106"/>
      <c r="M41" s="103"/>
      <c r="N41" s="103"/>
      <c r="O41" s="108"/>
      <c r="P41" s="106"/>
      <c r="Q41" s="106"/>
      <c r="R41" s="105"/>
      <c r="S41" s="108"/>
      <c r="T41" s="106"/>
      <c r="U41" s="106"/>
      <c r="V41" s="105"/>
      <c r="W41" s="88" t="n">
        <f aca="false">C41+G41+K41+S41+O41</f>
        <v>0</v>
      </c>
      <c r="X41" s="86" t="n">
        <f aca="false">D41+H41+L41+T41+P41</f>
        <v>85</v>
      </c>
      <c r="Y41" s="86" t="n">
        <f aca="false">E41+I41+M41+U41+Q41</f>
        <v>85</v>
      </c>
      <c r="Z41" s="23" t="n">
        <f aca="false">Y41/X41%</f>
        <v>100</v>
      </c>
    </row>
    <row r="42" s="90" customFormat="true" ht="15" hidden="false" customHeight="false" outlineLevel="0" collapsed="false">
      <c r="A42" s="30" t="s">
        <v>80</v>
      </c>
      <c r="B42" s="150" t="s">
        <v>81</v>
      </c>
      <c r="C42" s="88" t="n">
        <f aca="false">SUM(C43:C45)</f>
        <v>0</v>
      </c>
      <c r="D42" s="86" t="n">
        <f aca="false">SUM(D43:D45)</f>
        <v>70</v>
      </c>
      <c r="E42" s="84" t="n">
        <f aca="false">SUM(E43:E45)</f>
        <v>70</v>
      </c>
      <c r="F42" s="23" t="n">
        <f aca="false">E42/D42%</f>
        <v>100</v>
      </c>
      <c r="G42" s="88" t="n">
        <f aca="false">SUM(G43:G45)</f>
        <v>0</v>
      </c>
      <c r="H42" s="86" t="n">
        <f aca="false">SUM(H43:H45)</f>
        <v>70</v>
      </c>
      <c r="I42" s="84" t="n">
        <f aca="false">SUM(I43:I45)</f>
        <v>70</v>
      </c>
      <c r="J42" s="23" t="n">
        <f aca="false">I42/H42%</f>
        <v>100</v>
      </c>
      <c r="K42" s="88" t="n">
        <f aca="false">SUM(K43:K45)</f>
        <v>0</v>
      </c>
      <c r="L42" s="86" t="n">
        <f aca="false">SUM(L43:L45)</f>
        <v>0</v>
      </c>
      <c r="M42" s="84" t="n">
        <f aca="false">SUM(M43:M45)</f>
        <v>0</v>
      </c>
      <c r="N42" s="84" t="n">
        <f aca="false">SUM(N43:N45)</f>
        <v>0</v>
      </c>
      <c r="O42" s="88" t="n">
        <f aca="false">SUM(O43:O45)</f>
        <v>0</v>
      </c>
      <c r="P42" s="86" t="n">
        <f aca="false">SUM(P43:P45)</f>
        <v>0</v>
      </c>
      <c r="Q42" s="86" t="n">
        <f aca="false">SUM(Q43:Q45)</f>
        <v>0</v>
      </c>
      <c r="R42" s="89" t="n">
        <f aca="false">SUM(R43:R45)</f>
        <v>0</v>
      </c>
      <c r="S42" s="88" t="n">
        <f aca="false">SUM(S43:S45)</f>
        <v>0</v>
      </c>
      <c r="T42" s="86" t="n">
        <f aca="false">SUM(T43:T45)</f>
        <v>0</v>
      </c>
      <c r="U42" s="86" t="n">
        <f aca="false">SUM(U43:U45)</f>
        <v>0</v>
      </c>
      <c r="V42" s="89" t="n">
        <f aca="false">SUM(V43:V45)</f>
        <v>0</v>
      </c>
      <c r="W42" s="88" t="n">
        <f aca="false">C42+G42+K42+S42+O42</f>
        <v>0</v>
      </c>
      <c r="X42" s="86" t="n">
        <f aca="false">D42+H42+L42+T42+P42</f>
        <v>140</v>
      </c>
      <c r="Y42" s="86" t="n">
        <f aca="false">E42+I42+M42+U42+Q42</f>
        <v>140</v>
      </c>
      <c r="Z42" s="23" t="n">
        <f aca="false">Y42/X42%</f>
        <v>100</v>
      </c>
    </row>
    <row r="43" s="37" customFormat="true" ht="15" hidden="false" customHeight="false" outlineLevel="0" collapsed="false">
      <c r="A43" s="30" t="s">
        <v>82</v>
      </c>
      <c r="B43" s="152" t="s">
        <v>83</v>
      </c>
      <c r="C43" s="108"/>
      <c r="D43" s="106"/>
      <c r="E43" s="103"/>
      <c r="F43" s="23"/>
      <c r="G43" s="108"/>
      <c r="H43" s="106"/>
      <c r="I43" s="103"/>
      <c r="J43" s="23"/>
      <c r="K43" s="108"/>
      <c r="L43" s="106"/>
      <c r="M43" s="103"/>
      <c r="N43" s="103"/>
      <c r="O43" s="108"/>
      <c r="P43" s="106"/>
      <c r="Q43" s="106"/>
      <c r="R43" s="105"/>
      <c r="S43" s="108"/>
      <c r="T43" s="106"/>
      <c r="U43" s="106"/>
      <c r="V43" s="105"/>
      <c r="W43" s="88" t="n">
        <f aca="false">C43+G43+K43+S43+O43</f>
        <v>0</v>
      </c>
      <c r="X43" s="86" t="n">
        <f aca="false">D43+H43+L43+T43+P43</f>
        <v>0</v>
      </c>
      <c r="Y43" s="86" t="n">
        <f aca="false">E43+I43+M43+U43+Q43</f>
        <v>0</v>
      </c>
      <c r="Z43" s="23"/>
    </row>
    <row r="44" customFormat="false" ht="15" hidden="false" customHeight="false" outlineLevel="0" collapsed="false">
      <c r="A44" s="30" t="s">
        <v>84</v>
      </c>
      <c r="B44" s="152" t="s">
        <v>85</v>
      </c>
      <c r="C44" s="108"/>
      <c r="D44" s="106" t="n">
        <v>70</v>
      </c>
      <c r="E44" s="103" t="n">
        <v>56</v>
      </c>
      <c r="F44" s="23" t="n">
        <f aca="false">E44/D44%</f>
        <v>80</v>
      </c>
      <c r="G44" s="108"/>
      <c r="H44" s="106" t="n">
        <v>70</v>
      </c>
      <c r="I44" s="103" t="n">
        <v>56</v>
      </c>
      <c r="J44" s="23" t="n">
        <f aca="false">I44/H44%</f>
        <v>80</v>
      </c>
      <c r="K44" s="108"/>
      <c r="L44" s="106"/>
      <c r="M44" s="103"/>
      <c r="N44" s="103"/>
      <c r="O44" s="108"/>
      <c r="P44" s="106"/>
      <c r="Q44" s="106"/>
      <c r="R44" s="105"/>
      <c r="S44" s="108"/>
      <c r="T44" s="106"/>
      <c r="U44" s="106"/>
      <c r="V44" s="105"/>
      <c r="W44" s="88" t="n">
        <f aca="false">C44+G44+K44+S44+O44</f>
        <v>0</v>
      </c>
      <c r="X44" s="86" t="n">
        <f aca="false">D44+H44+L44+T44+P44</f>
        <v>140</v>
      </c>
      <c r="Y44" s="86" t="n">
        <f aca="false">E44+I44+M44+U44+Q44</f>
        <v>112</v>
      </c>
      <c r="Z44" s="23" t="n">
        <f aca="false">Y44/X44%</f>
        <v>80</v>
      </c>
    </row>
    <row r="45" customFormat="false" ht="15" hidden="false" customHeight="false" outlineLevel="0" collapsed="false">
      <c r="A45" s="30" t="s">
        <v>86</v>
      </c>
      <c r="B45" s="152" t="s">
        <v>87</v>
      </c>
      <c r="C45" s="108"/>
      <c r="D45" s="106"/>
      <c r="E45" s="103" t="n">
        <v>14</v>
      </c>
      <c r="F45" s="23"/>
      <c r="G45" s="108"/>
      <c r="H45" s="106"/>
      <c r="I45" s="103" t="n">
        <v>14</v>
      </c>
      <c r="J45" s="23"/>
      <c r="K45" s="108"/>
      <c r="L45" s="106"/>
      <c r="M45" s="103"/>
      <c r="N45" s="103"/>
      <c r="O45" s="108"/>
      <c r="P45" s="106"/>
      <c r="Q45" s="106"/>
      <c r="R45" s="105"/>
      <c r="S45" s="108"/>
      <c r="T45" s="106"/>
      <c r="U45" s="106"/>
      <c r="V45" s="105"/>
      <c r="W45" s="88" t="n">
        <f aca="false">C45+G45+K45+S45+O45</f>
        <v>0</v>
      </c>
      <c r="X45" s="86" t="n">
        <f aca="false">D45+H45+L45+T45+P45</f>
        <v>0</v>
      </c>
      <c r="Y45" s="86" t="n">
        <f aca="false">E45+I45+M45+U45+Q45</f>
        <v>28</v>
      </c>
      <c r="Z45" s="23"/>
    </row>
    <row r="46" customFormat="false" ht="15" hidden="false" customHeight="false" outlineLevel="0" collapsed="false">
      <c r="A46" s="30" t="s">
        <v>88</v>
      </c>
      <c r="B46" s="150" t="s">
        <v>89</v>
      </c>
      <c r="C46" s="88"/>
      <c r="D46" s="86"/>
      <c r="E46" s="84"/>
      <c r="F46" s="23"/>
      <c r="G46" s="88"/>
      <c r="H46" s="86"/>
      <c r="I46" s="84"/>
      <c r="J46" s="84"/>
      <c r="K46" s="88"/>
      <c r="L46" s="86"/>
      <c r="M46" s="84"/>
      <c r="N46" s="84"/>
      <c r="O46" s="108"/>
      <c r="P46" s="106"/>
      <c r="Q46" s="106"/>
      <c r="R46" s="89"/>
      <c r="S46" s="108"/>
      <c r="T46" s="106"/>
      <c r="U46" s="106"/>
      <c r="V46" s="89"/>
      <c r="W46" s="88" t="n">
        <f aca="false">C46+G46+K46+S46+O46</f>
        <v>0</v>
      </c>
      <c r="X46" s="86" t="n">
        <f aca="false">D46+H46+L46+T46+P46</f>
        <v>0</v>
      </c>
      <c r="Y46" s="86" t="n">
        <f aca="false">E46+I46+M46+U46+Q46</f>
        <v>0</v>
      </c>
      <c r="Z46" s="23"/>
    </row>
    <row r="47" customFormat="false" ht="15" hidden="false" customHeight="false" outlineLevel="0" collapsed="false">
      <c r="A47" s="30" t="s">
        <v>91</v>
      </c>
      <c r="B47" s="150" t="s">
        <v>142</v>
      </c>
      <c r="C47" s="88"/>
      <c r="D47" s="86"/>
      <c r="E47" s="84"/>
      <c r="F47" s="23"/>
      <c r="G47" s="88"/>
      <c r="H47" s="86"/>
      <c r="I47" s="84"/>
      <c r="J47" s="84"/>
      <c r="K47" s="88"/>
      <c r="L47" s="86"/>
      <c r="M47" s="84"/>
      <c r="N47" s="84"/>
      <c r="O47" s="108"/>
      <c r="P47" s="106"/>
      <c r="Q47" s="106"/>
      <c r="R47" s="89"/>
      <c r="S47" s="108"/>
      <c r="T47" s="106"/>
      <c r="U47" s="106"/>
      <c r="V47" s="89"/>
      <c r="W47" s="88" t="n">
        <f aca="false">C47+G47+K47+S47+O47</f>
        <v>0</v>
      </c>
      <c r="X47" s="86" t="n">
        <f aca="false">D47+H47+L47+T47+P47</f>
        <v>0</v>
      </c>
      <c r="Y47" s="86" t="n">
        <f aca="false">E47+I47+M47+U47+Q47</f>
        <v>0</v>
      </c>
      <c r="Z47" s="23"/>
    </row>
    <row r="48" customFormat="false" ht="14.25" hidden="false" customHeight="true" outlineLevel="0" collapsed="false">
      <c r="A48" s="30" t="s">
        <v>93</v>
      </c>
      <c r="B48" s="150" t="s">
        <v>94</v>
      </c>
      <c r="C48" s="108"/>
      <c r="D48" s="106"/>
      <c r="E48" s="103"/>
      <c r="F48" s="23"/>
      <c r="G48" s="108"/>
      <c r="H48" s="106"/>
      <c r="I48" s="103"/>
      <c r="J48" s="23"/>
      <c r="K48" s="108"/>
      <c r="L48" s="106"/>
      <c r="M48" s="103"/>
      <c r="N48" s="103"/>
      <c r="O48" s="108"/>
      <c r="P48" s="106"/>
      <c r="Q48" s="106"/>
      <c r="R48" s="105"/>
      <c r="S48" s="108"/>
      <c r="T48" s="106"/>
      <c r="U48" s="106"/>
      <c r="V48" s="105"/>
      <c r="W48" s="88" t="n">
        <f aca="false">C48+G48+K48+S48+O48</f>
        <v>0</v>
      </c>
      <c r="X48" s="86" t="n">
        <f aca="false">D48+H48+L48+T48+P48</f>
        <v>0</v>
      </c>
      <c r="Y48" s="86" t="n">
        <f aca="false">E48+I48+M48+U48+Q48</f>
        <v>0</v>
      </c>
      <c r="Z48" s="23"/>
    </row>
    <row r="49" s="90" customFormat="true" ht="15" hidden="false" customHeight="false" outlineLevel="0" collapsed="false">
      <c r="A49" s="30" t="s">
        <v>95</v>
      </c>
      <c r="B49" s="150" t="s">
        <v>96</v>
      </c>
      <c r="C49" s="88" t="n">
        <f aca="false">SUM(C7+C37+C42+C46+C47+C48)</f>
        <v>30167</v>
      </c>
      <c r="D49" s="86" t="n">
        <f aca="false">SUM(D7+D37+D42+D46+D47+D48)</f>
        <v>30715</v>
      </c>
      <c r="E49" s="84" t="n">
        <f aca="false">SUM(E7+E37+E42+E46+E47+E48)</f>
        <v>29659</v>
      </c>
      <c r="F49" s="23" t="n">
        <f aca="false">E49/D49%</f>
        <v>96.5619404199902</v>
      </c>
      <c r="G49" s="88" t="n">
        <f aca="false">SUM(G7+G37+G42+G46+G47+G48)</f>
        <v>47736</v>
      </c>
      <c r="H49" s="86" t="n">
        <f aca="false">SUM(H7+H37+H42+H46+H47+H48)</f>
        <v>48836</v>
      </c>
      <c r="I49" s="84" t="n">
        <f aca="false">SUM(I7+I37+I42+I46+I47+I48)</f>
        <v>47964</v>
      </c>
      <c r="J49" s="23" t="n">
        <f aca="false">I49/H49%</f>
        <v>98.2144319764108</v>
      </c>
      <c r="K49" s="88" t="n">
        <f aca="false">SUM(K7+K37+K42+K46+K47+K48)</f>
        <v>6438</v>
      </c>
      <c r="L49" s="86" t="n">
        <f aca="false">SUM(L7+L37+L42+L46+L47+L48)</f>
        <v>6428</v>
      </c>
      <c r="M49" s="84" t="n">
        <f aca="false">SUM(M7+M37+M42+M46+M47+M48)</f>
        <v>5114</v>
      </c>
      <c r="N49" s="23" t="n">
        <f aca="false">M49/L49%</f>
        <v>79.5581829495955</v>
      </c>
      <c r="O49" s="88" t="n">
        <f aca="false">SUM(O7+O37+O42+O46+O47+O48)</f>
        <v>2819</v>
      </c>
      <c r="P49" s="86" t="n">
        <f aca="false">SUM(P7+P37+P42+P46+P47+P48)</f>
        <v>2854</v>
      </c>
      <c r="Q49" s="86" t="n">
        <f aca="false">SUM(Q7+Q37+Q42+Q46+Q47+Q48)</f>
        <v>5763</v>
      </c>
      <c r="R49" s="23" t="n">
        <f aca="false">Q49/P49%</f>
        <v>201.927119831815</v>
      </c>
      <c r="S49" s="88" t="n">
        <f aca="false">SUM(S7+S37+S42+S46+S47+S48)</f>
        <v>0</v>
      </c>
      <c r="T49" s="86" t="n">
        <f aca="false">SUM(T7+T37+T42+T46+T47+T48)</f>
        <v>985</v>
      </c>
      <c r="U49" s="86" t="n">
        <f aca="false">SUM(U7+U37+U42+U46+U47+U48)</f>
        <v>132</v>
      </c>
      <c r="V49" s="23" t="n">
        <f aca="false">U49/T49%</f>
        <v>13.4010152284264</v>
      </c>
      <c r="W49" s="88" t="n">
        <f aca="false">C49+G49+K49+S49+O49</f>
        <v>87160</v>
      </c>
      <c r="X49" s="86" t="n">
        <f aca="false">D49+H49+L49+T49+P49</f>
        <v>89818</v>
      </c>
      <c r="Y49" s="86" t="n">
        <f aca="false">E49+I49+M49+U49+Q49</f>
        <v>88632</v>
      </c>
      <c r="Z49" s="23" t="n">
        <f aca="false">Y49/X49%</f>
        <v>98.6795519828988</v>
      </c>
    </row>
    <row r="50" customFormat="false" ht="15" hidden="false" customHeight="false" outlineLevel="0" collapsed="false">
      <c r="A50" s="30" t="s">
        <v>97</v>
      </c>
      <c r="B50" s="152" t="s">
        <v>98</v>
      </c>
      <c r="C50" s="108"/>
      <c r="D50" s="106"/>
      <c r="E50" s="103"/>
      <c r="F50" s="23"/>
      <c r="G50" s="108"/>
      <c r="H50" s="106"/>
      <c r="I50" s="103"/>
      <c r="J50" s="23"/>
      <c r="K50" s="108"/>
      <c r="L50" s="106"/>
      <c r="M50" s="103"/>
      <c r="N50" s="23"/>
      <c r="O50" s="108"/>
      <c r="P50" s="106"/>
      <c r="Q50" s="106"/>
      <c r="R50" s="23"/>
      <c r="S50" s="108"/>
      <c r="T50" s="106"/>
      <c r="U50" s="106"/>
      <c r="V50" s="23"/>
      <c r="W50" s="88" t="n">
        <f aca="false">C50+G50+K50+S50+O50</f>
        <v>0</v>
      </c>
      <c r="X50" s="86" t="n">
        <f aca="false">D50+H50+L50+T50+P50</f>
        <v>0</v>
      </c>
      <c r="Y50" s="86" t="n">
        <v>352</v>
      </c>
      <c r="Z50" s="23"/>
    </row>
    <row r="51" s="37" customFormat="true" ht="15" hidden="false" customHeight="false" outlineLevel="0" collapsed="false">
      <c r="A51" s="30" t="s">
        <v>99</v>
      </c>
      <c r="B51" s="157" t="s">
        <v>100</v>
      </c>
      <c r="C51" s="126" t="n">
        <f aca="false">SUM(C49:C50)</f>
        <v>30167</v>
      </c>
      <c r="D51" s="125" t="n">
        <f aca="false">SUM(D49:D50)</f>
        <v>30715</v>
      </c>
      <c r="E51" s="123" t="n">
        <f aca="false">SUM(E49:E50)</f>
        <v>29659</v>
      </c>
      <c r="F51" s="23" t="n">
        <f aca="false">E51/D51%</f>
        <v>96.5619404199902</v>
      </c>
      <c r="G51" s="126" t="n">
        <f aca="false">SUM(G49:G50)</f>
        <v>47736</v>
      </c>
      <c r="H51" s="125" t="n">
        <f aca="false">SUM(H49:H50)</f>
        <v>48836</v>
      </c>
      <c r="I51" s="123" t="n">
        <f aca="false">SUM(I49:I50)</f>
        <v>47964</v>
      </c>
      <c r="J51" s="23" t="n">
        <f aca="false">I51/H51%</f>
        <v>98.2144319764108</v>
      </c>
      <c r="K51" s="126" t="n">
        <f aca="false">SUM(K49:K50)</f>
        <v>6438</v>
      </c>
      <c r="L51" s="125" t="n">
        <f aca="false">SUM(L49:L50)</f>
        <v>6428</v>
      </c>
      <c r="M51" s="123" t="n">
        <f aca="false">SUM(M49:M50)</f>
        <v>5114</v>
      </c>
      <c r="N51" s="23" t="n">
        <f aca="false">M51/L51%</f>
        <v>79.5581829495955</v>
      </c>
      <c r="O51" s="126" t="n">
        <f aca="false">SUM(O49:O50)</f>
        <v>2819</v>
      </c>
      <c r="P51" s="125" t="n">
        <f aca="false">SUM(P49:P50)</f>
        <v>2854</v>
      </c>
      <c r="Q51" s="125" t="n">
        <f aca="false">SUM(Q49:Q50)</f>
        <v>5763</v>
      </c>
      <c r="R51" s="23" t="n">
        <f aca="false">Q51/P51%</f>
        <v>201.927119831815</v>
      </c>
      <c r="S51" s="126" t="n">
        <f aca="false">SUM(S49:S50)</f>
        <v>0</v>
      </c>
      <c r="T51" s="125" t="n">
        <f aca="false">SUM(T49:T50)</f>
        <v>985</v>
      </c>
      <c r="U51" s="125" t="n">
        <f aca="false">SUM(U49:U50)</f>
        <v>132</v>
      </c>
      <c r="V51" s="23" t="n">
        <f aca="false">U51/T51%</f>
        <v>13.4010152284264</v>
      </c>
      <c r="W51" s="88" t="n">
        <f aca="false">C51+G51+K51+S51+O51</f>
        <v>87160</v>
      </c>
      <c r="X51" s="86" t="n">
        <f aca="false">D51+H51+L51+T51+P51</f>
        <v>89818</v>
      </c>
      <c r="Y51" s="86" t="n">
        <v>88984</v>
      </c>
      <c r="Z51" s="23" t="n">
        <f aca="false">Y51/X51%</f>
        <v>99.071455610234</v>
      </c>
    </row>
    <row r="52" s="43" customFormat="true" ht="12.75" hidden="false" customHeight="true" outlineLevel="0" collapsed="false">
      <c r="A52" s="44" t="s">
        <v>101</v>
      </c>
      <c r="B52" s="137" t="s">
        <v>143</v>
      </c>
      <c r="C52" s="168"/>
      <c r="D52" s="169"/>
      <c r="E52" s="169"/>
      <c r="F52" s="23"/>
      <c r="G52" s="172"/>
      <c r="H52" s="172"/>
      <c r="I52" s="172"/>
      <c r="J52" s="172"/>
      <c r="K52" s="168"/>
      <c r="L52" s="169"/>
      <c r="M52" s="169"/>
      <c r="N52" s="136"/>
      <c r="O52" s="170"/>
      <c r="P52" s="171"/>
      <c r="Q52" s="171"/>
      <c r="R52" s="173"/>
      <c r="S52" s="170"/>
      <c r="T52" s="171"/>
      <c r="U52" s="171"/>
      <c r="V52" s="173"/>
      <c r="W52" s="140" t="n">
        <f aca="false">C52+G52+K52+S52+O52</f>
        <v>0</v>
      </c>
      <c r="X52" s="141" t="n">
        <f aca="false">D52+H52+L52+T52+P52</f>
        <v>0</v>
      </c>
      <c r="Y52" s="141" t="n">
        <v>187</v>
      </c>
      <c r="Z52" s="133" t="n">
        <f aca="false">F52+J52+N52+V52+R52</f>
        <v>0</v>
      </c>
    </row>
    <row r="53" s="43" customFormat="true" ht="11.25" hidden="false" customHeight="tru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</row>
    <row r="54" customFormat="false" ht="12.75" hidden="false" customHeight="false" outlineLevel="0" collapsed="false">
      <c r="A54" s="1"/>
      <c r="B54" s="1"/>
    </row>
    <row r="55" customFormat="false" ht="12.75" hidden="false" customHeight="false" outlineLevel="0" collapsed="false">
      <c r="B55" s="1"/>
    </row>
  </sheetData>
  <mergeCells count="12">
    <mergeCell ref="A1:Z1"/>
    <mergeCell ref="W2:Z2"/>
    <mergeCell ref="A3:A5"/>
    <mergeCell ref="B3:B5"/>
    <mergeCell ref="C3:V3"/>
    <mergeCell ref="W3:Z4"/>
    <mergeCell ref="C4:F4"/>
    <mergeCell ref="G4:J4"/>
    <mergeCell ref="K4:N4"/>
    <mergeCell ref="O4:R4"/>
    <mergeCell ref="S4:V4"/>
    <mergeCell ref="A53:Z53"/>
  </mergeCells>
  <printOptions headings="false" gridLines="false" gridLinesSet="true" horizontalCentered="true" verticalCentered="false"/>
  <pageMargins left="0.39375" right="0.39375" top="0.118055555555556" bottom="0.118055555555556" header="0.118055555555556" footer="0.118055555555556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40:04Z</dcterms:created>
  <dc:creator>Polgármesteri Hivatal</dc:creator>
  <dc:description/>
  <dc:language>en-US</dc:language>
  <cp:lastModifiedBy>Szecsei Imréné</cp:lastModifiedBy>
  <cp:lastPrinted>2012-04-16T06:26:36Z</cp:lastPrinted>
  <dcterms:modified xsi:type="dcterms:W3CDTF">2012-04-16T13:20:20Z</dcterms:modified>
  <cp:revision>0</cp:revision>
  <dc:subject/>
  <dc:title/>
</cp:coreProperties>
</file>