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Fedlap1" sheetId="1" state="visible" r:id="rId2"/>
    <sheet name="össz. fedőlap2" sheetId="2" state="visible" r:id="rId3"/>
    <sheet name="Önk-Phiv" sheetId="3" state="visible" r:id="rId4"/>
    <sheet name="Ovi-Csana" sheetId="4" state="visible" r:id="rId5"/>
    <sheet name="Könyvtár" sheetId="5" state="visible" r:id="rId6"/>
  </sheets>
  <definedNames>
    <definedName function="false" hidden="false" localSheetId="4" name="_xlnm.Print_Area" vbProcedure="false">Könyvtár!$A$1:$L$47</definedName>
    <definedName function="false" hidden="false" localSheetId="2" name="_xlnm.Print_Area" vbProcedure="false">'Önk-Phiv'!$A$1:$K$47</definedName>
    <definedName function="false" hidden="false" localSheetId="1" name="_xlnm.Print_Area" vbProcedure="false">'össz. fedőlap2'!$A$1:$G$47</definedName>
    <definedName function="false" hidden="false" localSheetId="3" name="_xlnm.Print_Area" vbProcedure="false">'Ovi-Csana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07">
  <si>
    <t xml:space="preserve">1.1.2. sz.melléklet</t>
  </si>
  <si>
    <t xml:space="preserve">Délegyháza Község Önkormányzata</t>
  </si>
  <si>
    <t xml:space="preserve">és Intézményei </t>
  </si>
  <si>
    <t xml:space="preserve">2013. évi  3. sz. előirányzat módosítás kiadásai</t>
  </si>
  <si>
    <t xml:space="preserve">Mindösszesen</t>
  </si>
  <si>
    <t xml:space="preserve">Délegyháza Község Önkormányzata  2013. évi 2. sz. előirányzat módosítás</t>
  </si>
  <si>
    <t xml:space="preserve">1.1.2.sz.melléklet</t>
  </si>
  <si>
    <t xml:space="preserve">Sorszám</t>
  </si>
  <si>
    <t xml:space="preserve">Kiadási jogcímek</t>
  </si>
  <si>
    <t xml:space="preserve">Kiadások mindösszesen</t>
  </si>
  <si>
    <t xml:space="preserve">2013. évi eredeti előirányzat</t>
  </si>
  <si>
    <t xml:space="preserve">2013.évi előző mód. előir.</t>
  </si>
  <si>
    <t xml:space="preserve">2013. évi módosítás</t>
  </si>
  <si>
    <t xml:space="preserve">2013. évi mód. előir.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  2013. évi 3. sz. előirányzat módosítás intézményenként</t>
  </si>
  <si>
    <t xml:space="preserve">Önkormányzat</t>
  </si>
  <si>
    <t xml:space="preserve">Polgármesteri Hivatal</t>
  </si>
  <si>
    <t xml:space="preserve">2013. évi 3.sz. mód. előir.</t>
  </si>
  <si>
    <t xml:space="preserve">2013. évi 3.sz.mód. előir.</t>
  </si>
  <si>
    <t xml:space="preserve"> - 1 -</t>
  </si>
  <si>
    <t xml:space="preserve"> </t>
  </si>
  <si>
    <t xml:space="preserve">Napsugár Óvoda</t>
  </si>
  <si>
    <t xml:space="preserve">Családi Napközi</t>
  </si>
  <si>
    <t xml:space="preserve">2013. évi 3.sz.módosítás</t>
  </si>
  <si>
    <t xml:space="preserve"> - 2 - </t>
  </si>
  <si>
    <t xml:space="preserve">Községi Könyvtár</t>
  </si>
  <si>
    <t xml:space="preserve"> - 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5.7"/>
    <col collapsed="false" customWidth="true" hidden="false" outlineLevel="0" max="6" min="4" style="0" width="11.85"/>
    <col collapsed="false" customWidth="true" hidden="false" outlineLevel="0" max="7" min="7" style="8" width="6.7"/>
    <col collapsed="false" customWidth="true" hidden="false" outlineLevel="0" max="8" min="8" style="8" width="0.85"/>
    <col collapsed="false" customWidth="true" hidden="false" outlineLevel="0" max="14" min="9" style="0" width="12.7"/>
  </cols>
  <sheetData>
    <row r="1" customFormat="false" ht="18" hidden="false" customHeight="false" outlineLevel="0" collapsed="false">
      <c r="A1" s="9" t="s">
        <v>5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</row>
    <row r="2" customFormat="false" ht="11.25" hidden="false" customHeight="true" outlineLevel="0" collapsed="false">
      <c r="D2" s="12"/>
      <c r="E2" s="12" t="s">
        <v>6</v>
      </c>
      <c r="F2" s="12"/>
      <c r="G2" s="13"/>
      <c r="H2" s="13"/>
    </row>
    <row r="3" customFormat="false" ht="12.75" hidden="false" customHeight="true" outlineLevel="0" collapsed="false">
      <c r="A3" s="14" t="s">
        <v>7</v>
      </c>
      <c r="B3" s="15" t="s">
        <v>8</v>
      </c>
      <c r="C3" s="16" t="s">
        <v>9</v>
      </c>
      <c r="D3" s="16"/>
      <c r="E3" s="16"/>
      <c r="F3" s="16"/>
      <c r="G3" s="17"/>
      <c r="H3" s="18"/>
    </row>
    <row r="4" customFormat="false" ht="24" hidden="false" customHeight="true" outlineLevel="0" collapsed="false">
      <c r="A4" s="14"/>
      <c r="B4" s="15"/>
      <c r="C4" s="19" t="s">
        <v>10</v>
      </c>
      <c r="D4" s="19" t="s">
        <v>11</v>
      </c>
      <c r="E4" s="19" t="s">
        <v>12</v>
      </c>
      <c r="F4" s="19" t="s">
        <v>13</v>
      </c>
      <c r="G4" s="20"/>
      <c r="H4" s="21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3"/>
      <c r="H5" s="24"/>
    </row>
    <row r="6" s="31" customFormat="true" ht="15" hidden="false" customHeight="false" outlineLevel="0" collapsed="false">
      <c r="A6" s="26" t="s">
        <v>14</v>
      </c>
      <c r="B6" s="27" t="s">
        <v>15</v>
      </c>
      <c r="C6" s="28" t="n">
        <f aca="false">'Önk-Phiv'!C6+'Önk-Phiv'!G6+'Ovi-Csana'!C6+'Ovi-Csana'!G6+Könyvtár!C6+Könyvtár!G6</f>
        <v>357252</v>
      </c>
      <c r="D6" s="28" t="n">
        <f aca="false">'Önk-Phiv'!D6+'Önk-Phiv'!H6+'Ovi-Csana'!D6+'Ovi-Csana'!H6+Könyvtár!D6+Könyvtár!H6</f>
        <v>364463</v>
      </c>
      <c r="E6" s="28" t="n">
        <f aca="false">'Önk-Phiv'!E6+'Önk-Phiv'!I6+'Ovi-Csana'!E6+'Ovi-Csana'!I6+Könyvtár!E6+Könyvtár!I6</f>
        <v>32301</v>
      </c>
      <c r="F6" s="28" t="n">
        <f aca="false">'Önk-Phiv'!F6+'Önk-Phiv'!J6+'Ovi-Csana'!F6+'Ovi-Csana'!J6+Könyvtár!F6+Könyvtár!J6</f>
        <v>396764</v>
      </c>
      <c r="G6" s="29"/>
      <c r="H6" s="30"/>
    </row>
    <row r="7" s="33" customFormat="true" ht="15" hidden="false" customHeight="false" outlineLevel="0" collapsed="false">
      <c r="A7" s="26" t="s">
        <v>16</v>
      </c>
      <c r="B7" s="32" t="s">
        <v>17</v>
      </c>
      <c r="C7" s="28" t="n">
        <f aca="false">'Önk-Phiv'!C7+'Önk-Phiv'!G7+'Ovi-Csana'!C7+'Ovi-Csana'!G7+Könyvtár!C7+Könyvtár!G7</f>
        <v>129229</v>
      </c>
      <c r="D7" s="28" t="n">
        <f aca="false">'Önk-Phiv'!D7+'Önk-Phiv'!H7+'Ovi-Csana'!D7+'Ovi-Csana'!H7+Könyvtár!D7+Könyvtár!H7</f>
        <v>132892</v>
      </c>
      <c r="E7" s="28" t="n">
        <f aca="false">'Önk-Phiv'!E7+'Önk-Phiv'!I7+'Ovi-Csana'!E7+'Ovi-Csana'!I7+Könyvtár!E7+Könyvtár!I7</f>
        <v>2407</v>
      </c>
      <c r="F7" s="28" t="n">
        <f aca="false">'Önk-Phiv'!F7+'Önk-Phiv'!J7+'Ovi-Csana'!F7+'Ovi-Csana'!J7+Könyvtár!F7+Könyvtár!J7</f>
        <v>135299</v>
      </c>
      <c r="G7" s="29"/>
      <c r="H7" s="30"/>
    </row>
    <row r="8" customFormat="false" ht="14.45" hidden="false" customHeight="true" outlineLevel="0" collapsed="false">
      <c r="A8" s="26" t="s">
        <v>18</v>
      </c>
      <c r="B8" s="34" t="s">
        <v>19</v>
      </c>
      <c r="C8" s="28" t="n">
        <f aca="false">'Önk-Phiv'!C8+'Önk-Phiv'!G8+'Ovi-Csana'!C8+'Ovi-Csana'!G8+Könyvtár!C8+Könyvtár!G8</f>
        <v>122110</v>
      </c>
      <c r="D8" s="28" t="n">
        <f aca="false">'Önk-Phiv'!D8+'Önk-Phiv'!H8+'Ovi-Csana'!D8+'Ovi-Csana'!H8+Könyvtár!D8+Könyvtár!H8</f>
        <v>125725</v>
      </c>
      <c r="E8" s="28" t="n">
        <f aca="false">'Önk-Phiv'!E8+'Önk-Phiv'!I8+'Ovi-Csana'!E8+'Ovi-Csana'!I8+Könyvtár!E8+Könyvtár!I8</f>
        <v>2293</v>
      </c>
      <c r="F8" s="28" t="n">
        <f aca="false">'Önk-Phiv'!F8+'Önk-Phiv'!J8+'Ovi-Csana'!F8+'Ovi-Csana'!J8+Könyvtár!F8+Könyvtár!J8</f>
        <v>128018</v>
      </c>
      <c r="G8" s="29"/>
      <c r="H8" s="30"/>
    </row>
    <row r="9" customFormat="false" ht="15" hidden="false" customHeight="false" outlineLevel="0" collapsed="false">
      <c r="A9" s="26" t="s">
        <v>20</v>
      </c>
      <c r="B9" s="34" t="s">
        <v>21</v>
      </c>
      <c r="C9" s="28" t="n">
        <f aca="false">'Önk-Phiv'!C9+'Önk-Phiv'!G9+'Ovi-Csana'!C9+'Ovi-Csana'!G9+Könyvtár!C9+Könyvtár!G9</f>
        <v>7119</v>
      </c>
      <c r="D9" s="28" t="n">
        <f aca="false">'Önk-Phiv'!D9+'Önk-Phiv'!H9+'Ovi-Csana'!D9+'Ovi-Csana'!H9+Könyvtár!D9+Könyvtár!H9</f>
        <v>7167</v>
      </c>
      <c r="E9" s="28" t="n">
        <f aca="false">'Önk-Phiv'!E9+'Önk-Phiv'!I9+'Ovi-Csana'!E9+'Ovi-Csana'!I9+Könyvtár!E9+Könyvtár!I9</f>
        <v>114</v>
      </c>
      <c r="F9" s="28" t="n">
        <f aca="false">'Önk-Phiv'!F9+'Önk-Phiv'!J9+'Ovi-Csana'!F9+'Ovi-Csana'!J9+Könyvtár!F9+Könyvtár!J9</f>
        <v>7281</v>
      </c>
      <c r="G9" s="29"/>
      <c r="H9" s="30"/>
    </row>
    <row r="10" s="33" customFormat="true" ht="13.9" hidden="false" customHeight="true" outlineLevel="0" collapsed="false">
      <c r="A10" s="26" t="s">
        <v>22</v>
      </c>
      <c r="B10" s="32" t="s">
        <v>23</v>
      </c>
      <c r="C10" s="28" t="n">
        <f aca="false">'Önk-Phiv'!C10+'Önk-Phiv'!G10+'Ovi-Csana'!C10+'Ovi-Csana'!G10+Könyvtár!C10+Könyvtár!G10</f>
        <v>33566</v>
      </c>
      <c r="D10" s="28" t="n">
        <f aca="false">'Önk-Phiv'!D10+'Önk-Phiv'!H10+'Ovi-Csana'!D10+'Ovi-Csana'!H10+Könyvtár!D10+Könyvtár!H10</f>
        <v>33895</v>
      </c>
      <c r="E10" s="28" t="n">
        <f aca="false">'Önk-Phiv'!E10+'Önk-Phiv'!I10+'Ovi-Csana'!E10+'Ovi-Csana'!I10+Könyvtár!E10+Könyvtár!I10</f>
        <v>910</v>
      </c>
      <c r="F10" s="28" t="n">
        <f aca="false">'Önk-Phiv'!F10+'Önk-Phiv'!J10+'Ovi-Csana'!F10+'Ovi-Csana'!J10+Könyvtár!F10+Könyvtár!J10</f>
        <v>34805</v>
      </c>
      <c r="G10" s="29"/>
      <c r="H10" s="30"/>
    </row>
    <row r="11" customFormat="false" ht="15" hidden="false" customHeight="false" outlineLevel="0" collapsed="false">
      <c r="A11" s="26" t="s">
        <v>24</v>
      </c>
      <c r="B11" s="34" t="s">
        <v>25</v>
      </c>
      <c r="C11" s="28" t="n">
        <f aca="false">'Önk-Phiv'!C11+'Önk-Phiv'!G11+'Ovi-Csana'!C11+'Ovi-Csana'!G11+Könyvtár!C11+Könyvtár!G11</f>
        <v>32451</v>
      </c>
      <c r="D11" s="28" t="n">
        <f aca="false">'Önk-Phiv'!D11+'Önk-Phiv'!H11+'Ovi-Csana'!D11+'Ovi-Csana'!H11+Könyvtár!D11+Könyvtár!H11</f>
        <v>32780</v>
      </c>
      <c r="E11" s="28" t="n">
        <f aca="false">'Önk-Phiv'!E11+'Önk-Phiv'!I11+'Ovi-Csana'!E11+'Ovi-Csana'!I11+Könyvtár!E11+Könyvtár!I11</f>
        <v>910</v>
      </c>
      <c r="F11" s="28" t="n">
        <f aca="false">'Önk-Phiv'!F11+'Önk-Phiv'!J11+'Ovi-Csana'!F11+'Ovi-Csana'!J11+Könyvtár!F11+Könyvtár!J11</f>
        <v>33690</v>
      </c>
      <c r="G11" s="29"/>
      <c r="H11" s="30"/>
    </row>
    <row r="12" customFormat="false" ht="15" hidden="false" customHeight="false" outlineLevel="0" collapsed="false">
      <c r="A12" s="26" t="s">
        <v>26</v>
      </c>
      <c r="B12" s="34" t="s">
        <v>27</v>
      </c>
      <c r="C12" s="28" t="n">
        <f aca="false">'Önk-Phiv'!C12+'Önk-Phiv'!G12+'Ovi-Csana'!C12+'Ovi-Csana'!G12+Könyvtár!C12+Könyvtár!G12</f>
        <v>0</v>
      </c>
      <c r="D12" s="28" t="n">
        <f aca="false">'Önk-Phiv'!D12+'Önk-Phiv'!H12+'Ovi-Csana'!D12+'Ovi-Csana'!H12+Könyvtár!D12+Könyvtár!H12</f>
        <v>0</v>
      </c>
      <c r="E12" s="28" t="n">
        <f aca="false">'Önk-Phiv'!E12+'Önk-Phiv'!I12+'Ovi-Csana'!E12+'Ovi-Csana'!I12+Könyvtár!E12+Könyvtár!I12</f>
        <v>0</v>
      </c>
      <c r="F12" s="28" t="n">
        <f aca="false">'Önk-Phiv'!F12+'Önk-Phiv'!J12+'Ovi-Csana'!F12+'Ovi-Csana'!J12+Könyvtár!F12+Könyvtár!J12</f>
        <v>0</v>
      </c>
      <c r="G12" s="29"/>
      <c r="H12" s="30"/>
    </row>
    <row r="13" customFormat="false" ht="15" hidden="false" customHeight="false" outlineLevel="0" collapsed="false">
      <c r="A13" s="26" t="s">
        <v>28</v>
      </c>
      <c r="B13" s="34" t="s">
        <v>29</v>
      </c>
      <c r="C13" s="28" t="n">
        <f aca="false">'Önk-Phiv'!C13+'Önk-Phiv'!G13+'Ovi-Csana'!C13+'Ovi-Csana'!G13+Könyvtár!C13+Könyvtár!G13</f>
        <v>1115</v>
      </c>
      <c r="D13" s="28" t="n">
        <f aca="false">'Önk-Phiv'!D13+'Önk-Phiv'!H13+'Ovi-Csana'!D13+'Ovi-Csana'!H13+Könyvtár!D13+Könyvtár!H13</f>
        <v>1115</v>
      </c>
      <c r="E13" s="28" t="n">
        <f aca="false">'Önk-Phiv'!E13+'Önk-Phiv'!I13+'Ovi-Csana'!E13+'Ovi-Csana'!I13+Könyvtár!E13+Könyvtár!I13</f>
        <v>0</v>
      </c>
      <c r="F13" s="28" t="n">
        <f aca="false">'Önk-Phiv'!F13+'Önk-Phiv'!J13+'Ovi-Csana'!F13+'Ovi-Csana'!J13+Könyvtár!F13+Könyvtár!J13</f>
        <v>1115</v>
      </c>
      <c r="G13" s="29"/>
      <c r="H13" s="30"/>
    </row>
    <row r="14" s="33" customFormat="true" ht="15" hidden="false" customHeight="false" outlineLevel="0" collapsed="false">
      <c r="A14" s="26" t="s">
        <v>30</v>
      </c>
      <c r="B14" s="32" t="s">
        <v>31</v>
      </c>
      <c r="C14" s="28" t="n">
        <f aca="false">'Önk-Phiv'!C14+'Önk-Phiv'!G14+'Ovi-Csana'!C14+'Ovi-Csana'!G14+Könyvtár!C14+Könyvtár!G14</f>
        <v>162129</v>
      </c>
      <c r="D14" s="28" t="n">
        <f aca="false">'Önk-Phiv'!D14+'Önk-Phiv'!H14+'Ovi-Csana'!D14+'Ovi-Csana'!H14+Könyvtár!D14+Könyvtár!H14</f>
        <v>163666</v>
      </c>
      <c r="E14" s="28" t="n">
        <f aca="false">'Önk-Phiv'!E14+'Önk-Phiv'!I14+'Ovi-Csana'!E14+'Ovi-Csana'!I14+Könyvtár!E14+Könyvtár!I14</f>
        <v>25556</v>
      </c>
      <c r="F14" s="28" t="n">
        <f aca="false">'Önk-Phiv'!F14+'Önk-Phiv'!J14+'Ovi-Csana'!F14+'Ovi-Csana'!J14+Könyvtár!F14+Könyvtár!J14</f>
        <v>189222</v>
      </c>
      <c r="G14" s="29"/>
      <c r="H14" s="30"/>
    </row>
    <row r="15" customFormat="false" ht="15" hidden="false" customHeight="false" outlineLevel="0" collapsed="false">
      <c r="A15" s="26" t="s">
        <v>32</v>
      </c>
      <c r="B15" s="34" t="s">
        <v>33</v>
      </c>
      <c r="C15" s="28" t="n">
        <f aca="false">'Önk-Phiv'!C15+'Önk-Phiv'!G15+'Ovi-Csana'!C15+'Ovi-Csana'!G15+Könyvtár!C15+Könyvtár!G15</f>
        <v>12081</v>
      </c>
      <c r="D15" s="28" t="n">
        <f aca="false">'Önk-Phiv'!D15+'Önk-Phiv'!H15+'Ovi-Csana'!D15+'Ovi-Csana'!H15+Könyvtár!D15+Könyvtár!H15</f>
        <v>12081</v>
      </c>
      <c r="E15" s="28" t="n">
        <f aca="false">'Önk-Phiv'!E15+'Önk-Phiv'!I15+'Ovi-Csana'!E15+'Ovi-Csana'!I15+Könyvtár!E15+Könyvtár!I15</f>
        <v>854</v>
      </c>
      <c r="F15" s="28" t="n">
        <f aca="false">'Önk-Phiv'!F15+'Önk-Phiv'!J15+'Ovi-Csana'!F15+'Ovi-Csana'!J15+Könyvtár!F15+Könyvtár!J15</f>
        <v>12935</v>
      </c>
      <c r="G15" s="29"/>
      <c r="H15" s="30"/>
    </row>
    <row r="16" customFormat="false" ht="15" hidden="false" customHeight="false" outlineLevel="0" collapsed="false">
      <c r="A16" s="26" t="s">
        <v>34</v>
      </c>
      <c r="B16" s="34" t="s">
        <v>35</v>
      </c>
      <c r="C16" s="28" t="n">
        <f aca="false">'Önk-Phiv'!C16+'Önk-Phiv'!G16+'Ovi-Csana'!C16+'Ovi-Csana'!G16+Könyvtár!C16+Könyvtár!G16</f>
        <v>3637</v>
      </c>
      <c r="D16" s="28" t="n">
        <f aca="false">'Önk-Phiv'!D16+'Önk-Phiv'!H16+'Ovi-Csana'!D16+'Ovi-Csana'!H16+Könyvtár!D16+Könyvtár!H16</f>
        <v>3697</v>
      </c>
      <c r="E16" s="28" t="n">
        <f aca="false">'Önk-Phiv'!E16+'Önk-Phiv'!I16+'Ovi-Csana'!E16+'Ovi-Csana'!I16+Könyvtár!E16+Könyvtár!I16</f>
        <v>20</v>
      </c>
      <c r="F16" s="28" t="n">
        <f aca="false">'Önk-Phiv'!F16+'Önk-Phiv'!J16+'Ovi-Csana'!F16+'Ovi-Csana'!J16+Könyvtár!F16+Könyvtár!J16</f>
        <v>3717</v>
      </c>
      <c r="G16" s="29"/>
      <c r="H16" s="30"/>
    </row>
    <row r="17" customFormat="false" ht="15" hidden="false" customHeight="false" outlineLevel="0" collapsed="false">
      <c r="A17" s="26" t="s">
        <v>36</v>
      </c>
      <c r="B17" s="34" t="s">
        <v>37</v>
      </c>
      <c r="C17" s="28" t="n">
        <f aca="false">'Önk-Phiv'!C17+'Önk-Phiv'!G17+'Ovi-Csana'!C17+'Ovi-Csana'!G17+Könyvtár!C17+Könyvtár!G17</f>
        <v>64124</v>
      </c>
      <c r="D17" s="28" t="n">
        <f aca="false">'Önk-Phiv'!D17+'Önk-Phiv'!H17+'Ovi-Csana'!D17+'Ovi-Csana'!H17+Könyvtár!D17+Könyvtár!H17</f>
        <v>65561</v>
      </c>
      <c r="E17" s="28" t="n">
        <f aca="false">'Önk-Phiv'!E17+'Önk-Phiv'!I17+'Ovi-Csana'!E17+'Ovi-Csana'!I17+Könyvtár!E17+Könyvtár!I17</f>
        <v>1922</v>
      </c>
      <c r="F17" s="28" t="n">
        <f aca="false">'Önk-Phiv'!F17+'Önk-Phiv'!J17+'Ovi-Csana'!F17+'Ovi-Csana'!J17+Könyvtár!F17+Könyvtár!J17</f>
        <v>67483</v>
      </c>
      <c r="G17" s="29"/>
      <c r="H17" s="30"/>
    </row>
    <row r="18" customFormat="false" ht="15" hidden="false" customHeight="false" outlineLevel="0" collapsed="false">
      <c r="A18" s="26" t="s">
        <v>38</v>
      </c>
      <c r="B18" s="34" t="s">
        <v>39</v>
      </c>
      <c r="C18" s="28" t="n">
        <f aca="false">'Önk-Phiv'!C18+'Önk-Phiv'!G18+'Ovi-Csana'!C18+'Ovi-Csana'!G18+Könyvtár!C18+Könyvtár!G18</f>
        <v>0</v>
      </c>
      <c r="D18" s="28" t="n">
        <f aca="false">'Önk-Phiv'!D18+'Önk-Phiv'!H18+'Ovi-Csana'!D18+'Ovi-Csana'!H18+Könyvtár!D18+Könyvtár!H18</f>
        <v>0</v>
      </c>
      <c r="E18" s="28" t="n">
        <f aca="false">'Önk-Phiv'!E18+'Önk-Phiv'!I18+'Ovi-Csana'!E18+'Ovi-Csana'!I18+Könyvtár!E18+Könyvtár!I18</f>
        <v>0</v>
      </c>
      <c r="F18" s="28" t="n">
        <f aca="false">'Önk-Phiv'!F18+'Önk-Phiv'!J18+'Ovi-Csana'!F18+'Ovi-Csana'!J18+Könyvtár!F18+Könyvtár!J18</f>
        <v>0</v>
      </c>
      <c r="G18" s="29"/>
      <c r="H18" s="30"/>
    </row>
    <row r="19" customFormat="false" ht="15" hidden="false" customHeight="false" outlineLevel="0" collapsed="false">
      <c r="A19" s="26" t="s">
        <v>40</v>
      </c>
      <c r="B19" s="34" t="s">
        <v>41</v>
      </c>
      <c r="C19" s="28" t="n">
        <f aca="false">'Önk-Phiv'!C19+'Önk-Phiv'!G19+'Ovi-Csana'!C19+'Ovi-Csana'!G19+Könyvtár!C19+Könyvtár!G19</f>
        <v>0</v>
      </c>
      <c r="D19" s="28" t="n">
        <f aca="false">'Önk-Phiv'!D19+'Önk-Phiv'!H19+'Ovi-Csana'!D19+'Ovi-Csana'!H19+Könyvtár!D19+Könyvtár!H19</f>
        <v>0</v>
      </c>
      <c r="E19" s="28" t="n">
        <f aca="false">'Önk-Phiv'!E19+'Önk-Phiv'!I19+'Ovi-Csana'!E19+'Ovi-Csana'!I19+Könyvtár!E19+Könyvtár!I19</f>
        <v>0</v>
      </c>
      <c r="F19" s="28" t="n">
        <f aca="false">'Önk-Phiv'!F19+'Önk-Phiv'!J19+'Ovi-Csana'!F19+'Ovi-Csana'!J19+Könyvtár!F19+Könyvtár!J19</f>
        <v>0</v>
      </c>
      <c r="G19" s="29"/>
      <c r="H19" s="30"/>
    </row>
    <row r="20" customFormat="false" ht="15" hidden="false" customHeight="false" outlineLevel="0" collapsed="false">
      <c r="A20" s="26" t="s">
        <v>42</v>
      </c>
      <c r="B20" s="34" t="s">
        <v>43</v>
      </c>
      <c r="C20" s="28" t="n">
        <f aca="false">'Önk-Phiv'!C20+'Önk-Phiv'!G20+'Ovi-Csana'!C20+'Ovi-Csana'!G20+Könyvtár!C20+Könyvtár!G20</f>
        <v>36698</v>
      </c>
      <c r="D20" s="28" t="n">
        <f aca="false">'Önk-Phiv'!D20+'Önk-Phiv'!H20+'Ovi-Csana'!D20+'Ovi-Csana'!H20+Könyvtár!D20+Könyvtár!H20</f>
        <v>36698</v>
      </c>
      <c r="E20" s="28" t="n">
        <f aca="false">'Önk-Phiv'!E20+'Önk-Phiv'!I20+'Ovi-Csana'!E20+'Ovi-Csana'!I20+Könyvtár!E20+Könyvtár!I20</f>
        <v>22700</v>
      </c>
      <c r="F20" s="28" t="n">
        <f aca="false">'Önk-Phiv'!F20+'Önk-Phiv'!J20+'Ovi-Csana'!F20+'Ovi-Csana'!J20+Könyvtár!F20+Könyvtár!J20</f>
        <v>59398</v>
      </c>
      <c r="G20" s="29"/>
      <c r="H20" s="30"/>
    </row>
    <row r="21" customFormat="false" ht="15" hidden="false" customHeight="false" outlineLevel="0" collapsed="false">
      <c r="A21" s="26" t="s">
        <v>44</v>
      </c>
      <c r="B21" s="34" t="s">
        <v>45</v>
      </c>
      <c r="C21" s="28" t="n">
        <f aca="false">'Önk-Phiv'!C21+'Önk-Phiv'!G21+'Ovi-Csana'!C21+'Ovi-Csana'!G21+Könyvtár!C21+Könyvtár!G21</f>
        <v>2590</v>
      </c>
      <c r="D21" s="28" t="n">
        <f aca="false">'Önk-Phiv'!D21+'Önk-Phiv'!H21+'Ovi-Csana'!D21+'Ovi-Csana'!H21+Könyvtár!D21+Könyvtár!H21</f>
        <v>2590</v>
      </c>
      <c r="E21" s="28" t="n">
        <f aca="false">'Önk-Phiv'!E21+'Önk-Phiv'!I21+'Ovi-Csana'!E21+'Ovi-Csana'!I21+Könyvtár!E21+Könyvtár!I21</f>
        <v>100</v>
      </c>
      <c r="F21" s="28" t="n">
        <f aca="false">'Önk-Phiv'!F21+'Önk-Phiv'!J21+'Ovi-Csana'!F21+'Ovi-Csana'!J21+Könyvtár!F21+Könyvtár!J21</f>
        <v>2690</v>
      </c>
      <c r="G21" s="29"/>
      <c r="H21" s="30"/>
    </row>
    <row r="22" customFormat="false" ht="15" hidden="false" customHeight="false" outlineLevel="0" collapsed="false">
      <c r="A22" s="26" t="s">
        <v>46</v>
      </c>
      <c r="B22" s="34" t="s">
        <v>47</v>
      </c>
      <c r="C22" s="28" t="n">
        <f aca="false">'Önk-Phiv'!C22+'Önk-Phiv'!G22+'Ovi-Csana'!C22+'Ovi-Csana'!G22+Könyvtár!C22+Könyvtár!G22</f>
        <v>42999</v>
      </c>
      <c r="D22" s="28" t="n">
        <f aca="false">'Önk-Phiv'!D22+'Önk-Phiv'!H22+'Ovi-Csana'!D22+'Ovi-Csana'!H22+Könyvtár!D22+Könyvtár!H22</f>
        <v>43039</v>
      </c>
      <c r="E22" s="28" t="n">
        <f aca="false">'Önk-Phiv'!E22+'Önk-Phiv'!I22+'Ovi-Csana'!E22+'Ovi-Csana'!I22+Könyvtár!E22+Könyvtár!I22</f>
        <v>-40</v>
      </c>
      <c r="F22" s="28" t="n">
        <f aca="false">'Önk-Phiv'!F22+'Önk-Phiv'!J22+'Ovi-Csana'!F22+'Ovi-Csana'!J22+Könyvtár!F22+Könyvtár!J22</f>
        <v>42999</v>
      </c>
      <c r="G22" s="29"/>
      <c r="H22" s="30"/>
    </row>
    <row r="23" customFormat="false" ht="15" hidden="false" customHeight="false" outlineLevel="0" collapsed="false">
      <c r="A23" s="26" t="s">
        <v>48</v>
      </c>
      <c r="B23" s="32" t="s">
        <v>49</v>
      </c>
      <c r="C23" s="28" t="n">
        <f aca="false">'Önk-Phiv'!C23+'Önk-Phiv'!G23+'Ovi-Csana'!C23+'Ovi-Csana'!G23+Könyvtár!C23+Könyvtár!G23</f>
        <v>8679</v>
      </c>
      <c r="D23" s="28" t="n">
        <f aca="false">'Önk-Phiv'!D23+'Önk-Phiv'!H23+'Ovi-Csana'!D23+'Ovi-Csana'!H23+Könyvtár!D23+Könyvtár!H23</f>
        <v>8679</v>
      </c>
      <c r="E23" s="28" t="n">
        <f aca="false">'Önk-Phiv'!E23+'Önk-Phiv'!I23+'Ovi-Csana'!E23+'Ovi-Csana'!I23+Könyvtár!E23+Könyvtár!I23</f>
        <v>1400</v>
      </c>
      <c r="F23" s="28" t="n">
        <f aca="false">'Önk-Phiv'!F23+'Önk-Phiv'!J23+'Ovi-Csana'!F23+'Ovi-Csana'!J23+Könyvtár!F23+Könyvtár!J23</f>
        <v>10079</v>
      </c>
      <c r="G23" s="29"/>
      <c r="H23" s="30"/>
    </row>
    <row r="24" s="33" customFormat="true" ht="15" hidden="false" customHeight="false" outlineLevel="0" collapsed="false">
      <c r="A24" s="26" t="s">
        <v>50</v>
      </c>
      <c r="B24" s="34" t="s">
        <v>51</v>
      </c>
      <c r="C24" s="28" t="n">
        <f aca="false">'Önk-Phiv'!C24+'Önk-Phiv'!G24+'Ovi-Csana'!C24+'Ovi-Csana'!G24+Könyvtár!C24+Könyvtár!G24</f>
        <v>0</v>
      </c>
      <c r="D24" s="28" t="n">
        <f aca="false">'Önk-Phiv'!D24+'Önk-Phiv'!H24+'Ovi-Csana'!D24+'Ovi-Csana'!H24+Könyvtár!D24+Könyvtár!H24</f>
        <v>0</v>
      </c>
      <c r="E24" s="28" t="n">
        <f aca="false">'Önk-Phiv'!E24+'Önk-Phiv'!I24+'Ovi-Csana'!E24+'Ovi-Csana'!I24+Könyvtár!E24+Könyvtár!I24</f>
        <v>0</v>
      </c>
      <c r="F24" s="28" t="n">
        <f aca="false">'Önk-Phiv'!F24+'Önk-Phiv'!J24+'Ovi-Csana'!F24+'Ovi-Csana'!J24+Könyvtár!F24+Könyvtár!J24</f>
        <v>0</v>
      </c>
      <c r="G24" s="29"/>
      <c r="H24" s="30"/>
    </row>
    <row r="25" customFormat="false" ht="15" hidden="false" customHeight="false" outlineLevel="0" collapsed="false">
      <c r="A25" s="26" t="s">
        <v>52</v>
      </c>
      <c r="B25" s="34" t="s">
        <v>53</v>
      </c>
      <c r="C25" s="28" t="n">
        <f aca="false">'Önk-Phiv'!C25+'Önk-Phiv'!G25+'Ovi-Csana'!C25+'Ovi-Csana'!G25+Könyvtár!C25+Könyvtár!G25</f>
        <v>8679</v>
      </c>
      <c r="D25" s="28" t="n">
        <f aca="false">'Önk-Phiv'!D25+'Önk-Phiv'!H25+'Ovi-Csana'!D25+'Ovi-Csana'!H25+Könyvtár!D25+Könyvtár!H25</f>
        <v>8679</v>
      </c>
      <c r="E25" s="28" t="n">
        <f aca="false">'Önk-Phiv'!E25+'Önk-Phiv'!I25+'Ovi-Csana'!E25+'Ovi-Csana'!I25+Könyvtár!E25+Könyvtár!I25</f>
        <v>1400</v>
      </c>
      <c r="F25" s="28" t="n">
        <f aca="false">'Önk-Phiv'!F25+'Önk-Phiv'!J25+'Ovi-Csana'!F25+'Ovi-Csana'!J25+Könyvtár!F25+Könyvtár!J25</f>
        <v>10079</v>
      </c>
      <c r="G25" s="29"/>
      <c r="H25" s="30"/>
    </row>
    <row r="26" customFormat="false" ht="15" hidden="false" customHeight="false" outlineLevel="0" collapsed="false">
      <c r="A26" s="26" t="s">
        <v>54</v>
      </c>
      <c r="B26" s="34" t="s">
        <v>55</v>
      </c>
      <c r="C26" s="28" t="n">
        <f aca="false">'Önk-Phiv'!C26+'Önk-Phiv'!G26+'Ovi-Csana'!C26+'Ovi-Csana'!G26+Könyvtár!C26+Könyvtár!G26</f>
        <v>0</v>
      </c>
      <c r="D26" s="28" t="n">
        <f aca="false">'Önk-Phiv'!D26+'Önk-Phiv'!H26+'Ovi-Csana'!D26+'Ovi-Csana'!H26+Könyvtár!D26+Könyvtár!H26</f>
        <v>0</v>
      </c>
      <c r="E26" s="28" t="n">
        <f aca="false">'Önk-Phiv'!E26+'Önk-Phiv'!I26+'Ovi-Csana'!E26+'Ovi-Csana'!I26+Könyvtár!E26+Könyvtár!I26</f>
        <v>0</v>
      </c>
      <c r="F26" s="28" t="n">
        <f aca="false">'Önk-Phiv'!F26+'Önk-Phiv'!J26+'Ovi-Csana'!F26+'Ovi-Csana'!J26+Könyvtár!F26+Könyvtár!J26</f>
        <v>0</v>
      </c>
      <c r="G26" s="29"/>
      <c r="H26" s="30"/>
    </row>
    <row r="27" customFormat="false" ht="15" hidden="false" customHeight="false" outlineLevel="0" collapsed="false">
      <c r="A27" s="26" t="s">
        <v>56</v>
      </c>
      <c r="B27" s="35" t="s">
        <v>57</v>
      </c>
      <c r="C27" s="28" t="n">
        <f aca="false">'Önk-Phiv'!C27+'Önk-Phiv'!G27+'Ovi-Csana'!C27+'Ovi-Csana'!G27+Könyvtár!C27+Könyvtár!G27</f>
        <v>0</v>
      </c>
      <c r="D27" s="28" t="n">
        <f aca="false">'Önk-Phiv'!D27+'Önk-Phiv'!H27+'Ovi-Csana'!D27+'Ovi-Csana'!H27+Könyvtár!D27+Könyvtár!H27</f>
        <v>0</v>
      </c>
      <c r="E27" s="28" t="n">
        <f aca="false">'Önk-Phiv'!E27+'Önk-Phiv'!I27+'Ovi-Csana'!E27+'Ovi-Csana'!I27+Könyvtár!E27+Könyvtár!I27</f>
        <v>0</v>
      </c>
      <c r="F27" s="28" t="n">
        <f aca="false">'Önk-Phiv'!F27+'Önk-Phiv'!J27+'Ovi-Csana'!F27+'Ovi-Csana'!J27+Könyvtár!F27+Könyvtár!J27</f>
        <v>0</v>
      </c>
      <c r="G27" s="29"/>
      <c r="H27" s="30"/>
    </row>
    <row r="28" s="31" customFormat="true" ht="15" hidden="false" customHeight="false" outlineLevel="0" collapsed="false">
      <c r="A28" s="26" t="s">
        <v>58</v>
      </c>
      <c r="B28" s="36" t="s">
        <v>59</v>
      </c>
      <c r="C28" s="28" t="n">
        <f aca="false">'Önk-Phiv'!C28+'Önk-Phiv'!G28+'Ovi-Csana'!C28+'Ovi-Csana'!G28+Könyvtár!C28+Könyvtár!G28</f>
        <v>23649</v>
      </c>
      <c r="D28" s="28" t="n">
        <f aca="false">'Önk-Phiv'!D28+'Önk-Phiv'!H28+'Ovi-Csana'!D28+'Ovi-Csana'!H28+Könyvtár!D28+Könyvtár!H28</f>
        <v>25331</v>
      </c>
      <c r="E28" s="28" t="n">
        <f aca="false">'Önk-Phiv'!E28+'Önk-Phiv'!I28+'Ovi-Csana'!E28+'Ovi-Csana'!I28+Könyvtár!E28+Könyvtár!I28</f>
        <v>2028</v>
      </c>
      <c r="F28" s="28" t="n">
        <f aca="false">'Önk-Phiv'!F28+'Önk-Phiv'!J28+'Ovi-Csana'!F28+'Ovi-Csana'!J28+Könyvtár!F28+Könyvtár!J28</f>
        <v>27359</v>
      </c>
      <c r="G28" s="29"/>
      <c r="H28" s="30"/>
    </row>
    <row r="29" customFormat="false" ht="15" hidden="false" customHeight="true" outlineLevel="0" collapsed="false">
      <c r="A29" s="37" t="s">
        <v>60</v>
      </c>
      <c r="B29" s="38" t="s">
        <v>61</v>
      </c>
      <c r="C29" s="28" t="n">
        <f aca="false">'Önk-Phiv'!C29+'Önk-Phiv'!G29+'Ovi-Csana'!C29+'Ovi-Csana'!G29+Könyvtár!C29+Könyvtár!G29</f>
        <v>10036</v>
      </c>
      <c r="D29" s="28" t="n">
        <f aca="false">'Önk-Phiv'!D29+'Önk-Phiv'!H29+'Ovi-Csana'!D29+'Ovi-Csana'!H29+Könyvtár!D29+Könyvtár!H29</f>
        <v>14164</v>
      </c>
      <c r="E29" s="28" t="n">
        <f aca="false">'Önk-Phiv'!E29+'Önk-Phiv'!I29+'Ovi-Csana'!E29+'Ovi-Csana'!I29+Könyvtár!E29+Könyvtár!I29</f>
        <v>1098</v>
      </c>
      <c r="F29" s="28" t="n">
        <f aca="false">'Önk-Phiv'!F29+'Önk-Phiv'!J29+'Ovi-Csana'!F29+'Ovi-Csana'!J29+Könyvtár!F29+Könyvtár!J29</f>
        <v>15262</v>
      </c>
      <c r="G29" s="29"/>
      <c r="H29" s="30"/>
    </row>
    <row r="30" customFormat="false" ht="15" hidden="false" customHeight="true" outlineLevel="0" collapsed="false">
      <c r="A30" s="37" t="s">
        <v>62</v>
      </c>
      <c r="B30" s="38" t="s">
        <v>63</v>
      </c>
      <c r="C30" s="28" t="n">
        <f aca="false">'Önk-Phiv'!C30+'Önk-Phiv'!G30+'Ovi-Csana'!C30+'Ovi-Csana'!G30+Könyvtár!C30+Könyvtár!G30</f>
        <v>0</v>
      </c>
      <c r="D30" s="28" t="n">
        <f aca="false">'Önk-Phiv'!D30+'Önk-Phiv'!H30+'Ovi-Csana'!D30+'Ovi-Csana'!H30+Könyvtár!D30+Könyvtár!H30</f>
        <v>0</v>
      </c>
      <c r="E30" s="28" t="n">
        <f aca="false">'Önk-Phiv'!E30+'Önk-Phiv'!I30+'Ovi-Csana'!E30+'Ovi-Csana'!I30+Könyvtár!E30+Könyvtár!I30</f>
        <v>0</v>
      </c>
      <c r="F30" s="28" t="n">
        <f aca="false">'Önk-Phiv'!F30+'Önk-Phiv'!J30+'Ovi-Csana'!F30+'Ovi-Csana'!J30+Könyvtár!F30+Könyvtár!J30</f>
        <v>0</v>
      </c>
      <c r="G30" s="29"/>
      <c r="H30" s="30"/>
    </row>
    <row r="31" customFormat="false" ht="15" hidden="false" customHeight="true" outlineLevel="0" collapsed="false">
      <c r="A31" s="37" t="s">
        <v>64</v>
      </c>
      <c r="B31" s="38" t="s">
        <v>65</v>
      </c>
      <c r="C31" s="28" t="n">
        <f aca="false">'Önk-Phiv'!C31+'Önk-Phiv'!G31+'Ovi-Csana'!C31+'Ovi-Csana'!G31+Könyvtár!C31+Könyvtár!G31</f>
        <v>10001</v>
      </c>
      <c r="D31" s="28" t="n">
        <f aca="false">'Önk-Phiv'!D31+'Önk-Phiv'!H31+'Ovi-Csana'!D31+'Ovi-Csana'!H31+Könyvtár!D31+Könyvtár!H31</f>
        <v>7723</v>
      </c>
      <c r="E31" s="28" t="n">
        <f aca="false">'Önk-Phiv'!E31+'Önk-Phiv'!I31+'Ovi-Csana'!E31+'Ovi-Csana'!I31+Könyvtár!E31+Könyvtár!I31</f>
        <v>0</v>
      </c>
      <c r="F31" s="28" t="n">
        <f aca="false">'Önk-Phiv'!F31+'Önk-Phiv'!J31+'Ovi-Csana'!F31+'Ovi-Csana'!J31+Könyvtár!F31+Könyvtár!J31</f>
        <v>7723</v>
      </c>
      <c r="G31" s="29"/>
      <c r="H31" s="30"/>
    </row>
    <row r="32" customFormat="false" ht="15" hidden="false" customHeight="true" outlineLevel="0" collapsed="false">
      <c r="A32" s="37" t="s">
        <v>66</v>
      </c>
      <c r="B32" s="38" t="s">
        <v>67</v>
      </c>
      <c r="C32" s="28" t="n">
        <f aca="false">'Önk-Phiv'!C32+'Önk-Phiv'!G32+'Ovi-Csana'!C32+'Ovi-Csana'!G32+Könyvtár!C32+Könyvtár!G32</f>
        <v>3612</v>
      </c>
      <c r="D32" s="28" t="n">
        <f aca="false">'Önk-Phiv'!D32+'Önk-Phiv'!H32+'Ovi-Csana'!D32+'Ovi-Csana'!H32+Könyvtár!D32+Könyvtár!H32</f>
        <v>3444</v>
      </c>
      <c r="E32" s="28" t="n">
        <f aca="false">'Önk-Phiv'!E32+'Önk-Phiv'!I32+'Ovi-Csana'!E32+'Ovi-Csana'!I32+Könyvtár!E32+Könyvtár!I32</f>
        <v>930</v>
      </c>
      <c r="F32" s="28" t="n">
        <f aca="false">'Önk-Phiv'!F32+'Önk-Phiv'!J32+'Ovi-Csana'!F32+'Ovi-Csana'!J32+Könyvtár!F32+Könyvtár!J32</f>
        <v>4374</v>
      </c>
      <c r="G32" s="29"/>
      <c r="H32" s="30"/>
    </row>
    <row r="33" s="31" customFormat="true" ht="15" hidden="false" customHeight="true" outlineLevel="0" collapsed="false">
      <c r="A33" s="37" t="s">
        <v>68</v>
      </c>
      <c r="B33" s="39" t="s">
        <v>69</v>
      </c>
      <c r="C33" s="28" t="n">
        <f aca="false">'Önk-Phiv'!C33+'Önk-Phiv'!G33+'Ovi-Csana'!C33+'Ovi-Csana'!G33+Könyvtár!C33+Könyvtár!G33</f>
        <v>384894</v>
      </c>
      <c r="D33" s="28" t="n">
        <f aca="false">'Önk-Phiv'!D33+'Önk-Phiv'!H33+'Ovi-Csana'!D33+'Ovi-Csana'!H33+Könyvtár!D33+Könyvtár!H33</f>
        <v>334148</v>
      </c>
      <c r="E33" s="28" t="n">
        <f aca="false">'Önk-Phiv'!E33+'Önk-Phiv'!I33+'Ovi-Csana'!E33+'Ovi-Csana'!I33+Könyvtár!E33+Könyvtár!I33</f>
        <v>7823</v>
      </c>
      <c r="F33" s="28" t="n">
        <f aca="false">'Önk-Phiv'!F33+'Önk-Phiv'!J33+'Ovi-Csana'!F33+'Ovi-Csana'!J33+Könyvtár!F33+Könyvtár!J33</f>
        <v>341971</v>
      </c>
      <c r="G33" s="29"/>
      <c r="H33" s="30"/>
    </row>
    <row r="34" s="40" customFormat="true" ht="15" hidden="false" customHeight="false" outlineLevel="0" collapsed="false">
      <c r="A34" s="26" t="s">
        <v>70</v>
      </c>
      <c r="B34" s="34" t="s">
        <v>71</v>
      </c>
      <c r="C34" s="28" t="n">
        <f aca="false">'Önk-Phiv'!C34+'Önk-Phiv'!G34+'Ovi-Csana'!C34+'Ovi-Csana'!G34+Könyvtár!C34+Könyvtár!G34</f>
        <v>281478</v>
      </c>
      <c r="D34" s="28" t="n">
        <f aca="false">'Önk-Phiv'!D34+'Önk-Phiv'!H34+'Ovi-Csana'!D34+'Ovi-Csana'!H34+Könyvtár!D34+Könyvtár!H34</f>
        <v>287294</v>
      </c>
      <c r="E34" s="28" t="n">
        <f aca="false">'Önk-Phiv'!E34+'Önk-Phiv'!I34+'Ovi-Csana'!E34+'Ovi-Csana'!I34+Könyvtár!E34+Könyvtár!I34</f>
        <v>176</v>
      </c>
      <c r="F34" s="28" t="n">
        <f aca="false">'Önk-Phiv'!F34+'Önk-Phiv'!J34+'Ovi-Csana'!F34+'Ovi-Csana'!J34+Könyvtár!F34+Könyvtár!J34</f>
        <v>287470</v>
      </c>
      <c r="G34" s="29"/>
      <c r="H34" s="30"/>
    </row>
    <row r="35" customFormat="false" ht="15" hidden="false" customHeight="false" outlineLevel="0" collapsed="false">
      <c r="A35" s="26" t="s">
        <v>72</v>
      </c>
      <c r="B35" s="34" t="s">
        <v>73</v>
      </c>
      <c r="C35" s="28" t="n">
        <f aca="false">'Önk-Phiv'!C35+'Önk-Phiv'!G35+'Ovi-Csana'!C35+'Ovi-Csana'!G35+Könyvtár!C35+Könyvtár!G35</f>
        <v>83956</v>
      </c>
      <c r="D35" s="28" t="n">
        <f aca="false">'Önk-Phiv'!D35+'Önk-Phiv'!H35+'Ovi-Csana'!D35+'Ovi-Csana'!H35+Könyvtár!D35+Könyvtár!H35</f>
        <v>27394</v>
      </c>
      <c r="E35" s="28" t="n">
        <f aca="false">'Önk-Phiv'!E35+'Önk-Phiv'!I35+'Ovi-Csana'!E35+'Ovi-Csana'!I35+Könyvtár!E35+Könyvtár!I35</f>
        <v>6000</v>
      </c>
      <c r="F35" s="28" t="n">
        <f aca="false">'Önk-Phiv'!F35+'Önk-Phiv'!J35+'Ovi-Csana'!F35+'Ovi-Csana'!J35+Könyvtár!F35+Könyvtár!J35</f>
        <v>33394</v>
      </c>
      <c r="G35" s="29"/>
      <c r="H35" s="30"/>
    </row>
    <row r="36" customFormat="false" ht="15" hidden="false" customHeight="false" outlineLevel="0" collapsed="false">
      <c r="A36" s="26" t="s">
        <v>74</v>
      </c>
      <c r="B36" s="34" t="s">
        <v>75</v>
      </c>
      <c r="C36" s="28" t="n">
        <f aca="false">'Önk-Phiv'!C36+'Önk-Phiv'!G36+'Ovi-Csana'!C36+'Ovi-Csana'!G36+Könyvtár!C36+Könyvtár!G36</f>
        <v>19460</v>
      </c>
      <c r="D36" s="28" t="n">
        <f aca="false">'Önk-Phiv'!D36+'Önk-Phiv'!H36+'Ovi-Csana'!D36+'Ovi-Csana'!H36+Könyvtár!D36+Könyvtár!H36</f>
        <v>19460</v>
      </c>
      <c r="E36" s="28" t="n">
        <f aca="false">'Önk-Phiv'!E36+'Önk-Phiv'!I36+'Ovi-Csana'!E36+'Ovi-Csana'!I36+Könyvtár!E36+Könyvtár!I36</f>
        <v>1647</v>
      </c>
      <c r="F36" s="28" t="n">
        <f aca="false">'Önk-Phiv'!F36+'Önk-Phiv'!J36+'Ovi-Csana'!F36+'Ovi-Csana'!J36+Könyvtár!F36+Könyvtár!J36</f>
        <v>21107</v>
      </c>
      <c r="G36" s="29"/>
      <c r="H36" s="30"/>
    </row>
    <row r="37" customFormat="false" ht="15" hidden="false" customHeight="false" outlineLevel="0" collapsed="false">
      <c r="A37" s="26" t="s">
        <v>76</v>
      </c>
      <c r="B37" s="34" t="s">
        <v>77</v>
      </c>
      <c r="C37" s="28" t="n">
        <f aca="false">'Önk-Phiv'!C37+'Önk-Phiv'!G37+'Ovi-Csana'!C37+'Ovi-Csana'!G37+Könyvtár!C37+Könyvtár!G37</f>
        <v>0</v>
      </c>
      <c r="D37" s="28" t="n">
        <f aca="false">'Önk-Phiv'!D37+'Önk-Phiv'!H37+'Ovi-Csana'!D37+'Ovi-Csana'!H37+Könyvtár!D37+Könyvtár!H37</f>
        <v>0</v>
      </c>
      <c r="E37" s="28" t="n">
        <f aca="false">'Önk-Phiv'!E37+'Önk-Phiv'!I37+'Ovi-Csana'!E37+'Ovi-Csana'!I37+Könyvtár!E37+Könyvtár!I37</f>
        <v>0</v>
      </c>
      <c r="F37" s="28" t="n">
        <f aca="false">'Önk-Phiv'!F37+'Önk-Phiv'!J37+'Ovi-Csana'!F37+'Ovi-Csana'!J37+Könyvtár!F37+Könyvtár!J37</f>
        <v>0</v>
      </c>
      <c r="G37" s="29"/>
      <c r="H37" s="30"/>
    </row>
    <row r="38" customFormat="false" ht="15" hidden="false" customHeight="false" outlineLevel="0" collapsed="false">
      <c r="A38" s="26" t="s">
        <v>78</v>
      </c>
      <c r="B38" s="34" t="s">
        <v>79</v>
      </c>
      <c r="C38" s="28" t="n">
        <f aca="false">'Önk-Phiv'!C38+'Önk-Phiv'!G38+'Ovi-Csana'!C38+'Ovi-Csana'!G38+Könyvtár!C38+Könyvtár!G38</f>
        <v>0</v>
      </c>
      <c r="D38" s="28" t="n">
        <f aca="false">'Önk-Phiv'!D38+'Önk-Phiv'!H38+'Ovi-Csana'!D38+'Ovi-Csana'!H38+Könyvtár!D38+Könyvtár!H38</f>
        <v>0</v>
      </c>
      <c r="E38" s="28" t="n">
        <f aca="false">'Önk-Phiv'!E38+'Önk-Phiv'!I38+'Ovi-Csana'!E38+'Ovi-Csana'!I38+Könyvtár!E38+Könyvtár!I38</f>
        <v>0</v>
      </c>
      <c r="F38" s="28" t="n">
        <f aca="false">'Önk-Phiv'!F38+'Önk-Phiv'!J38+'Ovi-Csana'!F38+'Ovi-Csana'!J38+Könyvtár!F38+Könyvtár!J38</f>
        <v>0</v>
      </c>
      <c r="G38" s="29"/>
      <c r="H38" s="30"/>
    </row>
    <row r="39" s="40" customFormat="true" ht="15" hidden="false" customHeight="false" outlineLevel="0" collapsed="false">
      <c r="A39" s="26" t="s">
        <v>80</v>
      </c>
      <c r="B39" s="41" t="s">
        <v>81</v>
      </c>
      <c r="C39" s="28" t="n">
        <f aca="false">'Önk-Phiv'!C39+'Önk-Phiv'!G39+'Ovi-Csana'!C39+'Ovi-Csana'!G39+Könyvtár!C39+Könyvtár!G39</f>
        <v>64000</v>
      </c>
      <c r="D39" s="28" t="n">
        <f aca="false">'Önk-Phiv'!D39+'Önk-Phiv'!H39+'Ovi-Csana'!D39+'Ovi-Csana'!H39+Könyvtár!D39+Könyvtár!H39</f>
        <v>7430</v>
      </c>
      <c r="E39" s="28" t="n">
        <f aca="false">'Önk-Phiv'!E39+'Önk-Phiv'!I39+'Ovi-Csana'!E39+'Ovi-Csana'!I39+Könyvtár!E39+Könyvtár!I39</f>
        <v>-1383</v>
      </c>
      <c r="F39" s="28" t="n">
        <f aca="false">'Önk-Phiv'!F39+'Önk-Phiv'!J39+'Ovi-Csana'!F39+'Ovi-Csana'!J39+Könyvtár!F39+Könyvtár!J39</f>
        <v>6047</v>
      </c>
      <c r="G39" s="42"/>
      <c r="H39" s="43"/>
      <c r="I39" s="43"/>
      <c r="J39" s="44"/>
      <c r="K39" s="45"/>
    </row>
    <row r="40" s="46" customFormat="true" ht="15" hidden="false" customHeight="false" outlineLevel="0" collapsed="false">
      <c r="A40" s="26" t="s">
        <v>82</v>
      </c>
      <c r="B40" s="41" t="s">
        <v>83</v>
      </c>
      <c r="C40" s="28"/>
      <c r="D40" s="28"/>
      <c r="E40" s="28"/>
      <c r="F40" s="28"/>
      <c r="G40" s="42"/>
      <c r="H40" s="43"/>
      <c r="I40" s="43"/>
      <c r="J40" s="44"/>
      <c r="K40" s="45"/>
    </row>
    <row r="41" customFormat="false" ht="15" hidden="false" customHeight="false" outlineLevel="0" collapsed="false">
      <c r="A41" s="26" t="s">
        <v>84</v>
      </c>
      <c r="B41" s="34" t="s">
        <v>85</v>
      </c>
      <c r="C41" s="28" t="n">
        <f aca="false">'Önk-Phiv'!C41+'Önk-Phiv'!G41+'Ovi-Csana'!C41+'Ovi-Csana'!G41+Könyvtár!C41+Könyvtár!G41</f>
        <v>0</v>
      </c>
      <c r="D41" s="28" t="n">
        <f aca="false">'Önk-Phiv'!D41+'Önk-Phiv'!H41+'Ovi-Csana'!D41+'Ovi-Csana'!H41+Könyvtár!D41+Könyvtár!H41</f>
        <v>0</v>
      </c>
      <c r="E41" s="28" t="n">
        <f aca="false">'Önk-Phiv'!E41+'Önk-Phiv'!I41+'Ovi-Csana'!E41+'Ovi-Csana'!I41+Könyvtár!E41+Könyvtár!I41</f>
        <v>0</v>
      </c>
      <c r="F41" s="28" t="n">
        <f aca="false">'Önk-Phiv'!F41+'Önk-Phiv'!J41+'Ovi-Csana'!F41+'Ovi-Csana'!J41+Könyvtár!F41+Könyvtár!J41</f>
        <v>0</v>
      </c>
      <c r="G41" s="47"/>
      <c r="H41" s="48"/>
      <c r="I41" s="48"/>
      <c r="J41" s="49"/>
      <c r="K41" s="30"/>
    </row>
    <row r="42" customFormat="false" ht="15" hidden="false" customHeight="false" outlineLevel="0" collapsed="false">
      <c r="A42" s="26" t="s">
        <v>86</v>
      </c>
      <c r="B42" s="27" t="s">
        <v>87</v>
      </c>
      <c r="C42" s="28" t="n">
        <f aca="false">SUM(C6+C33+C39+C40+C41)</f>
        <v>806146</v>
      </c>
      <c r="D42" s="28" t="n">
        <f aca="false">SUM(D6+D33+D39+D40+D41)</f>
        <v>706041</v>
      </c>
      <c r="E42" s="28" t="n">
        <f aca="false">SUM(E6+E33+E39+E40+E41)</f>
        <v>38741</v>
      </c>
      <c r="F42" s="28" t="n">
        <f aca="false">SUM(F6+F33+F39+F40+F41)</f>
        <v>744782</v>
      </c>
      <c r="G42" s="50"/>
      <c r="H42" s="51"/>
      <c r="I42" s="51"/>
      <c r="J42" s="49"/>
      <c r="K42" s="30"/>
    </row>
    <row r="43" s="46" customFormat="true" ht="15" hidden="false" customHeight="false" outlineLevel="0" collapsed="false">
      <c r="A43" s="26" t="s">
        <v>88</v>
      </c>
      <c r="B43" s="41" t="s">
        <v>89</v>
      </c>
      <c r="C43" s="28" t="n">
        <f aca="false">'Önk-Phiv'!C43+'Önk-Phiv'!G43+'Ovi-Csana'!C43+'Ovi-Csana'!G43+Könyvtár!C43+Könyvtár!G43</f>
        <v>0</v>
      </c>
      <c r="D43" s="28" t="n">
        <f aca="false">'Önk-Phiv'!D43+'Önk-Phiv'!H43+'Ovi-Csana'!D43+'Ovi-Csana'!H43+Könyvtár!D43+Könyvtár!H43</f>
        <v>0</v>
      </c>
      <c r="E43" s="28" t="n">
        <f aca="false">'Önk-Phiv'!E43+'Önk-Phiv'!I43+'Ovi-Csana'!E43+'Ovi-Csana'!I43+Könyvtár!E43+Könyvtár!I43</f>
        <v>0</v>
      </c>
      <c r="F43" s="28" t="n">
        <f aca="false">'Önk-Phiv'!F43+'Önk-Phiv'!J43+'Ovi-Csana'!F43+'Ovi-Csana'!J43+Könyvtár!F43+Könyvtár!J43</f>
        <v>0</v>
      </c>
      <c r="G43" s="42"/>
      <c r="H43" s="43"/>
      <c r="I43" s="43"/>
      <c r="J43" s="44"/>
      <c r="K43" s="45"/>
    </row>
    <row r="44" customFormat="false" ht="15" hidden="false" customHeight="false" outlineLevel="0" collapsed="false">
      <c r="A44" s="26" t="s">
        <v>90</v>
      </c>
      <c r="B44" s="27" t="s">
        <v>91</v>
      </c>
      <c r="C44" s="28" t="n">
        <f aca="false">SUM(C42:C43)</f>
        <v>806146</v>
      </c>
      <c r="D44" s="28" t="n">
        <f aca="false">SUM(D42:D43)</f>
        <v>706041</v>
      </c>
      <c r="E44" s="28" t="n">
        <f aca="false">SUM(E42:E43)</f>
        <v>38741</v>
      </c>
      <c r="F44" s="28" t="n">
        <f aca="false">SUM(F42:F43)</f>
        <v>744782</v>
      </c>
      <c r="G44" s="50"/>
      <c r="H44" s="51"/>
      <c r="I44" s="51"/>
      <c r="J44" s="49"/>
      <c r="K44" s="30"/>
    </row>
    <row r="45" customFormat="false" ht="15" hidden="false" customHeight="false" outlineLevel="0" collapsed="false">
      <c r="A45" s="26" t="s">
        <v>92</v>
      </c>
      <c r="B45" s="52" t="s">
        <v>93</v>
      </c>
      <c r="C45" s="28" t="n">
        <f aca="false">'Önk-Phiv'!C45+'Önk-Phiv'!G45+'Ovi-Csana'!C45+'Ovi-Csana'!G45+Könyvtár!C45+Könyvtár!G45</f>
        <v>0</v>
      </c>
      <c r="D45" s="53"/>
      <c r="E45" s="53"/>
      <c r="F45" s="28" t="n">
        <f aca="false">D45+E45</f>
        <v>0</v>
      </c>
      <c r="G45" s="54"/>
      <c r="I45" s="8"/>
      <c r="J45" s="8"/>
    </row>
    <row r="46" customFormat="false" ht="14.25" hidden="false" customHeight="false" outlineLevel="0" collapsed="false">
      <c r="D46" s="55"/>
      <c r="E46" s="55"/>
      <c r="F46" s="55"/>
    </row>
    <row r="47" customFormat="false" ht="12.75" hidden="false" customHeight="false" outlineLevel="0" collapsed="false">
      <c r="E47" s="56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B19" colorId="64" zoomScale="90" zoomScaleNormal="75" zoomScalePageLayoutView="9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10" min="3" style="0" width="11.85"/>
    <col collapsed="false" customWidth="true" hidden="false" outlineLevel="0" max="11" min="11" style="8" width="7.7"/>
  </cols>
  <sheetData>
    <row r="1" customFormat="false" ht="15.75" hidden="false" customHeight="true" outlineLevel="0" collapsed="false">
      <c r="A1" s="9" t="s">
        <v>94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" hidden="false" customHeight="true" outlineLevel="0" collapsed="false">
      <c r="C2" s="12"/>
      <c r="D2" s="12"/>
      <c r="E2" s="12"/>
      <c r="F2" s="12"/>
      <c r="G2" s="12"/>
      <c r="H2" s="12"/>
      <c r="I2" s="12"/>
      <c r="J2" s="12"/>
      <c r="K2" s="13"/>
    </row>
    <row r="3" customFormat="false" ht="14.25" hidden="false" customHeight="true" outlineLevel="0" collapsed="false">
      <c r="A3" s="14" t="s">
        <v>7</v>
      </c>
      <c r="B3" s="15" t="s">
        <v>8</v>
      </c>
      <c r="C3" s="57" t="s">
        <v>95</v>
      </c>
      <c r="D3" s="57"/>
      <c r="E3" s="57"/>
      <c r="F3" s="57"/>
      <c r="G3" s="58" t="s">
        <v>96</v>
      </c>
      <c r="H3" s="58"/>
      <c r="I3" s="58"/>
      <c r="J3" s="58"/>
      <c r="K3" s="17"/>
    </row>
    <row r="4" customFormat="false" ht="33" hidden="false" customHeight="true" outlineLevel="0" collapsed="false">
      <c r="A4" s="14"/>
      <c r="B4" s="15"/>
      <c r="C4" s="19" t="s">
        <v>10</v>
      </c>
      <c r="D4" s="19" t="s">
        <v>11</v>
      </c>
      <c r="E4" s="19" t="s">
        <v>12</v>
      </c>
      <c r="F4" s="19" t="s">
        <v>97</v>
      </c>
      <c r="G4" s="19" t="s">
        <v>10</v>
      </c>
      <c r="H4" s="19" t="s">
        <v>11</v>
      </c>
      <c r="I4" s="19" t="s">
        <v>12</v>
      </c>
      <c r="J4" s="19" t="s">
        <v>98</v>
      </c>
      <c r="K4" s="20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n">
        <v>9</v>
      </c>
      <c r="J5" s="22" t="n">
        <v>10</v>
      </c>
      <c r="K5" s="23"/>
    </row>
    <row r="6" s="31" customFormat="true" ht="15" hidden="false" customHeight="false" outlineLevel="0" collapsed="false">
      <c r="A6" s="26" t="s">
        <v>14</v>
      </c>
      <c r="B6" s="27" t="s">
        <v>15</v>
      </c>
      <c r="C6" s="28" t="n">
        <f aca="false">SUM(C7+C10+C14+C23+C27+C28)</f>
        <v>196363</v>
      </c>
      <c r="D6" s="28" t="n">
        <f aca="false">SUM(D7+D10+D14+D23+D27+D28)</f>
        <v>203574</v>
      </c>
      <c r="E6" s="28" t="n">
        <f aca="false">SUM(E7+E10+E14+E23+E27+E28)</f>
        <v>27809</v>
      </c>
      <c r="F6" s="28" t="n">
        <f aca="false">D6+E6</f>
        <v>231383</v>
      </c>
      <c r="G6" s="28" t="n">
        <f aca="false">SUM(G7+G10+G14+G23+G27+G28)</f>
        <v>105301</v>
      </c>
      <c r="H6" s="28" t="n">
        <f aca="false">SUM(H7+H10+H14+H23+H27+H28)</f>
        <v>105301</v>
      </c>
      <c r="I6" s="28" t="n">
        <f aca="false">SUM(I7+I10+I14+I23+I27+I28)</f>
        <v>3520</v>
      </c>
      <c r="J6" s="28" t="n">
        <f aca="false">H6+I6</f>
        <v>108821</v>
      </c>
      <c r="K6" s="29"/>
    </row>
    <row r="7" s="33" customFormat="true" ht="15" hidden="false" customHeight="false" outlineLevel="0" collapsed="false">
      <c r="A7" s="26" t="s">
        <v>16</v>
      </c>
      <c r="B7" s="32" t="s">
        <v>17</v>
      </c>
      <c r="C7" s="59" t="n">
        <f aca="false">SUM(C8+C9)</f>
        <v>31833</v>
      </c>
      <c r="D7" s="59" t="n">
        <f aca="false">SUM(D8+D9)</f>
        <v>35496</v>
      </c>
      <c r="E7" s="59" t="n">
        <f aca="false">SUM(E8:E9)</f>
        <v>-319</v>
      </c>
      <c r="F7" s="28" t="n">
        <f aca="false">D7+E7</f>
        <v>35177</v>
      </c>
      <c r="G7" s="59" t="n">
        <f aca="false">SUM(G8+G9)</f>
        <v>60427</v>
      </c>
      <c r="H7" s="59" t="n">
        <f aca="false">SUM(H8+H9)</f>
        <v>60427</v>
      </c>
      <c r="I7" s="59" t="n">
        <f aca="false">SUM(I8+I9)</f>
        <v>1837</v>
      </c>
      <c r="J7" s="28" t="n">
        <f aca="false">H7+I7</f>
        <v>62264</v>
      </c>
      <c r="K7" s="29"/>
    </row>
    <row r="8" customFormat="false" ht="14.45" hidden="false" customHeight="true" outlineLevel="0" collapsed="false">
      <c r="A8" s="26" t="s">
        <v>18</v>
      </c>
      <c r="B8" s="34" t="s">
        <v>19</v>
      </c>
      <c r="C8" s="53" t="n">
        <v>30617</v>
      </c>
      <c r="D8" s="53" t="n">
        <v>34232</v>
      </c>
      <c r="E8" s="53" t="n">
        <v>-235</v>
      </c>
      <c r="F8" s="28" t="n">
        <f aca="false">D8+E8</f>
        <v>33997</v>
      </c>
      <c r="G8" s="53" t="n">
        <v>55064</v>
      </c>
      <c r="H8" s="53" t="n">
        <v>55064</v>
      </c>
      <c r="I8" s="53" t="n">
        <v>1399</v>
      </c>
      <c r="J8" s="28" t="n">
        <f aca="false">H8+I8</f>
        <v>56463</v>
      </c>
      <c r="K8" s="29"/>
    </row>
    <row r="9" customFormat="false" ht="15" hidden="false" customHeight="false" outlineLevel="0" collapsed="false">
      <c r="A9" s="26" t="s">
        <v>20</v>
      </c>
      <c r="B9" s="34" t="s">
        <v>21</v>
      </c>
      <c r="C9" s="53" t="n">
        <v>1216</v>
      </c>
      <c r="D9" s="53" t="n">
        <v>1264</v>
      </c>
      <c r="E9" s="53" t="n">
        <v>-84</v>
      </c>
      <c r="F9" s="28" t="n">
        <f aca="false">D9+E9</f>
        <v>1180</v>
      </c>
      <c r="G9" s="53" t="n">
        <v>5363</v>
      </c>
      <c r="H9" s="53" t="n">
        <v>5363</v>
      </c>
      <c r="I9" s="53" t="n">
        <v>438</v>
      </c>
      <c r="J9" s="28" t="n">
        <f aca="false">H9+I9</f>
        <v>5801</v>
      </c>
      <c r="K9" s="29"/>
    </row>
    <row r="10" customFormat="false" ht="15" hidden="false" customHeight="false" outlineLevel="0" collapsed="false">
      <c r="A10" s="26" t="s">
        <v>22</v>
      </c>
      <c r="B10" s="32" t="s">
        <v>23</v>
      </c>
      <c r="C10" s="59" t="n">
        <f aca="false">SUM(C11:C13)</f>
        <v>8423</v>
      </c>
      <c r="D10" s="59" t="n">
        <f aca="false">SUM(D11:D13)</f>
        <v>8752</v>
      </c>
      <c r="E10" s="59" t="n">
        <f aca="false">SUM(E11:E13)</f>
        <v>244</v>
      </c>
      <c r="F10" s="28" t="n">
        <f aca="false">D10+E10</f>
        <v>8996</v>
      </c>
      <c r="G10" s="59" t="n">
        <f aca="false">SUM(G11:G13)</f>
        <v>15468</v>
      </c>
      <c r="H10" s="59" t="n">
        <f aca="false">SUM(H11:H13)</f>
        <v>15468</v>
      </c>
      <c r="I10" s="59" t="n">
        <f aca="false">SUM(I11:I13)</f>
        <v>475</v>
      </c>
      <c r="J10" s="28" t="n">
        <f aca="false">H10+I10</f>
        <v>15943</v>
      </c>
      <c r="K10" s="29"/>
    </row>
    <row r="11" customFormat="false" ht="15.75" hidden="false" customHeight="true" outlineLevel="0" collapsed="false">
      <c r="A11" s="26" t="s">
        <v>24</v>
      </c>
      <c r="B11" s="34" t="s">
        <v>25</v>
      </c>
      <c r="C11" s="53" t="n">
        <v>8138</v>
      </c>
      <c r="D11" s="53" t="n">
        <v>8467</v>
      </c>
      <c r="E11" s="53" t="n">
        <v>244</v>
      </c>
      <c r="F11" s="28" t="n">
        <f aca="false">D11+E11</f>
        <v>8711</v>
      </c>
      <c r="G11" s="53" t="n">
        <v>15013</v>
      </c>
      <c r="H11" s="53" t="n">
        <v>15013</v>
      </c>
      <c r="I11" s="53" t="n">
        <v>475</v>
      </c>
      <c r="J11" s="28" t="n">
        <f aca="false">H11+I11</f>
        <v>15488</v>
      </c>
      <c r="K11" s="29"/>
    </row>
    <row r="12" customFormat="false" ht="15" hidden="false" customHeight="false" outlineLevel="0" collapsed="false">
      <c r="A12" s="26" t="s">
        <v>26</v>
      </c>
      <c r="B12" s="34" t="s">
        <v>27</v>
      </c>
      <c r="C12" s="53"/>
      <c r="D12" s="53"/>
      <c r="E12" s="53"/>
      <c r="F12" s="28" t="n">
        <f aca="false">D12+E12+C12</f>
        <v>0</v>
      </c>
      <c r="G12" s="53"/>
      <c r="H12" s="53"/>
      <c r="I12" s="53"/>
      <c r="J12" s="28" t="n">
        <f aca="false">H12+I12+G12</f>
        <v>0</v>
      </c>
      <c r="K12" s="29"/>
    </row>
    <row r="13" customFormat="false" ht="15.75" hidden="false" customHeight="true" outlineLevel="0" collapsed="false">
      <c r="A13" s="26" t="s">
        <v>28</v>
      </c>
      <c r="B13" s="34" t="s">
        <v>29</v>
      </c>
      <c r="C13" s="53" t="n">
        <v>285</v>
      </c>
      <c r="D13" s="53" t="n">
        <v>285</v>
      </c>
      <c r="E13" s="53"/>
      <c r="F13" s="28" t="n">
        <f aca="false">D13+E13</f>
        <v>285</v>
      </c>
      <c r="G13" s="53" t="n">
        <v>455</v>
      </c>
      <c r="H13" s="53" t="n">
        <v>455</v>
      </c>
      <c r="I13" s="53"/>
      <c r="J13" s="28" t="n">
        <f aca="false">H13+I13</f>
        <v>455</v>
      </c>
      <c r="K13" s="29"/>
    </row>
    <row r="14" customFormat="false" ht="14.25" hidden="false" customHeight="true" outlineLevel="0" collapsed="false">
      <c r="A14" s="26" t="s">
        <v>30</v>
      </c>
      <c r="B14" s="32" t="s">
        <v>31</v>
      </c>
      <c r="C14" s="59" t="n">
        <f aca="false">SUM(C15:C22)</f>
        <v>126071</v>
      </c>
      <c r="D14" s="59" t="n">
        <f aca="false">SUM(D15:D22)</f>
        <v>127608</v>
      </c>
      <c r="E14" s="59" t="n">
        <f aca="false">SUM(E15:E22)</f>
        <v>24456</v>
      </c>
      <c r="F14" s="28" t="n">
        <f aca="false">D14+E14</f>
        <v>152064</v>
      </c>
      <c r="G14" s="59" t="n">
        <f aca="false">SUM(G15:G22)</f>
        <v>27542</v>
      </c>
      <c r="H14" s="59" t="n">
        <f aca="false">SUM(H15:H22)</f>
        <v>27542</v>
      </c>
      <c r="I14" s="59" t="n">
        <f aca="false">SUM(I15:I22)</f>
        <v>1208</v>
      </c>
      <c r="J14" s="28" t="n">
        <f aca="false">H14+I14</f>
        <v>28750</v>
      </c>
      <c r="K14" s="29"/>
    </row>
    <row r="15" s="33" customFormat="true" ht="13.9" hidden="false" customHeight="true" outlineLevel="0" collapsed="false">
      <c r="A15" s="26" t="s">
        <v>32</v>
      </c>
      <c r="B15" s="34" t="s">
        <v>33</v>
      </c>
      <c r="C15" s="53" t="n">
        <v>7912</v>
      </c>
      <c r="D15" s="53" t="n">
        <v>7912</v>
      </c>
      <c r="E15" s="53" t="n">
        <v>361</v>
      </c>
      <c r="F15" s="28" t="n">
        <f aca="false">D15+E15</f>
        <v>8273</v>
      </c>
      <c r="G15" s="53" t="n">
        <v>2973</v>
      </c>
      <c r="H15" s="53" t="n">
        <v>2973</v>
      </c>
      <c r="I15" s="53" t="n">
        <v>458</v>
      </c>
      <c r="J15" s="28" t="n">
        <f aca="false">H15+I15</f>
        <v>3431</v>
      </c>
      <c r="K15" s="29"/>
    </row>
    <row r="16" customFormat="false" ht="15" hidden="false" customHeight="false" outlineLevel="0" collapsed="false">
      <c r="A16" s="26" t="s">
        <v>34</v>
      </c>
      <c r="B16" s="34" t="s">
        <v>35</v>
      </c>
      <c r="C16" s="53" t="n">
        <v>640</v>
      </c>
      <c r="D16" s="53" t="n">
        <v>640</v>
      </c>
      <c r="E16" s="53" t="n">
        <v>63</v>
      </c>
      <c r="F16" s="28" t="n">
        <f aca="false">D16+E16</f>
        <v>703</v>
      </c>
      <c r="G16" s="53" t="n">
        <v>2790</v>
      </c>
      <c r="H16" s="53" t="n">
        <v>2850</v>
      </c>
      <c r="I16" s="53" t="n">
        <v>0</v>
      </c>
      <c r="J16" s="28" t="n">
        <f aca="false">H16+I16</f>
        <v>2850</v>
      </c>
      <c r="K16" s="29"/>
    </row>
    <row r="17" customFormat="false" ht="15" hidden="false" customHeight="false" outlineLevel="0" collapsed="false">
      <c r="A17" s="26" t="s">
        <v>36</v>
      </c>
      <c r="B17" s="34" t="s">
        <v>37</v>
      </c>
      <c r="C17" s="53" t="n">
        <v>44040</v>
      </c>
      <c r="D17" s="53" t="n">
        <v>45537</v>
      </c>
      <c r="E17" s="53" t="n">
        <v>1409</v>
      </c>
      <c r="F17" s="28" t="n">
        <f aca="false">D17+E17</f>
        <v>46946</v>
      </c>
      <c r="G17" s="53" t="n">
        <v>14694</v>
      </c>
      <c r="H17" s="53" t="n">
        <v>14634</v>
      </c>
      <c r="I17" s="53" t="n">
        <v>550</v>
      </c>
      <c r="J17" s="28" t="n">
        <f aca="false">H17+I17</f>
        <v>15184</v>
      </c>
      <c r="K17" s="29"/>
    </row>
    <row r="18" customFormat="false" ht="15" hidden="false" customHeight="false" outlineLevel="0" collapsed="false">
      <c r="A18" s="26" t="s">
        <v>38</v>
      </c>
      <c r="B18" s="34" t="s">
        <v>39</v>
      </c>
      <c r="C18" s="53"/>
      <c r="D18" s="53"/>
      <c r="E18" s="53"/>
      <c r="F18" s="28" t="n">
        <f aca="false">D18+E18+C18</f>
        <v>0</v>
      </c>
      <c r="G18" s="53"/>
      <c r="H18" s="53"/>
      <c r="I18" s="53" t="n">
        <v>0</v>
      </c>
      <c r="J18" s="28" t="n">
        <f aca="false">H18+I18+G18</f>
        <v>0</v>
      </c>
      <c r="K18" s="29"/>
    </row>
    <row r="19" s="33" customFormat="true" ht="15" hidden="false" customHeight="false" outlineLevel="0" collapsed="false">
      <c r="A19" s="26" t="s">
        <v>40</v>
      </c>
      <c r="B19" s="34" t="s">
        <v>41</v>
      </c>
      <c r="C19" s="53"/>
      <c r="D19" s="53"/>
      <c r="E19" s="53"/>
      <c r="F19" s="28" t="n">
        <f aca="false">D19+E19+C19</f>
        <v>0</v>
      </c>
      <c r="G19" s="53"/>
      <c r="H19" s="53"/>
      <c r="I19" s="53" t="n">
        <v>0</v>
      </c>
      <c r="J19" s="28" t="n">
        <f aca="false">H19+I19+G19</f>
        <v>0</v>
      </c>
      <c r="K19" s="29"/>
    </row>
    <row r="20" customFormat="false" ht="15" hidden="false" customHeight="false" outlineLevel="0" collapsed="false">
      <c r="A20" s="26" t="s">
        <v>42</v>
      </c>
      <c r="B20" s="34" t="s">
        <v>43</v>
      </c>
      <c r="C20" s="53" t="n">
        <v>29630</v>
      </c>
      <c r="D20" s="53" t="n">
        <v>29630</v>
      </c>
      <c r="E20" s="53" t="n">
        <v>22663</v>
      </c>
      <c r="F20" s="28" t="n">
        <f aca="false">D20+E20</f>
        <v>52293</v>
      </c>
      <c r="G20" s="53" t="n">
        <v>5375</v>
      </c>
      <c r="H20" s="53" t="n">
        <v>5375</v>
      </c>
      <c r="I20" s="53" t="n">
        <v>100</v>
      </c>
      <c r="J20" s="28" t="n">
        <f aca="false">H20+I20</f>
        <v>5475</v>
      </c>
      <c r="K20" s="29"/>
    </row>
    <row r="21" customFormat="false" ht="15" hidden="false" customHeight="false" outlineLevel="0" collapsed="false">
      <c r="A21" s="26" t="s">
        <v>44</v>
      </c>
      <c r="B21" s="34" t="s">
        <v>45</v>
      </c>
      <c r="C21" s="53" t="n">
        <v>1010</v>
      </c>
      <c r="D21" s="53" t="n">
        <v>1010</v>
      </c>
      <c r="E21" s="53"/>
      <c r="F21" s="28" t="n">
        <f aca="false">D21+E21</f>
        <v>1010</v>
      </c>
      <c r="G21" s="53" t="n">
        <v>1550</v>
      </c>
      <c r="H21" s="53" t="n">
        <v>1550</v>
      </c>
      <c r="I21" s="53" t="n">
        <v>100</v>
      </c>
      <c r="J21" s="28" t="n">
        <f aca="false">H21+I21</f>
        <v>1650</v>
      </c>
      <c r="K21" s="29"/>
    </row>
    <row r="22" customFormat="false" ht="15" hidden="false" customHeight="false" outlineLevel="0" collapsed="false">
      <c r="A22" s="26" t="s">
        <v>46</v>
      </c>
      <c r="B22" s="34" t="s">
        <v>47</v>
      </c>
      <c r="C22" s="53" t="n">
        <v>42839</v>
      </c>
      <c r="D22" s="53" t="n">
        <v>42879</v>
      </c>
      <c r="E22" s="53" t="n">
        <v>-40</v>
      </c>
      <c r="F22" s="28" t="n">
        <f aca="false">D22+E22</f>
        <v>42839</v>
      </c>
      <c r="G22" s="53" t="n">
        <v>160</v>
      </c>
      <c r="H22" s="53" t="n">
        <v>160</v>
      </c>
      <c r="I22" s="53"/>
      <c r="J22" s="28" t="n">
        <f aca="false">H22+I22</f>
        <v>160</v>
      </c>
      <c r="K22" s="29"/>
    </row>
    <row r="23" customFormat="false" ht="15" hidden="false" customHeight="false" outlineLevel="0" collapsed="false">
      <c r="A23" s="26" t="s">
        <v>48</v>
      </c>
      <c r="B23" s="32" t="s">
        <v>49</v>
      </c>
      <c r="C23" s="59" t="n">
        <f aca="false">SUM(C24+C25+C26)</f>
        <v>6387</v>
      </c>
      <c r="D23" s="59" t="n">
        <f aca="false">SUM(D24+D25+D26)</f>
        <v>6387</v>
      </c>
      <c r="E23" s="59" t="n">
        <f aca="false">SUM(E24+E25+E26)</f>
        <v>1400</v>
      </c>
      <c r="F23" s="28" t="n">
        <f aca="false">D23+E23</f>
        <v>7787</v>
      </c>
      <c r="G23" s="59" t="n">
        <f aca="false">SUM(G24+G25+G26)</f>
        <v>1864</v>
      </c>
      <c r="H23" s="59" t="n">
        <f aca="false">SUM(H24+H25+H26)</f>
        <v>1864</v>
      </c>
      <c r="I23" s="59" t="n">
        <f aca="false">SUM(I24+I25+I26)</f>
        <v>0</v>
      </c>
      <c r="J23" s="28" t="n">
        <f aca="false">H23+I23</f>
        <v>1864</v>
      </c>
      <c r="K23" s="29"/>
    </row>
    <row r="24" customFormat="false" ht="15" hidden="false" customHeight="false" outlineLevel="0" collapsed="false">
      <c r="A24" s="26" t="s">
        <v>50</v>
      </c>
      <c r="B24" s="34" t="s">
        <v>51</v>
      </c>
      <c r="C24" s="53"/>
      <c r="D24" s="53"/>
      <c r="E24" s="53"/>
      <c r="F24" s="28" t="n">
        <f aca="false">D24+E24+C24</f>
        <v>0</v>
      </c>
      <c r="G24" s="53"/>
      <c r="H24" s="53"/>
      <c r="I24" s="53"/>
      <c r="J24" s="28" t="n">
        <f aca="false">H24+I24+G24</f>
        <v>0</v>
      </c>
      <c r="K24" s="29"/>
    </row>
    <row r="25" customFormat="false" ht="15" hidden="false" customHeight="false" outlineLevel="0" collapsed="false">
      <c r="A25" s="26" t="s">
        <v>52</v>
      </c>
      <c r="B25" s="34" t="s">
        <v>53</v>
      </c>
      <c r="C25" s="53" t="n">
        <v>6387</v>
      </c>
      <c r="D25" s="53" t="n">
        <v>6387</v>
      </c>
      <c r="E25" s="53" t="n">
        <v>1400</v>
      </c>
      <c r="F25" s="28" t="n">
        <f aca="false">D25+E25</f>
        <v>7787</v>
      </c>
      <c r="G25" s="53" t="n">
        <v>1864</v>
      </c>
      <c r="H25" s="53" t="n">
        <v>1864</v>
      </c>
      <c r="I25" s="53"/>
      <c r="J25" s="28" t="n">
        <f aca="false">H25+I25</f>
        <v>1864</v>
      </c>
      <c r="K25" s="29"/>
    </row>
    <row r="26" customFormat="false" ht="15" hidden="false" customHeight="false" outlineLevel="0" collapsed="false">
      <c r="A26" s="26" t="s">
        <v>54</v>
      </c>
      <c r="B26" s="34" t="s">
        <v>55</v>
      </c>
      <c r="C26" s="53"/>
      <c r="D26" s="53"/>
      <c r="E26" s="53"/>
      <c r="F26" s="28" t="n">
        <f aca="false">D26+E26+C26</f>
        <v>0</v>
      </c>
      <c r="G26" s="53"/>
      <c r="H26" s="53"/>
      <c r="I26" s="53"/>
      <c r="J26" s="28" t="n">
        <f aca="false">H26+I26+G26</f>
        <v>0</v>
      </c>
      <c r="K26" s="29"/>
    </row>
    <row r="27" customFormat="false" ht="15" hidden="false" customHeight="false" outlineLevel="0" collapsed="false">
      <c r="A27" s="26" t="s">
        <v>56</v>
      </c>
      <c r="B27" s="35" t="s">
        <v>57</v>
      </c>
      <c r="C27" s="28"/>
      <c r="D27" s="28"/>
      <c r="E27" s="28"/>
      <c r="F27" s="28" t="n">
        <f aca="false">D27+E27+C27</f>
        <v>0</v>
      </c>
      <c r="G27" s="28"/>
      <c r="H27" s="28"/>
      <c r="I27" s="28"/>
      <c r="J27" s="28" t="n">
        <f aca="false">H27+I27+G27</f>
        <v>0</v>
      </c>
      <c r="K27" s="29"/>
    </row>
    <row r="28" customFormat="false" ht="15" hidden="false" customHeight="false" outlineLevel="0" collapsed="false">
      <c r="A28" s="26" t="s">
        <v>58</v>
      </c>
      <c r="B28" s="36" t="s">
        <v>59</v>
      </c>
      <c r="C28" s="28" t="n">
        <f aca="false">SUM(C29:C32)</f>
        <v>23649</v>
      </c>
      <c r="D28" s="28" t="n">
        <f aca="false">SUM(D29:D32)</f>
        <v>25331</v>
      </c>
      <c r="E28" s="28" t="n">
        <f aca="false">SUM(E29:E32)</f>
        <v>2028</v>
      </c>
      <c r="F28" s="28" t="n">
        <f aca="false">D28+E28</f>
        <v>27359</v>
      </c>
      <c r="G28" s="28" t="n">
        <f aca="false">SUM(G29:G32)</f>
        <v>0</v>
      </c>
      <c r="H28" s="28" t="n">
        <f aca="false">SUM(H29:H32)</f>
        <v>0</v>
      </c>
      <c r="I28" s="28" t="n">
        <f aca="false">SUM(I29:I32)</f>
        <v>0</v>
      </c>
      <c r="J28" s="28" t="n">
        <f aca="false">H28+I28+G28</f>
        <v>0</v>
      </c>
      <c r="K28" s="29"/>
    </row>
    <row r="29" s="33" customFormat="true" ht="15" hidden="false" customHeight="false" outlineLevel="0" collapsed="false">
      <c r="A29" s="37" t="s">
        <v>60</v>
      </c>
      <c r="B29" s="38" t="s">
        <v>61</v>
      </c>
      <c r="C29" s="60" t="n">
        <v>10036</v>
      </c>
      <c r="D29" s="60" t="n">
        <v>14164</v>
      </c>
      <c r="E29" s="60" t="n">
        <v>1098</v>
      </c>
      <c r="F29" s="28" t="n">
        <f aca="false">D29+E29</f>
        <v>15262</v>
      </c>
      <c r="G29" s="60"/>
      <c r="H29" s="60"/>
      <c r="I29" s="60"/>
      <c r="J29" s="28" t="n">
        <f aca="false">H29+I29+G29</f>
        <v>0</v>
      </c>
      <c r="K29" s="29"/>
    </row>
    <row r="30" customFormat="false" ht="15" hidden="false" customHeight="false" outlineLevel="0" collapsed="false">
      <c r="A30" s="37" t="s">
        <v>62</v>
      </c>
      <c r="B30" s="38" t="s">
        <v>63</v>
      </c>
      <c r="C30" s="60"/>
      <c r="D30" s="60"/>
      <c r="E30" s="60"/>
      <c r="F30" s="28" t="n">
        <f aca="false">D30+E30+C30</f>
        <v>0</v>
      </c>
      <c r="G30" s="60"/>
      <c r="H30" s="60"/>
      <c r="I30" s="60"/>
      <c r="J30" s="28" t="n">
        <f aca="false">H30+I30+G30</f>
        <v>0</v>
      </c>
      <c r="K30" s="29"/>
    </row>
    <row r="31" customFormat="false" ht="15" hidden="false" customHeight="false" outlineLevel="0" collapsed="false">
      <c r="A31" s="37" t="s">
        <v>64</v>
      </c>
      <c r="B31" s="38" t="s">
        <v>65</v>
      </c>
      <c r="C31" s="60" t="n">
        <v>10001</v>
      </c>
      <c r="D31" s="60" t="n">
        <v>7723</v>
      </c>
      <c r="E31" s="60"/>
      <c r="F31" s="28" t="n">
        <f aca="false">D31+E31</f>
        <v>7723</v>
      </c>
      <c r="G31" s="60"/>
      <c r="H31" s="60"/>
      <c r="I31" s="60"/>
      <c r="J31" s="28" t="n">
        <f aca="false">H31+I31+G31</f>
        <v>0</v>
      </c>
      <c r="K31" s="29"/>
    </row>
    <row r="32" customFormat="false" ht="15" hidden="false" customHeight="false" outlineLevel="0" collapsed="false">
      <c r="A32" s="37" t="s">
        <v>66</v>
      </c>
      <c r="B32" s="38" t="s">
        <v>67</v>
      </c>
      <c r="C32" s="60" t="n">
        <v>3612</v>
      </c>
      <c r="D32" s="60" t="n">
        <v>3444</v>
      </c>
      <c r="E32" s="60" t="n">
        <v>930</v>
      </c>
      <c r="F32" s="28" t="n">
        <f aca="false">D32+E32</f>
        <v>4374</v>
      </c>
      <c r="G32" s="60"/>
      <c r="H32" s="60"/>
      <c r="I32" s="60"/>
      <c r="J32" s="28" t="n">
        <f aca="false">H32+I32+G32</f>
        <v>0</v>
      </c>
      <c r="K32" s="29"/>
    </row>
    <row r="33" s="31" customFormat="true" ht="15" hidden="false" customHeight="false" outlineLevel="0" collapsed="false">
      <c r="A33" s="37" t="s">
        <v>68</v>
      </c>
      <c r="B33" s="39" t="s">
        <v>69</v>
      </c>
      <c r="C33" s="61" t="n">
        <f aca="false">SUM(C34:C38)</f>
        <v>384449</v>
      </c>
      <c r="D33" s="61" t="n">
        <f aca="false">SUM(D34:D38)</f>
        <v>333703</v>
      </c>
      <c r="E33" s="61" t="n">
        <f aca="false">SUM(E34:E38)</f>
        <v>7823</v>
      </c>
      <c r="F33" s="28" t="n">
        <f aca="false">D33+E33</f>
        <v>341526</v>
      </c>
      <c r="G33" s="61" t="n">
        <f aca="false">SUM(G34:G38)</f>
        <v>445</v>
      </c>
      <c r="H33" s="61" t="n">
        <f aca="false">SUM(H34:H38)</f>
        <v>445</v>
      </c>
      <c r="I33" s="61" t="n">
        <f aca="false">SUM(I34:I38)</f>
        <v>0</v>
      </c>
      <c r="J33" s="28" t="n">
        <f aca="false">H33+I33</f>
        <v>445</v>
      </c>
      <c r="K33" s="29"/>
    </row>
    <row r="34" customFormat="false" ht="15" hidden="false" customHeight="true" outlineLevel="0" collapsed="false">
      <c r="A34" s="26" t="s">
        <v>70</v>
      </c>
      <c r="B34" s="34" t="s">
        <v>71</v>
      </c>
      <c r="C34" s="53" t="n">
        <v>281128</v>
      </c>
      <c r="D34" s="53" t="n">
        <v>286944</v>
      </c>
      <c r="E34" s="53" t="n">
        <v>176</v>
      </c>
      <c r="F34" s="28" t="n">
        <f aca="false">D34+E34</f>
        <v>287120</v>
      </c>
      <c r="G34" s="53" t="n">
        <v>350</v>
      </c>
      <c r="H34" s="53" t="n">
        <v>350</v>
      </c>
      <c r="I34" s="53"/>
      <c r="J34" s="28" t="n">
        <f aca="false">H34+I34</f>
        <v>350</v>
      </c>
      <c r="K34" s="29"/>
    </row>
    <row r="35" s="63" customFormat="true" ht="15" hidden="false" customHeight="true" outlineLevel="0" collapsed="false">
      <c r="A35" s="37" t="s">
        <v>72</v>
      </c>
      <c r="B35" s="38" t="s">
        <v>73</v>
      </c>
      <c r="C35" s="60" t="n">
        <v>83956</v>
      </c>
      <c r="D35" s="60" t="n">
        <v>27394</v>
      </c>
      <c r="E35" s="60" t="n">
        <v>6000</v>
      </c>
      <c r="F35" s="28" t="n">
        <f aca="false">D35+E35</f>
        <v>33394</v>
      </c>
      <c r="G35" s="60"/>
      <c r="H35" s="60"/>
      <c r="I35" s="60"/>
      <c r="J35" s="28" t="n">
        <f aca="false">H35+I35+G35</f>
        <v>0</v>
      </c>
      <c r="K35" s="62"/>
    </row>
    <row r="36" customFormat="false" ht="15" hidden="false" customHeight="true" outlineLevel="0" collapsed="false">
      <c r="A36" s="26" t="s">
        <v>74</v>
      </c>
      <c r="B36" s="34" t="s">
        <v>75</v>
      </c>
      <c r="C36" s="53" t="n">
        <v>19365</v>
      </c>
      <c r="D36" s="53" t="n">
        <v>19365</v>
      </c>
      <c r="E36" s="53" t="n">
        <v>1647</v>
      </c>
      <c r="F36" s="28" t="n">
        <f aca="false">D36+E36</f>
        <v>21012</v>
      </c>
      <c r="G36" s="53" t="n">
        <v>95</v>
      </c>
      <c r="H36" s="53" t="n">
        <v>95</v>
      </c>
      <c r="I36" s="53"/>
      <c r="J36" s="28" t="n">
        <f aca="false">H36+I36</f>
        <v>95</v>
      </c>
      <c r="K36" s="29"/>
    </row>
    <row r="37" customFormat="false" ht="15" hidden="false" customHeight="true" outlineLevel="0" collapsed="false">
      <c r="A37" s="26" t="s">
        <v>76</v>
      </c>
      <c r="B37" s="34" t="s">
        <v>77</v>
      </c>
      <c r="C37" s="53"/>
      <c r="D37" s="53"/>
      <c r="E37" s="53"/>
      <c r="F37" s="28" t="n">
        <f aca="false">D37+E37+C37</f>
        <v>0</v>
      </c>
      <c r="G37" s="53"/>
      <c r="H37" s="53"/>
      <c r="I37" s="53"/>
      <c r="J37" s="28" t="n">
        <f aca="false">H37+I37+G37</f>
        <v>0</v>
      </c>
      <c r="K37" s="29"/>
    </row>
    <row r="38" s="31" customFormat="true" ht="15" hidden="false" customHeight="false" outlineLevel="0" collapsed="false">
      <c r="A38" s="26" t="s">
        <v>78</v>
      </c>
      <c r="B38" s="34" t="s">
        <v>79</v>
      </c>
      <c r="C38" s="53"/>
      <c r="D38" s="53"/>
      <c r="E38" s="53"/>
      <c r="F38" s="28" t="n">
        <f aca="false">D38+E38+C38</f>
        <v>0</v>
      </c>
      <c r="G38" s="53"/>
      <c r="H38" s="53"/>
      <c r="I38" s="53"/>
      <c r="J38" s="28" t="n">
        <f aca="false">H38+I38+G38</f>
        <v>0</v>
      </c>
      <c r="K38" s="29"/>
    </row>
    <row r="39" s="40" customFormat="true" ht="15" hidden="false" customHeight="false" outlineLevel="0" collapsed="false">
      <c r="A39" s="26" t="s">
        <v>80</v>
      </c>
      <c r="B39" s="41" t="s">
        <v>81</v>
      </c>
      <c r="C39" s="64" t="n">
        <v>64000</v>
      </c>
      <c r="D39" s="64" t="n">
        <v>7430</v>
      </c>
      <c r="E39" s="64" t="n">
        <v>-1383</v>
      </c>
      <c r="F39" s="28" t="n">
        <f aca="false">D39+E39</f>
        <v>6047</v>
      </c>
      <c r="G39" s="64"/>
      <c r="H39" s="64"/>
      <c r="I39" s="64"/>
      <c r="J39" s="28" t="n">
        <f aca="false">H39+I39+G39</f>
        <v>0</v>
      </c>
      <c r="K39" s="65"/>
    </row>
    <row r="40" s="46" customFormat="true" ht="15" hidden="false" customHeight="false" outlineLevel="0" collapsed="false">
      <c r="A40" s="26" t="s">
        <v>82</v>
      </c>
      <c r="B40" s="41" t="s">
        <v>83</v>
      </c>
      <c r="C40" s="64" t="n">
        <v>157025</v>
      </c>
      <c r="D40" s="64" t="n">
        <v>157025</v>
      </c>
      <c r="E40" s="64" t="n">
        <v>3305</v>
      </c>
      <c r="F40" s="28" t="n">
        <f aca="false">D40+E40</f>
        <v>160330</v>
      </c>
      <c r="G40" s="64"/>
      <c r="H40" s="64"/>
      <c r="I40" s="64"/>
      <c r="J40" s="28" t="n">
        <f aca="false">H40+I40+G40</f>
        <v>0</v>
      </c>
      <c r="K40" s="65"/>
    </row>
    <row r="41" customFormat="false" ht="15" hidden="false" customHeight="false" outlineLevel="0" collapsed="false">
      <c r="A41" s="26" t="s">
        <v>84</v>
      </c>
      <c r="B41" s="34" t="s">
        <v>85</v>
      </c>
      <c r="C41" s="53"/>
      <c r="D41" s="53"/>
      <c r="E41" s="53"/>
      <c r="F41" s="28" t="n">
        <f aca="false">D41+E41+C41</f>
        <v>0</v>
      </c>
      <c r="G41" s="53"/>
      <c r="H41" s="53"/>
      <c r="I41" s="53"/>
      <c r="J41" s="28" t="n">
        <f aca="false">H41+I41+G41</f>
        <v>0</v>
      </c>
      <c r="K41" s="29"/>
    </row>
    <row r="42" customFormat="false" ht="15" hidden="false" customHeight="false" outlineLevel="0" collapsed="false">
      <c r="A42" s="26" t="s">
        <v>86</v>
      </c>
      <c r="B42" s="27" t="s">
        <v>87</v>
      </c>
      <c r="C42" s="28" t="n">
        <f aca="false">SUM(C6+C33+C39+C40+C41)</f>
        <v>801837</v>
      </c>
      <c r="D42" s="28" t="n">
        <f aca="false">SUM(D6+D33+D39+D40+D41)</f>
        <v>701732</v>
      </c>
      <c r="E42" s="28" t="n">
        <f aca="false">SUM(E6+E33+E39+E40+E41)</f>
        <v>37554</v>
      </c>
      <c r="F42" s="28" t="n">
        <f aca="false">D42+E42</f>
        <v>739286</v>
      </c>
      <c r="G42" s="28" t="n">
        <f aca="false">SUM(G6+G33+G39+G40+G41)</f>
        <v>105746</v>
      </c>
      <c r="H42" s="28" t="n">
        <f aca="false">SUM(H6+H33+H39+H40+H41)</f>
        <v>105746</v>
      </c>
      <c r="I42" s="28" t="n">
        <f aca="false">SUM(I6+I33+I39+I40+I41)</f>
        <v>3520</v>
      </c>
      <c r="J42" s="28" t="n">
        <f aca="false">H42+I42</f>
        <v>109266</v>
      </c>
      <c r="K42" s="29"/>
    </row>
    <row r="43" s="46" customFormat="true" ht="15" hidden="false" customHeight="false" outlineLevel="0" collapsed="false">
      <c r="A43" s="26" t="s">
        <v>88</v>
      </c>
      <c r="B43" s="41" t="s">
        <v>89</v>
      </c>
      <c r="C43" s="64"/>
      <c r="D43" s="64"/>
      <c r="E43" s="64"/>
      <c r="F43" s="28" t="n">
        <f aca="false">D43+E43+C43</f>
        <v>0</v>
      </c>
      <c r="G43" s="64"/>
      <c r="H43" s="64"/>
      <c r="I43" s="64"/>
      <c r="J43" s="28" t="n">
        <f aca="false">H43+I43+G43</f>
        <v>0</v>
      </c>
      <c r="K43" s="65"/>
    </row>
    <row r="44" customFormat="false" ht="15" hidden="false" customHeight="false" outlineLevel="0" collapsed="false">
      <c r="A44" s="26" t="s">
        <v>90</v>
      </c>
      <c r="B44" s="27" t="s">
        <v>91</v>
      </c>
      <c r="C44" s="28" t="n">
        <f aca="false">SUM(C42:C43)</f>
        <v>801837</v>
      </c>
      <c r="D44" s="28" t="n">
        <f aca="false">SUM(D42:D43)</f>
        <v>701732</v>
      </c>
      <c r="E44" s="28" t="n">
        <f aca="false">SUM(E42)</f>
        <v>37554</v>
      </c>
      <c r="F44" s="28" t="n">
        <f aca="false">D44+E44</f>
        <v>739286</v>
      </c>
      <c r="G44" s="28" t="n">
        <f aca="false">SUM(G42:G43)</f>
        <v>105746</v>
      </c>
      <c r="H44" s="28" t="n">
        <f aca="false">SUM(H42:H43)</f>
        <v>105746</v>
      </c>
      <c r="I44" s="28" t="n">
        <f aca="false">SUM(I42:I43)</f>
        <v>3520</v>
      </c>
      <c r="J44" s="28" t="n">
        <f aca="false">H44+I44</f>
        <v>109266</v>
      </c>
      <c r="K44" s="29"/>
    </row>
    <row r="45" s="31" customFormat="true" ht="15" hidden="false" customHeight="false" outlineLevel="0" collapsed="false">
      <c r="A45" s="26" t="s">
        <v>92</v>
      </c>
      <c r="B45" s="52" t="s">
        <v>93</v>
      </c>
      <c r="C45" s="53"/>
      <c r="D45" s="53"/>
      <c r="E45" s="53"/>
      <c r="F45" s="28" t="n">
        <f aca="false">D45+E45+C45</f>
        <v>0</v>
      </c>
      <c r="G45" s="53"/>
      <c r="H45" s="53"/>
      <c r="I45" s="53"/>
      <c r="J45" s="28" t="n">
        <f aca="false">H45+I45+G45</f>
        <v>0</v>
      </c>
      <c r="K45" s="29"/>
    </row>
    <row r="46" s="31" customFormat="true" ht="14.25" hidden="false" customHeight="false" outlineLevel="0" collapsed="false">
      <c r="A46" s="66"/>
      <c r="B46" s="67"/>
      <c r="C46" s="55"/>
      <c r="D46" s="55"/>
      <c r="E46" s="55"/>
      <c r="F46" s="55"/>
      <c r="G46" s="55"/>
      <c r="H46" s="55"/>
      <c r="I46" s="55"/>
      <c r="J46" s="55"/>
      <c r="K46" s="30"/>
    </row>
    <row r="47" s="46" customFormat="true" ht="12" hidden="false" customHeight="true" outlineLevel="0" collapsed="false">
      <c r="A47" s="68" t="s">
        <v>99</v>
      </c>
      <c r="B47" s="68"/>
      <c r="C47" s="68"/>
      <c r="D47" s="68"/>
      <c r="E47" s="68"/>
      <c r="F47" s="68"/>
      <c r="G47" s="68"/>
      <c r="H47" s="68"/>
      <c r="I47" s="68"/>
      <c r="J47" s="68"/>
      <c r="K47" s="69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  <c r="G49" s="0" t="s">
        <v>100</v>
      </c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75" zoomScalePageLayoutView="9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10" min="3" style="0" width="11.85"/>
    <col collapsed="false" customWidth="true" hidden="false" outlineLevel="0" max="11" min="11" style="8" width="7.7"/>
  </cols>
  <sheetData>
    <row r="1" customFormat="false" ht="15.75" hidden="false" customHeight="true" outlineLevel="0" collapsed="false">
      <c r="A1" s="9" t="s">
        <v>94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" hidden="false" customHeight="true" outlineLevel="0" collapsed="false">
      <c r="C2" s="12"/>
      <c r="D2" s="12"/>
      <c r="E2" s="12"/>
      <c r="F2" s="12"/>
      <c r="G2" s="12"/>
      <c r="H2" s="12"/>
      <c r="I2" s="12"/>
      <c r="J2" s="12"/>
      <c r="K2" s="13"/>
    </row>
    <row r="3" customFormat="false" ht="14.25" hidden="false" customHeight="true" outlineLevel="0" collapsed="false">
      <c r="A3" s="14" t="s">
        <v>7</v>
      </c>
      <c r="B3" s="15" t="s">
        <v>8</v>
      </c>
      <c r="C3" s="70" t="s">
        <v>101</v>
      </c>
      <c r="D3" s="70"/>
      <c r="E3" s="70"/>
      <c r="F3" s="70"/>
      <c r="G3" s="71" t="s">
        <v>102</v>
      </c>
      <c r="H3" s="71"/>
      <c r="I3" s="71"/>
      <c r="J3" s="71"/>
      <c r="K3" s="17"/>
    </row>
    <row r="4" customFormat="false" ht="35.25" hidden="false" customHeight="true" outlineLevel="0" collapsed="false">
      <c r="A4" s="14"/>
      <c r="B4" s="15"/>
      <c r="C4" s="19" t="s">
        <v>10</v>
      </c>
      <c r="D4" s="19" t="s">
        <v>11</v>
      </c>
      <c r="E4" s="19" t="s">
        <v>103</v>
      </c>
      <c r="F4" s="19" t="s">
        <v>97</v>
      </c>
      <c r="G4" s="19" t="s">
        <v>10</v>
      </c>
      <c r="H4" s="19" t="s">
        <v>103</v>
      </c>
      <c r="I4" s="19" t="s">
        <v>12</v>
      </c>
      <c r="J4" s="19" t="s">
        <v>98</v>
      </c>
      <c r="K4" s="20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n">
        <v>9</v>
      </c>
      <c r="J5" s="22" t="n">
        <v>10</v>
      </c>
      <c r="K5" s="23"/>
    </row>
    <row r="6" s="31" customFormat="true" ht="15" hidden="false" customHeight="false" outlineLevel="0" collapsed="false">
      <c r="A6" s="26" t="s">
        <v>14</v>
      </c>
      <c r="B6" s="27" t="s">
        <v>15</v>
      </c>
      <c r="C6" s="28" t="n">
        <f aca="false">SUM(C7+C10+C14+C23+C27+C28)</f>
        <v>49229</v>
      </c>
      <c r="D6" s="28" t="n">
        <f aca="false">SUM(D7+D10+D14+D23+D27+D28)</f>
        <v>49229</v>
      </c>
      <c r="E6" s="28" t="n">
        <f aca="false">SUM(E7+E10+E14+E23+E27+E28)</f>
        <v>1397</v>
      </c>
      <c r="F6" s="28" t="n">
        <f aca="false">D6+E6</f>
        <v>50626</v>
      </c>
      <c r="G6" s="28" t="n">
        <f aca="false">SUM(G7+G10+G14+G23+G27+G28)</f>
        <v>4959</v>
      </c>
      <c r="H6" s="28" t="n">
        <f aca="false">SUM(H7+H10+H14+H23+H27+H28)</f>
        <v>4959</v>
      </c>
      <c r="I6" s="28" t="n">
        <f aca="false">SUM(I7+I10+I14+I23+I27+I28)</f>
        <v>106</v>
      </c>
      <c r="J6" s="28" t="n">
        <f aca="false">H6+I6</f>
        <v>5065</v>
      </c>
      <c r="K6" s="29"/>
    </row>
    <row r="7" s="33" customFormat="true" ht="15" hidden="false" customHeight="false" outlineLevel="0" collapsed="false">
      <c r="A7" s="26" t="s">
        <v>16</v>
      </c>
      <c r="B7" s="32" t="s">
        <v>17</v>
      </c>
      <c r="C7" s="59" t="n">
        <f aca="false">SUM(C8+C9)</f>
        <v>33653</v>
      </c>
      <c r="D7" s="59" t="n">
        <f aca="false">SUM(D8+D9)</f>
        <v>33653</v>
      </c>
      <c r="E7" s="59" t="n">
        <f aca="false">SUM(E8+E9)</f>
        <v>1051</v>
      </c>
      <c r="F7" s="28" t="n">
        <f aca="false">D7+E7</f>
        <v>34704</v>
      </c>
      <c r="G7" s="59" t="n">
        <f aca="false">SUM(G8+G9)</f>
        <v>2836</v>
      </c>
      <c r="H7" s="59" t="n">
        <f aca="false">SUM(H8+H9)</f>
        <v>2836</v>
      </c>
      <c r="I7" s="59" t="n">
        <f aca="false">SUM(I8+I9)</f>
        <v>78</v>
      </c>
      <c r="J7" s="28" t="n">
        <f aca="false">H7+I7</f>
        <v>2914</v>
      </c>
      <c r="K7" s="29"/>
    </row>
    <row r="8" customFormat="false" ht="14.45" hidden="false" customHeight="true" outlineLevel="0" collapsed="false">
      <c r="A8" s="26" t="s">
        <v>18</v>
      </c>
      <c r="B8" s="34" t="s">
        <v>19</v>
      </c>
      <c r="C8" s="53" t="n">
        <v>33653</v>
      </c>
      <c r="D8" s="53" t="n">
        <v>33653</v>
      </c>
      <c r="E8" s="53" t="n">
        <v>1051</v>
      </c>
      <c r="F8" s="28" t="n">
        <f aca="false">D8+E8</f>
        <v>34704</v>
      </c>
      <c r="G8" s="53" t="n">
        <v>2776</v>
      </c>
      <c r="H8" s="53" t="n">
        <v>2776</v>
      </c>
      <c r="I8" s="53" t="n">
        <v>78</v>
      </c>
      <c r="J8" s="28" t="n">
        <f aca="false">H8+I8</f>
        <v>2854</v>
      </c>
      <c r="K8" s="29"/>
    </row>
    <row r="9" customFormat="false" ht="15" hidden="false" customHeight="false" outlineLevel="0" collapsed="false">
      <c r="A9" s="26" t="s">
        <v>20</v>
      </c>
      <c r="B9" s="34" t="s">
        <v>21</v>
      </c>
      <c r="C9" s="53"/>
      <c r="D9" s="53"/>
      <c r="E9" s="53"/>
      <c r="F9" s="28" t="n">
        <f aca="false">D9+E9+C9</f>
        <v>0</v>
      </c>
      <c r="G9" s="53" t="n">
        <v>60</v>
      </c>
      <c r="H9" s="53" t="n">
        <v>60</v>
      </c>
      <c r="I9" s="53"/>
      <c r="J9" s="28" t="n">
        <f aca="false">H9+I9</f>
        <v>60</v>
      </c>
      <c r="K9" s="29"/>
    </row>
    <row r="10" customFormat="false" ht="15" hidden="false" customHeight="false" outlineLevel="0" collapsed="false">
      <c r="A10" s="26" t="s">
        <v>22</v>
      </c>
      <c r="B10" s="32" t="s">
        <v>23</v>
      </c>
      <c r="C10" s="59" t="n">
        <f aca="false">SUM(C11:C13)</f>
        <v>8803</v>
      </c>
      <c r="D10" s="59" t="n">
        <f aca="false">SUM(D11:D13)</f>
        <v>8803</v>
      </c>
      <c r="E10" s="59" t="n">
        <f aca="false">SUM(E11:E13)</f>
        <v>267</v>
      </c>
      <c r="F10" s="28" t="n">
        <f aca="false">D10+E10</f>
        <v>9070</v>
      </c>
      <c r="G10" s="59" t="n">
        <f aca="false">SUM(G11:G13)</f>
        <v>742</v>
      </c>
      <c r="H10" s="59" t="n">
        <f aca="false">SUM(H11:H13)</f>
        <v>742</v>
      </c>
      <c r="I10" s="59" t="n">
        <f aca="false">SUM(I11:I13)</f>
        <v>20</v>
      </c>
      <c r="J10" s="28" t="n">
        <f aca="false">H10+I10</f>
        <v>762</v>
      </c>
      <c r="K10" s="29"/>
    </row>
    <row r="11" s="63" customFormat="true" ht="13.5" hidden="false" customHeight="true" outlineLevel="0" collapsed="false">
      <c r="A11" s="37" t="s">
        <v>24</v>
      </c>
      <c r="B11" s="38" t="s">
        <v>25</v>
      </c>
      <c r="C11" s="60" t="n">
        <v>8467</v>
      </c>
      <c r="D11" s="53" t="n">
        <v>8467</v>
      </c>
      <c r="E11" s="53" t="n">
        <v>267</v>
      </c>
      <c r="F11" s="28" t="n">
        <f aca="false">D11+E11</f>
        <v>8734</v>
      </c>
      <c r="G11" s="60" t="n">
        <v>703</v>
      </c>
      <c r="H11" s="53" t="n">
        <v>703</v>
      </c>
      <c r="I11" s="53" t="n">
        <v>20</v>
      </c>
      <c r="J11" s="28" t="n">
        <f aca="false">H11+I11</f>
        <v>723</v>
      </c>
      <c r="K11" s="62"/>
    </row>
    <row r="12" customFormat="false" ht="15" hidden="false" customHeight="false" outlineLevel="0" collapsed="false">
      <c r="A12" s="26" t="s">
        <v>26</v>
      </c>
      <c r="B12" s="34" t="s">
        <v>27</v>
      </c>
      <c r="C12" s="53"/>
      <c r="D12" s="53"/>
      <c r="E12" s="53"/>
      <c r="F12" s="28" t="n">
        <f aca="false">D12+E12+C12</f>
        <v>0</v>
      </c>
      <c r="G12" s="53"/>
      <c r="H12" s="53"/>
      <c r="I12" s="53"/>
      <c r="J12" s="28" t="n">
        <f aca="false">H12+I12+G12</f>
        <v>0</v>
      </c>
      <c r="K12" s="29"/>
    </row>
    <row r="13" customFormat="false" ht="13.9" hidden="false" customHeight="true" outlineLevel="0" collapsed="false">
      <c r="A13" s="26" t="s">
        <v>28</v>
      </c>
      <c r="B13" s="34" t="s">
        <v>29</v>
      </c>
      <c r="C13" s="53" t="n">
        <v>336</v>
      </c>
      <c r="D13" s="53" t="n">
        <v>336</v>
      </c>
      <c r="E13" s="53"/>
      <c r="F13" s="28" t="n">
        <f aca="false">D13+E13</f>
        <v>336</v>
      </c>
      <c r="G13" s="53" t="n">
        <v>39</v>
      </c>
      <c r="H13" s="53" t="n">
        <v>39</v>
      </c>
      <c r="I13" s="53"/>
      <c r="J13" s="28" t="n">
        <f aca="false">H13+I13</f>
        <v>39</v>
      </c>
      <c r="K13" s="29"/>
    </row>
    <row r="14" customFormat="false" ht="13.9" hidden="false" customHeight="true" outlineLevel="0" collapsed="false">
      <c r="A14" s="26" t="s">
        <v>30</v>
      </c>
      <c r="B14" s="32" t="s">
        <v>31</v>
      </c>
      <c r="C14" s="59" t="n">
        <f aca="false">SUM(C15:C22)</f>
        <v>6389</v>
      </c>
      <c r="D14" s="59" t="n">
        <f aca="false">SUM(D15:D22)</f>
        <v>6389</v>
      </c>
      <c r="E14" s="59" t="n">
        <f aca="false">SUM(E15:E22)</f>
        <v>79</v>
      </c>
      <c r="F14" s="28" t="n">
        <f aca="false">D14+E14</f>
        <v>6468</v>
      </c>
      <c r="G14" s="59" t="n">
        <f aca="false">SUM(G15:G22)</f>
        <v>1337</v>
      </c>
      <c r="H14" s="59" t="n">
        <f aca="false">SUM(H15:H22)</f>
        <v>1337</v>
      </c>
      <c r="I14" s="59" t="n">
        <f aca="false">SUM(I15:I22)</f>
        <v>8</v>
      </c>
      <c r="J14" s="28" t="n">
        <f aca="false">H14+I14</f>
        <v>1345</v>
      </c>
      <c r="K14" s="29"/>
    </row>
    <row r="15" s="33" customFormat="true" ht="13.9" hidden="false" customHeight="true" outlineLevel="0" collapsed="false">
      <c r="A15" s="26" t="s">
        <v>32</v>
      </c>
      <c r="B15" s="34" t="s">
        <v>33</v>
      </c>
      <c r="C15" s="53" t="n">
        <v>998</v>
      </c>
      <c r="D15" s="53" t="n">
        <v>998</v>
      </c>
      <c r="E15" s="53" t="n">
        <v>79</v>
      </c>
      <c r="F15" s="28" t="n">
        <f aca="false">D15+E15</f>
        <v>1077</v>
      </c>
      <c r="G15" s="53" t="n">
        <v>108</v>
      </c>
      <c r="H15" s="53" t="n">
        <v>108</v>
      </c>
      <c r="I15" s="53" t="n">
        <v>8</v>
      </c>
      <c r="J15" s="28" t="n">
        <f aca="false">H15+I15</f>
        <v>116</v>
      </c>
      <c r="K15" s="29"/>
    </row>
    <row r="16" customFormat="false" ht="15" hidden="false" customHeight="false" outlineLevel="0" collapsed="false">
      <c r="A16" s="26" t="s">
        <v>34</v>
      </c>
      <c r="B16" s="34" t="s">
        <v>35</v>
      </c>
      <c r="C16" s="53" t="n">
        <v>137</v>
      </c>
      <c r="D16" s="53" t="n">
        <v>137</v>
      </c>
      <c r="E16" s="53"/>
      <c r="F16" s="28" t="n">
        <f aca="false">D16+E16</f>
        <v>137</v>
      </c>
      <c r="G16" s="53"/>
      <c r="H16" s="53"/>
      <c r="I16" s="53"/>
      <c r="J16" s="28" t="n">
        <f aca="false">H16+I16+G16</f>
        <v>0</v>
      </c>
      <c r="K16" s="29"/>
    </row>
    <row r="17" customFormat="false" ht="15" hidden="false" customHeight="false" outlineLevel="0" collapsed="false">
      <c r="A17" s="26" t="s">
        <v>36</v>
      </c>
      <c r="B17" s="34" t="s">
        <v>37</v>
      </c>
      <c r="C17" s="53" t="n">
        <v>3881</v>
      </c>
      <c r="D17" s="53" t="n">
        <v>3881</v>
      </c>
      <c r="E17" s="53"/>
      <c r="F17" s="28" t="n">
        <f aca="false">D17+E17</f>
        <v>3881</v>
      </c>
      <c r="G17" s="53" t="n">
        <v>1047</v>
      </c>
      <c r="H17" s="53" t="n">
        <v>1047</v>
      </c>
      <c r="I17" s="53"/>
      <c r="J17" s="28" t="n">
        <f aca="false">H17+I17</f>
        <v>1047</v>
      </c>
      <c r="K17" s="29"/>
    </row>
    <row r="18" customFormat="false" ht="15" hidden="false" customHeight="false" outlineLevel="0" collapsed="false">
      <c r="A18" s="26" t="s">
        <v>38</v>
      </c>
      <c r="B18" s="34" t="s">
        <v>39</v>
      </c>
      <c r="C18" s="53"/>
      <c r="D18" s="53"/>
      <c r="E18" s="53"/>
      <c r="F18" s="28" t="n">
        <f aca="false">D18+E18+C18</f>
        <v>0</v>
      </c>
      <c r="G18" s="53"/>
      <c r="H18" s="53"/>
      <c r="I18" s="53"/>
      <c r="J18" s="28" t="n">
        <f aca="false">H18+I18+G18</f>
        <v>0</v>
      </c>
      <c r="K18" s="29"/>
    </row>
    <row r="19" s="33" customFormat="true" ht="15" hidden="false" customHeight="false" outlineLevel="0" collapsed="false">
      <c r="A19" s="26" t="s">
        <v>40</v>
      </c>
      <c r="B19" s="34" t="s">
        <v>41</v>
      </c>
      <c r="C19" s="53"/>
      <c r="D19" s="53"/>
      <c r="E19" s="53"/>
      <c r="F19" s="28" t="n">
        <f aca="false">D19+E19+C19</f>
        <v>0</v>
      </c>
      <c r="G19" s="53"/>
      <c r="H19" s="53"/>
      <c r="I19" s="53"/>
      <c r="J19" s="28" t="n">
        <f aca="false">H19+I19+G19</f>
        <v>0</v>
      </c>
      <c r="K19" s="29"/>
    </row>
    <row r="20" customFormat="false" ht="15" hidden="false" customHeight="false" outlineLevel="0" collapsed="false">
      <c r="A20" s="26" t="s">
        <v>42</v>
      </c>
      <c r="B20" s="34" t="s">
        <v>43</v>
      </c>
      <c r="C20" s="53" t="n">
        <v>1343</v>
      </c>
      <c r="D20" s="53" t="n">
        <v>1343</v>
      </c>
      <c r="E20" s="53"/>
      <c r="F20" s="28" t="n">
        <f aca="false">D20+E20</f>
        <v>1343</v>
      </c>
      <c r="G20" s="53" t="n">
        <v>182</v>
      </c>
      <c r="H20" s="53" t="n">
        <v>182</v>
      </c>
      <c r="I20" s="53"/>
      <c r="J20" s="28" t="n">
        <f aca="false">H20+I20</f>
        <v>182</v>
      </c>
      <c r="K20" s="29"/>
    </row>
    <row r="21" customFormat="false" ht="15" hidden="false" customHeight="false" outlineLevel="0" collapsed="false">
      <c r="A21" s="26" t="s">
        <v>44</v>
      </c>
      <c r="B21" s="34" t="s">
        <v>45</v>
      </c>
      <c r="C21" s="53" t="n">
        <v>30</v>
      </c>
      <c r="D21" s="53" t="n">
        <v>30</v>
      </c>
      <c r="E21" s="53"/>
      <c r="F21" s="28" t="n">
        <f aca="false">D21+E21</f>
        <v>30</v>
      </c>
      <c r="G21" s="53"/>
      <c r="H21" s="53"/>
      <c r="I21" s="53"/>
      <c r="J21" s="28" t="n">
        <f aca="false">H21+I21+G21</f>
        <v>0</v>
      </c>
      <c r="K21" s="29"/>
    </row>
    <row r="22" customFormat="false" ht="15" hidden="false" customHeight="false" outlineLevel="0" collapsed="false">
      <c r="A22" s="26" t="s">
        <v>46</v>
      </c>
      <c r="B22" s="34" t="s">
        <v>47</v>
      </c>
      <c r="C22" s="53"/>
      <c r="D22" s="53"/>
      <c r="E22" s="53"/>
      <c r="F22" s="28" t="n">
        <f aca="false">D22+E22+C22</f>
        <v>0</v>
      </c>
      <c r="G22" s="53"/>
      <c r="H22" s="53"/>
      <c r="I22" s="53"/>
      <c r="J22" s="28" t="n">
        <f aca="false">H22+I22+G22</f>
        <v>0</v>
      </c>
      <c r="K22" s="29"/>
    </row>
    <row r="23" customFormat="false" ht="15" hidden="false" customHeight="false" outlineLevel="0" collapsed="false">
      <c r="A23" s="26" t="s">
        <v>48</v>
      </c>
      <c r="B23" s="32" t="s">
        <v>49</v>
      </c>
      <c r="C23" s="59" t="n">
        <f aca="false">SUM(C24+C25+C26)</f>
        <v>384</v>
      </c>
      <c r="D23" s="59" t="n">
        <f aca="false">SUM(D24+D25+D26)</f>
        <v>384</v>
      </c>
      <c r="E23" s="59" t="n">
        <f aca="false">SUM(E24+E25+E26)</f>
        <v>0</v>
      </c>
      <c r="F23" s="28" t="n">
        <f aca="false">D23+E23</f>
        <v>384</v>
      </c>
      <c r="G23" s="59" t="n">
        <f aca="false">SUM(G24+G25+G26)</f>
        <v>44</v>
      </c>
      <c r="H23" s="59" t="n">
        <f aca="false">SUM(H24+H25+H26)</f>
        <v>44</v>
      </c>
      <c r="I23" s="59" t="n">
        <f aca="false">SUM(I24+I25+I26)</f>
        <v>0</v>
      </c>
      <c r="J23" s="28" t="n">
        <f aca="false">H23+I23</f>
        <v>44</v>
      </c>
      <c r="K23" s="29"/>
    </row>
    <row r="24" customFormat="false" ht="15" hidden="false" customHeight="false" outlineLevel="0" collapsed="false">
      <c r="A24" s="26" t="s">
        <v>50</v>
      </c>
      <c r="B24" s="34" t="s">
        <v>51</v>
      </c>
      <c r="C24" s="53"/>
      <c r="D24" s="53"/>
      <c r="E24" s="53"/>
      <c r="F24" s="28" t="n">
        <f aca="false">D24+E24+C24</f>
        <v>0</v>
      </c>
      <c r="G24" s="53"/>
      <c r="H24" s="53"/>
      <c r="I24" s="53"/>
      <c r="J24" s="28" t="n">
        <f aca="false">H24+I24+G24</f>
        <v>0</v>
      </c>
      <c r="K24" s="29"/>
    </row>
    <row r="25" customFormat="false" ht="15" hidden="false" customHeight="false" outlineLevel="0" collapsed="false">
      <c r="A25" s="26" t="s">
        <v>52</v>
      </c>
      <c r="B25" s="34" t="s">
        <v>53</v>
      </c>
      <c r="C25" s="53" t="n">
        <v>384</v>
      </c>
      <c r="D25" s="53" t="n">
        <v>384</v>
      </c>
      <c r="E25" s="53"/>
      <c r="F25" s="28" t="n">
        <f aca="false">D25+E25</f>
        <v>384</v>
      </c>
      <c r="G25" s="53" t="n">
        <v>44</v>
      </c>
      <c r="H25" s="53" t="n">
        <v>44</v>
      </c>
      <c r="I25" s="53"/>
      <c r="J25" s="28" t="n">
        <f aca="false">H25+I25</f>
        <v>44</v>
      </c>
      <c r="K25" s="29"/>
    </row>
    <row r="26" customFormat="false" ht="15" hidden="false" customHeight="false" outlineLevel="0" collapsed="false">
      <c r="A26" s="26" t="s">
        <v>54</v>
      </c>
      <c r="B26" s="34" t="s">
        <v>55</v>
      </c>
      <c r="C26" s="53"/>
      <c r="D26" s="53"/>
      <c r="E26" s="53"/>
      <c r="F26" s="28" t="n">
        <f aca="false">D26+E26+C26</f>
        <v>0</v>
      </c>
      <c r="G26" s="53"/>
      <c r="H26" s="53"/>
      <c r="I26" s="53"/>
      <c r="J26" s="28" t="n">
        <f aca="false">H26+I26+G26</f>
        <v>0</v>
      </c>
      <c r="K26" s="29"/>
    </row>
    <row r="27" customFormat="false" ht="15" hidden="false" customHeight="false" outlineLevel="0" collapsed="false">
      <c r="A27" s="26" t="s">
        <v>56</v>
      </c>
      <c r="B27" s="35" t="s">
        <v>57</v>
      </c>
      <c r="C27" s="72"/>
      <c r="D27" s="28"/>
      <c r="E27" s="28"/>
      <c r="F27" s="28" t="n">
        <f aca="false">D27+E27+C27</f>
        <v>0</v>
      </c>
      <c r="G27" s="28"/>
      <c r="H27" s="28"/>
      <c r="I27" s="28"/>
      <c r="J27" s="28" t="n">
        <f aca="false">H27+I27+G27</f>
        <v>0</v>
      </c>
      <c r="K27" s="29"/>
    </row>
    <row r="28" customFormat="false" ht="15" hidden="false" customHeight="false" outlineLevel="0" collapsed="false">
      <c r="A28" s="26" t="s">
        <v>58</v>
      </c>
      <c r="B28" s="36" t="s">
        <v>59</v>
      </c>
      <c r="C28" s="72" t="n">
        <f aca="false">SUM(C29:C32)</f>
        <v>0</v>
      </c>
      <c r="D28" s="28" t="n">
        <f aca="false">SUM(D29:D32)</f>
        <v>0</v>
      </c>
      <c r="E28" s="28" t="n">
        <f aca="false">SUM(E29:E32)</f>
        <v>0</v>
      </c>
      <c r="F28" s="28" t="n">
        <f aca="false">D28+E28+C28</f>
        <v>0</v>
      </c>
      <c r="G28" s="28" t="n">
        <f aca="false">SUM(G29:G32)</f>
        <v>0</v>
      </c>
      <c r="H28" s="28" t="n">
        <f aca="false">SUM(H29:H32)</f>
        <v>0</v>
      </c>
      <c r="I28" s="28" t="n">
        <f aca="false">SUM(I29:I32)</f>
        <v>0</v>
      </c>
      <c r="J28" s="28" t="n">
        <f aca="false">H28+I28+G28</f>
        <v>0</v>
      </c>
      <c r="K28" s="29"/>
    </row>
    <row r="29" s="33" customFormat="true" ht="15" hidden="false" customHeight="false" outlineLevel="0" collapsed="false">
      <c r="A29" s="37" t="s">
        <v>60</v>
      </c>
      <c r="B29" s="38" t="s">
        <v>61</v>
      </c>
      <c r="C29" s="60"/>
      <c r="D29" s="60"/>
      <c r="E29" s="60"/>
      <c r="F29" s="28" t="n">
        <f aca="false">D29+E29+C29</f>
        <v>0</v>
      </c>
      <c r="G29" s="60"/>
      <c r="H29" s="60"/>
      <c r="I29" s="60"/>
      <c r="J29" s="28" t="n">
        <f aca="false">H29+I29+G29</f>
        <v>0</v>
      </c>
      <c r="K29" s="29"/>
    </row>
    <row r="30" customFormat="false" ht="15" hidden="false" customHeight="false" outlineLevel="0" collapsed="false">
      <c r="A30" s="37" t="s">
        <v>62</v>
      </c>
      <c r="B30" s="38" t="s">
        <v>63</v>
      </c>
      <c r="C30" s="60"/>
      <c r="D30" s="60"/>
      <c r="E30" s="60"/>
      <c r="F30" s="28" t="n">
        <f aca="false">D30+E30+C30</f>
        <v>0</v>
      </c>
      <c r="G30" s="60"/>
      <c r="H30" s="60"/>
      <c r="I30" s="60"/>
      <c r="J30" s="28" t="n">
        <f aca="false">H30+I30+G30</f>
        <v>0</v>
      </c>
      <c r="K30" s="29"/>
    </row>
    <row r="31" customFormat="false" ht="15" hidden="false" customHeight="false" outlineLevel="0" collapsed="false">
      <c r="A31" s="37" t="s">
        <v>64</v>
      </c>
      <c r="B31" s="38" t="s">
        <v>65</v>
      </c>
      <c r="C31" s="60"/>
      <c r="D31" s="60"/>
      <c r="E31" s="60"/>
      <c r="F31" s="28" t="n">
        <f aca="false">D31+E31+C31</f>
        <v>0</v>
      </c>
      <c r="G31" s="60"/>
      <c r="H31" s="60"/>
      <c r="I31" s="60"/>
      <c r="J31" s="28" t="n">
        <f aca="false">H31+I31+G31</f>
        <v>0</v>
      </c>
      <c r="K31" s="29"/>
    </row>
    <row r="32" customFormat="false" ht="15" hidden="false" customHeight="false" outlineLevel="0" collapsed="false">
      <c r="A32" s="37" t="s">
        <v>66</v>
      </c>
      <c r="B32" s="38" t="s">
        <v>67</v>
      </c>
      <c r="C32" s="60"/>
      <c r="D32" s="60"/>
      <c r="E32" s="60"/>
      <c r="F32" s="28" t="n">
        <f aca="false">D32+E32+C32</f>
        <v>0</v>
      </c>
      <c r="G32" s="60"/>
      <c r="H32" s="60"/>
      <c r="I32" s="60"/>
      <c r="J32" s="28" t="n">
        <f aca="false">H32+I32+G32</f>
        <v>0</v>
      </c>
      <c r="K32" s="29"/>
    </row>
    <row r="33" s="31" customFormat="true" ht="15" hidden="false" customHeight="false" outlineLevel="0" collapsed="false">
      <c r="A33" s="37" t="s">
        <v>68</v>
      </c>
      <c r="B33" s="39" t="s">
        <v>69</v>
      </c>
      <c r="C33" s="61" t="n">
        <f aca="false">SUM(C34:C38)</f>
        <v>0</v>
      </c>
      <c r="D33" s="61" t="n">
        <f aca="false">SUM(D34:D38)</f>
        <v>0</v>
      </c>
      <c r="E33" s="61" t="n">
        <f aca="false">SUM(E34:E38)</f>
        <v>0</v>
      </c>
      <c r="F33" s="28" t="n">
        <f aca="false">D33+E33+C33</f>
        <v>0</v>
      </c>
      <c r="G33" s="61" t="n">
        <f aca="false">SUM(G34:G38)</f>
        <v>0</v>
      </c>
      <c r="H33" s="61" t="n">
        <f aca="false">SUM(H34:H38)</f>
        <v>0</v>
      </c>
      <c r="I33" s="61" t="n">
        <f aca="false">SUM(I34:I38)</f>
        <v>0</v>
      </c>
      <c r="J33" s="28" t="n">
        <f aca="false">H33+I33+G33</f>
        <v>0</v>
      </c>
      <c r="K33" s="29"/>
    </row>
    <row r="34" customFormat="false" ht="14.45" hidden="false" customHeight="true" outlineLevel="0" collapsed="false">
      <c r="A34" s="26" t="s">
        <v>70</v>
      </c>
      <c r="B34" s="34" t="s">
        <v>71</v>
      </c>
      <c r="C34" s="53"/>
      <c r="D34" s="53"/>
      <c r="E34" s="53"/>
      <c r="F34" s="28" t="n">
        <f aca="false">D34+E34+C34</f>
        <v>0</v>
      </c>
      <c r="G34" s="53"/>
      <c r="H34" s="53"/>
      <c r="I34" s="53"/>
      <c r="J34" s="28" t="n">
        <f aca="false">H34+I34+G34</f>
        <v>0</v>
      </c>
      <c r="K34" s="29"/>
    </row>
    <row r="35" customFormat="false" ht="12.75" hidden="false" customHeight="true" outlineLevel="0" collapsed="false">
      <c r="A35" s="26" t="s">
        <v>72</v>
      </c>
      <c r="B35" s="34" t="s">
        <v>73</v>
      </c>
      <c r="C35" s="53"/>
      <c r="D35" s="53"/>
      <c r="E35" s="53"/>
      <c r="F35" s="28" t="n">
        <f aca="false">D35+E35+C35</f>
        <v>0</v>
      </c>
      <c r="G35" s="53"/>
      <c r="H35" s="53"/>
      <c r="I35" s="53"/>
      <c r="J35" s="28" t="n">
        <f aca="false">H35+I35+G35</f>
        <v>0</v>
      </c>
      <c r="K35" s="29"/>
    </row>
    <row r="36" customFormat="false" ht="15" hidden="false" customHeight="false" outlineLevel="0" collapsed="false">
      <c r="A36" s="26" t="s">
        <v>74</v>
      </c>
      <c r="B36" s="34" t="s">
        <v>75</v>
      </c>
      <c r="C36" s="53"/>
      <c r="D36" s="53"/>
      <c r="E36" s="53"/>
      <c r="F36" s="28" t="n">
        <f aca="false">D36+E36+C36</f>
        <v>0</v>
      </c>
      <c r="G36" s="53"/>
      <c r="H36" s="53"/>
      <c r="I36" s="53"/>
      <c r="J36" s="28" t="n">
        <f aca="false">H36+I36+G36</f>
        <v>0</v>
      </c>
      <c r="K36" s="29"/>
    </row>
    <row r="37" customFormat="false" ht="12.75" hidden="false" customHeight="true" outlineLevel="0" collapsed="false">
      <c r="A37" s="26" t="s">
        <v>76</v>
      </c>
      <c r="B37" s="34" t="s">
        <v>77</v>
      </c>
      <c r="C37" s="53"/>
      <c r="D37" s="53"/>
      <c r="E37" s="53"/>
      <c r="F37" s="28" t="n">
        <f aca="false">D37+E37+C37</f>
        <v>0</v>
      </c>
      <c r="G37" s="53"/>
      <c r="H37" s="53"/>
      <c r="I37" s="53"/>
      <c r="J37" s="28" t="n">
        <f aca="false">H37+I37+G37</f>
        <v>0</v>
      </c>
      <c r="K37" s="29"/>
    </row>
    <row r="38" s="31" customFormat="true" ht="15" hidden="false" customHeight="false" outlineLevel="0" collapsed="false">
      <c r="A38" s="26" t="s">
        <v>78</v>
      </c>
      <c r="B38" s="34" t="s">
        <v>79</v>
      </c>
      <c r="C38" s="53"/>
      <c r="D38" s="53"/>
      <c r="E38" s="53"/>
      <c r="F38" s="28" t="n">
        <f aca="false">D38+E38+C38</f>
        <v>0</v>
      </c>
      <c r="G38" s="53"/>
      <c r="H38" s="53"/>
      <c r="I38" s="53"/>
      <c r="J38" s="28" t="n">
        <f aca="false">H38+I38+G38</f>
        <v>0</v>
      </c>
      <c r="K38" s="29"/>
    </row>
    <row r="39" s="40" customFormat="true" ht="15" hidden="false" customHeight="false" outlineLevel="0" collapsed="false">
      <c r="A39" s="26" t="s">
        <v>80</v>
      </c>
      <c r="B39" s="41" t="s">
        <v>81</v>
      </c>
      <c r="C39" s="64"/>
      <c r="D39" s="64"/>
      <c r="E39" s="64"/>
      <c r="F39" s="28" t="n">
        <f aca="false">D39+E39+C39</f>
        <v>0</v>
      </c>
      <c r="G39" s="64"/>
      <c r="H39" s="64"/>
      <c r="I39" s="64"/>
      <c r="J39" s="28" t="n">
        <f aca="false">H39+I39+G39</f>
        <v>0</v>
      </c>
      <c r="K39" s="65"/>
    </row>
    <row r="40" s="46" customFormat="true" ht="15" hidden="false" customHeight="false" outlineLevel="0" collapsed="false">
      <c r="A40" s="26" t="s">
        <v>82</v>
      </c>
      <c r="B40" s="41" t="s">
        <v>83</v>
      </c>
      <c r="C40" s="64"/>
      <c r="D40" s="64"/>
      <c r="E40" s="64"/>
      <c r="F40" s="28" t="n">
        <f aca="false">D40+E40+C40</f>
        <v>0</v>
      </c>
      <c r="G40" s="64"/>
      <c r="H40" s="64"/>
      <c r="I40" s="64"/>
      <c r="J40" s="28" t="n">
        <f aca="false">H40+I40+G40</f>
        <v>0</v>
      </c>
      <c r="K40" s="65"/>
    </row>
    <row r="41" customFormat="false" ht="15" hidden="false" customHeight="false" outlineLevel="0" collapsed="false">
      <c r="A41" s="26" t="s">
        <v>84</v>
      </c>
      <c r="B41" s="34" t="s">
        <v>85</v>
      </c>
      <c r="C41" s="53"/>
      <c r="D41" s="53"/>
      <c r="E41" s="53"/>
      <c r="F41" s="28" t="n">
        <f aca="false">D41+E41+C41</f>
        <v>0</v>
      </c>
      <c r="G41" s="53"/>
      <c r="H41" s="53"/>
      <c r="I41" s="53"/>
      <c r="J41" s="28" t="n">
        <f aca="false">H41+I41+G41</f>
        <v>0</v>
      </c>
      <c r="K41" s="29"/>
    </row>
    <row r="42" customFormat="false" ht="15" hidden="false" customHeight="false" outlineLevel="0" collapsed="false">
      <c r="A42" s="26" t="s">
        <v>86</v>
      </c>
      <c r="B42" s="27" t="s">
        <v>87</v>
      </c>
      <c r="C42" s="28" t="n">
        <f aca="false">SUM(C6+C33+C39+C40+C41)</f>
        <v>49229</v>
      </c>
      <c r="D42" s="28" t="n">
        <f aca="false">SUM(D6+D33+D39+D40+D41)</f>
        <v>49229</v>
      </c>
      <c r="E42" s="28" t="n">
        <f aca="false">SUM(E6+E33+E39+E40+E41)</f>
        <v>1397</v>
      </c>
      <c r="F42" s="28" t="n">
        <f aca="false">D42+E42</f>
        <v>50626</v>
      </c>
      <c r="G42" s="28" t="n">
        <f aca="false">SUM(G6+G33+G39+G40+G41)</f>
        <v>4959</v>
      </c>
      <c r="H42" s="28" t="n">
        <f aca="false">SUM(H6+H33+H39+H40+H41)</f>
        <v>4959</v>
      </c>
      <c r="I42" s="28" t="n">
        <f aca="false">SUM(I6+I33+I39+I40+I41)</f>
        <v>106</v>
      </c>
      <c r="J42" s="28" t="n">
        <f aca="false">H42+I42</f>
        <v>5065</v>
      </c>
      <c r="K42" s="29"/>
    </row>
    <row r="43" s="46" customFormat="true" ht="15" hidden="false" customHeight="false" outlineLevel="0" collapsed="false">
      <c r="A43" s="26" t="s">
        <v>88</v>
      </c>
      <c r="B43" s="41" t="s">
        <v>89</v>
      </c>
      <c r="C43" s="64"/>
      <c r="D43" s="64"/>
      <c r="E43" s="64"/>
      <c r="F43" s="28" t="n">
        <f aca="false">D43+E43+C43</f>
        <v>0</v>
      </c>
      <c r="G43" s="64"/>
      <c r="H43" s="64"/>
      <c r="I43" s="64"/>
      <c r="J43" s="28" t="n">
        <f aca="false">H43+I43+G43</f>
        <v>0</v>
      </c>
      <c r="K43" s="65"/>
    </row>
    <row r="44" customFormat="false" ht="15" hidden="false" customHeight="false" outlineLevel="0" collapsed="false">
      <c r="A44" s="26" t="s">
        <v>90</v>
      </c>
      <c r="B44" s="27" t="s">
        <v>91</v>
      </c>
      <c r="C44" s="28" t="n">
        <f aca="false">SUM(C42:C43)</f>
        <v>49229</v>
      </c>
      <c r="D44" s="28" t="n">
        <f aca="false">SUM(D42:D43)</f>
        <v>49229</v>
      </c>
      <c r="E44" s="28" t="n">
        <f aca="false">SUM(E42:E43)</f>
        <v>1397</v>
      </c>
      <c r="F44" s="28" t="n">
        <f aca="false">D44+E44</f>
        <v>50626</v>
      </c>
      <c r="G44" s="28" t="n">
        <f aca="false">SUM(G42:G43)</f>
        <v>4959</v>
      </c>
      <c r="H44" s="28" t="n">
        <f aca="false">SUM(H42:H43)</f>
        <v>4959</v>
      </c>
      <c r="I44" s="28" t="n">
        <f aca="false">SUM(I42:I43)</f>
        <v>106</v>
      </c>
      <c r="J44" s="28" t="n">
        <f aca="false">H44+I44</f>
        <v>5065</v>
      </c>
      <c r="K44" s="29"/>
    </row>
    <row r="45" s="31" customFormat="true" ht="15" hidden="false" customHeight="false" outlineLevel="0" collapsed="false">
      <c r="A45" s="26" t="s">
        <v>92</v>
      </c>
      <c r="B45" s="52" t="s">
        <v>93</v>
      </c>
      <c r="C45" s="53"/>
      <c r="D45" s="53"/>
      <c r="E45" s="53"/>
      <c r="F45" s="28" t="n">
        <f aca="false">D45+E45+C45</f>
        <v>0</v>
      </c>
      <c r="G45" s="53"/>
      <c r="H45" s="53"/>
      <c r="I45" s="53"/>
      <c r="J45" s="28" t="n">
        <f aca="false">H45+I45+G45</f>
        <v>0</v>
      </c>
      <c r="K45" s="29"/>
    </row>
    <row r="46" s="31" customFormat="true" ht="14.25" hidden="false" customHeight="false" outlineLevel="0" collapsed="false">
      <c r="A46" s="66"/>
      <c r="B46" s="67"/>
      <c r="C46" s="55"/>
      <c r="D46" s="55"/>
      <c r="E46" s="55"/>
      <c r="F46" s="55"/>
      <c r="G46" s="55"/>
      <c r="H46" s="55"/>
      <c r="I46" s="55"/>
      <c r="J46" s="55"/>
      <c r="K46" s="30"/>
    </row>
    <row r="47" s="46" customFormat="true" ht="12.75" hidden="false" customHeight="false" outlineLevel="0" collapsed="false">
      <c r="A47" s="68" t="s">
        <v>104</v>
      </c>
      <c r="B47" s="68"/>
      <c r="C47" s="68"/>
      <c r="D47" s="68"/>
      <c r="E47" s="68"/>
      <c r="F47" s="68"/>
      <c r="G47" s="68"/>
      <c r="H47" s="68"/>
      <c r="I47" s="68"/>
      <c r="J47" s="68"/>
      <c r="K47" s="69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75" zoomScalePageLayoutView="9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12.28"/>
    <col collapsed="false" customWidth="true" hidden="false" outlineLevel="0" max="6" min="4" style="0" width="11.85"/>
    <col collapsed="false" customWidth="true" hidden="false" outlineLevel="0" max="7" min="7" style="0" width="11.42"/>
    <col collapsed="false" customWidth="true" hidden="false" outlineLevel="0" max="10" min="8" style="0" width="11.85"/>
    <col collapsed="false" customWidth="true" hidden="false" outlineLevel="0" max="11" min="11" style="8" width="7.56"/>
    <col collapsed="false" customWidth="true" hidden="true" outlineLevel="0" max="12" min="12" style="8" width="0.41"/>
  </cols>
  <sheetData>
    <row r="1" customFormat="false" ht="15.75" hidden="false" customHeight="true" outlineLevel="0" collapsed="false">
      <c r="A1" s="9" t="s">
        <v>94</v>
      </c>
      <c r="B1" s="9"/>
      <c r="C1" s="9"/>
      <c r="D1" s="9"/>
      <c r="E1" s="9"/>
      <c r="F1" s="9"/>
      <c r="G1" s="9"/>
      <c r="H1" s="9"/>
      <c r="I1" s="9"/>
      <c r="J1" s="9"/>
      <c r="K1" s="10"/>
      <c r="L1" s="10"/>
      <c r="M1" s="10"/>
    </row>
    <row r="2" customFormat="false" ht="12.6" hidden="false" customHeight="true" outlineLevel="0" collapsed="false">
      <c r="D2" s="12"/>
      <c r="E2" s="12"/>
      <c r="F2" s="12"/>
      <c r="G2" s="73"/>
      <c r="H2" s="12"/>
      <c r="I2" s="12"/>
      <c r="J2" s="12"/>
      <c r="K2" s="13"/>
      <c r="L2" s="13"/>
    </row>
    <row r="3" customFormat="false" ht="13.5" hidden="false" customHeight="true" outlineLevel="0" collapsed="false">
      <c r="A3" s="14" t="s">
        <v>7</v>
      </c>
      <c r="B3" s="15" t="s">
        <v>8</v>
      </c>
      <c r="C3" s="74" t="s">
        <v>105</v>
      </c>
      <c r="D3" s="74"/>
      <c r="E3" s="74"/>
      <c r="F3" s="74"/>
      <c r="G3" s="70"/>
      <c r="H3" s="70"/>
      <c r="I3" s="70"/>
      <c r="J3" s="70"/>
      <c r="K3" s="75"/>
      <c r="L3" s="18"/>
    </row>
    <row r="4" customFormat="false" ht="33" hidden="false" customHeight="true" outlineLevel="0" collapsed="false">
      <c r="A4" s="14"/>
      <c r="B4" s="15"/>
      <c r="C4" s="19" t="s">
        <v>10</v>
      </c>
      <c r="D4" s="19" t="s">
        <v>11</v>
      </c>
      <c r="E4" s="19" t="s">
        <v>12</v>
      </c>
      <c r="F4" s="19" t="s">
        <v>13</v>
      </c>
      <c r="G4" s="19" t="s">
        <v>10</v>
      </c>
      <c r="H4" s="19" t="s">
        <v>11</v>
      </c>
      <c r="I4" s="19" t="s">
        <v>12</v>
      </c>
      <c r="J4" s="19" t="s">
        <v>13</v>
      </c>
      <c r="K4" s="20"/>
      <c r="L4" s="21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3</v>
      </c>
      <c r="H5" s="22" t="n">
        <v>4</v>
      </c>
      <c r="I5" s="22" t="n">
        <v>5</v>
      </c>
      <c r="J5" s="22" t="n">
        <v>6</v>
      </c>
      <c r="K5" s="23"/>
      <c r="L5" s="24"/>
    </row>
    <row r="6" s="31" customFormat="true" ht="15" hidden="false" customHeight="false" outlineLevel="0" collapsed="false">
      <c r="A6" s="26" t="s">
        <v>14</v>
      </c>
      <c r="B6" s="27" t="s">
        <v>15</v>
      </c>
      <c r="C6" s="28" t="n">
        <f aca="false">SUM(C7+C10+C14+C23+C27+C28)</f>
        <v>1400</v>
      </c>
      <c r="D6" s="28" t="n">
        <f aca="false">SUM(D7+D10+D14+D23+D27+D28)</f>
        <v>1400</v>
      </c>
      <c r="E6" s="28" t="n">
        <f aca="false">SUM(E7+E10+E14+E23+E27+E28)</f>
        <v>-531</v>
      </c>
      <c r="F6" s="28" t="n">
        <f aca="false">D6+E6</f>
        <v>869</v>
      </c>
      <c r="G6" s="28" t="n">
        <f aca="false">SUM(G7+G10+G14+G23+G27+G28)</f>
        <v>0</v>
      </c>
      <c r="H6" s="28" t="n">
        <f aca="false">SUM(H7+H10+H14+H23+H27+H28)</f>
        <v>0</v>
      </c>
      <c r="I6" s="28" t="n">
        <f aca="false">SUM(I7+I10+I14+I23+I27+I28)</f>
        <v>0</v>
      </c>
      <c r="J6" s="28" t="n">
        <f aca="false">H6+I6</f>
        <v>0</v>
      </c>
      <c r="K6" s="76"/>
      <c r="L6" s="30"/>
    </row>
    <row r="7" s="33" customFormat="true" ht="15" hidden="false" customHeight="false" outlineLevel="0" collapsed="false">
      <c r="A7" s="26" t="s">
        <v>16</v>
      </c>
      <c r="B7" s="32" t="s">
        <v>17</v>
      </c>
      <c r="C7" s="59" t="n">
        <f aca="false">SUM(C8+C9)</f>
        <v>480</v>
      </c>
      <c r="D7" s="59" t="n">
        <f aca="false">SUM(D8+D9)</f>
        <v>480</v>
      </c>
      <c r="E7" s="59" t="n">
        <f aca="false">SUM(E8+E9)</f>
        <v>-240</v>
      </c>
      <c r="F7" s="28" t="n">
        <f aca="false">D7+E7</f>
        <v>240</v>
      </c>
      <c r="G7" s="59" t="n">
        <f aca="false">SUM(G8+G9)</f>
        <v>0</v>
      </c>
      <c r="H7" s="59" t="n">
        <f aca="false">SUM(H8+H9)</f>
        <v>0</v>
      </c>
      <c r="I7" s="59" t="n">
        <f aca="false">SUM(I8+I9)</f>
        <v>0</v>
      </c>
      <c r="J7" s="28" t="n">
        <f aca="false">H7+I7</f>
        <v>0</v>
      </c>
      <c r="K7" s="76"/>
      <c r="L7" s="30"/>
    </row>
    <row r="8" customFormat="false" ht="14.45" hidden="false" customHeight="true" outlineLevel="0" collapsed="false">
      <c r="A8" s="26" t="s">
        <v>18</v>
      </c>
      <c r="B8" s="34" t="s">
        <v>19</v>
      </c>
      <c r="C8" s="53"/>
      <c r="D8" s="53"/>
      <c r="E8" s="53"/>
      <c r="F8" s="28" t="n">
        <f aca="false">D8+E8+C8</f>
        <v>0</v>
      </c>
      <c r="G8" s="53"/>
      <c r="H8" s="53"/>
      <c r="I8" s="53"/>
      <c r="J8" s="28" t="n">
        <f aca="false">H8+I8</f>
        <v>0</v>
      </c>
      <c r="K8" s="76"/>
      <c r="L8" s="30"/>
    </row>
    <row r="9" customFormat="false" ht="15" hidden="false" customHeight="false" outlineLevel="0" collapsed="false">
      <c r="A9" s="26" t="s">
        <v>20</v>
      </c>
      <c r="B9" s="34" t="s">
        <v>21</v>
      </c>
      <c r="C9" s="53" t="n">
        <v>480</v>
      </c>
      <c r="D9" s="53" t="n">
        <v>480</v>
      </c>
      <c r="E9" s="53" t="n">
        <v>-240</v>
      </c>
      <c r="F9" s="28" t="n">
        <f aca="false">D9+E9</f>
        <v>240</v>
      </c>
      <c r="G9" s="53"/>
      <c r="H9" s="53"/>
      <c r="I9" s="53"/>
      <c r="J9" s="28" t="n">
        <f aca="false">H9+I9</f>
        <v>0</v>
      </c>
      <c r="K9" s="76"/>
      <c r="L9" s="30"/>
    </row>
    <row r="10" customFormat="false" ht="15" hidden="false" customHeight="false" outlineLevel="0" collapsed="false">
      <c r="A10" s="26" t="s">
        <v>22</v>
      </c>
      <c r="B10" s="32" t="s">
        <v>23</v>
      </c>
      <c r="C10" s="59" t="n">
        <f aca="false">SUM(C11:C13)</f>
        <v>130</v>
      </c>
      <c r="D10" s="59" t="n">
        <f aca="false">SUM(D11:D13)</f>
        <v>130</v>
      </c>
      <c r="E10" s="59" t="n">
        <f aca="false">SUM(E11:E13)</f>
        <v>-96</v>
      </c>
      <c r="F10" s="28" t="n">
        <f aca="false">D10+E10</f>
        <v>34</v>
      </c>
      <c r="G10" s="59" t="n">
        <f aca="false">SUM(G11:G13)</f>
        <v>0</v>
      </c>
      <c r="H10" s="59" t="n">
        <f aca="false">SUM(H11:H13)</f>
        <v>0</v>
      </c>
      <c r="I10" s="59" t="n">
        <f aca="false">SUM(I11:I13)</f>
        <v>0</v>
      </c>
      <c r="J10" s="28" t="n">
        <f aca="false">H10+I10</f>
        <v>0</v>
      </c>
      <c r="K10" s="76"/>
      <c r="L10" s="30"/>
    </row>
    <row r="11" s="63" customFormat="true" ht="13.5" hidden="false" customHeight="true" outlineLevel="0" collapsed="false">
      <c r="A11" s="26" t="s">
        <v>24</v>
      </c>
      <c r="B11" s="34" t="s">
        <v>25</v>
      </c>
      <c r="C11" s="53" t="n">
        <v>130</v>
      </c>
      <c r="D11" s="53" t="n">
        <v>130</v>
      </c>
      <c r="E11" s="53" t="n">
        <v>-96</v>
      </c>
      <c r="F11" s="28" t="n">
        <f aca="false">D11+E11</f>
        <v>34</v>
      </c>
      <c r="G11" s="60"/>
      <c r="H11" s="53"/>
      <c r="I11" s="53"/>
      <c r="J11" s="28" t="n">
        <f aca="false">H11+I11</f>
        <v>0</v>
      </c>
      <c r="K11" s="77"/>
      <c r="L11" s="78"/>
    </row>
    <row r="12" customFormat="false" ht="15" hidden="false" customHeight="false" outlineLevel="0" collapsed="false">
      <c r="A12" s="26" t="s">
        <v>26</v>
      </c>
      <c r="B12" s="34" t="s">
        <v>27</v>
      </c>
      <c r="C12" s="53"/>
      <c r="D12" s="53"/>
      <c r="E12" s="53"/>
      <c r="F12" s="28" t="n">
        <f aca="false">D12+E12+C12</f>
        <v>0</v>
      </c>
      <c r="G12" s="53"/>
      <c r="H12" s="53"/>
      <c r="I12" s="53"/>
      <c r="J12" s="28" t="n">
        <f aca="false">H12+I12</f>
        <v>0</v>
      </c>
      <c r="K12" s="76"/>
      <c r="L12" s="30"/>
    </row>
    <row r="13" customFormat="false" ht="13.9" hidden="false" customHeight="true" outlineLevel="0" collapsed="false">
      <c r="A13" s="26" t="s">
        <v>28</v>
      </c>
      <c r="B13" s="34" t="s">
        <v>29</v>
      </c>
      <c r="C13" s="53"/>
      <c r="D13" s="53"/>
      <c r="E13" s="53"/>
      <c r="F13" s="28" t="n">
        <f aca="false">D13+E13+C13</f>
        <v>0</v>
      </c>
      <c r="G13" s="53"/>
      <c r="H13" s="53"/>
      <c r="I13" s="53"/>
      <c r="J13" s="28" t="n">
        <f aca="false">H13+I13</f>
        <v>0</v>
      </c>
      <c r="K13" s="76"/>
      <c r="L13" s="30"/>
    </row>
    <row r="14" customFormat="false" ht="13.9" hidden="false" customHeight="true" outlineLevel="0" collapsed="false">
      <c r="A14" s="26" t="s">
        <v>30</v>
      </c>
      <c r="B14" s="32" t="s">
        <v>31</v>
      </c>
      <c r="C14" s="59" t="n">
        <f aca="false">SUM(C15:C22)</f>
        <v>790</v>
      </c>
      <c r="D14" s="59" t="n">
        <f aca="false">SUM(D15:D22)</f>
        <v>790</v>
      </c>
      <c r="E14" s="59" t="n">
        <f aca="false">SUM(E15:E22)</f>
        <v>-195</v>
      </c>
      <c r="F14" s="28" t="n">
        <f aca="false">D14+E14</f>
        <v>595</v>
      </c>
      <c r="G14" s="59" t="n">
        <f aca="false">SUM(G15:G22)</f>
        <v>0</v>
      </c>
      <c r="H14" s="59" t="n">
        <f aca="false">SUM(H15:H22)</f>
        <v>0</v>
      </c>
      <c r="I14" s="59" t="n">
        <f aca="false">SUM(I15:I22)</f>
        <v>0</v>
      </c>
      <c r="J14" s="28" t="n">
        <f aca="false">H14+I14</f>
        <v>0</v>
      </c>
      <c r="K14" s="76"/>
      <c r="L14" s="30"/>
    </row>
    <row r="15" s="33" customFormat="true" ht="13.9" hidden="false" customHeight="true" outlineLevel="0" collapsed="false">
      <c r="A15" s="26" t="s">
        <v>32</v>
      </c>
      <c r="B15" s="34" t="s">
        <v>33</v>
      </c>
      <c r="C15" s="53" t="n">
        <v>90</v>
      </c>
      <c r="D15" s="53" t="n">
        <v>90</v>
      </c>
      <c r="E15" s="53" t="n">
        <v>-52</v>
      </c>
      <c r="F15" s="28" t="n">
        <f aca="false">D15+E15</f>
        <v>38</v>
      </c>
      <c r="G15" s="53"/>
      <c r="H15" s="53"/>
      <c r="I15" s="53"/>
      <c r="J15" s="28" t="n">
        <f aca="false">H15+I15</f>
        <v>0</v>
      </c>
      <c r="K15" s="76"/>
      <c r="L15" s="30"/>
    </row>
    <row r="16" customFormat="false" ht="15" hidden="false" customHeight="false" outlineLevel="0" collapsed="false">
      <c r="A16" s="26" t="s">
        <v>34</v>
      </c>
      <c r="B16" s="34" t="s">
        <v>35</v>
      </c>
      <c r="C16" s="53" t="n">
        <v>70</v>
      </c>
      <c r="D16" s="53" t="n">
        <v>70</v>
      </c>
      <c r="E16" s="53" t="n">
        <v>-43</v>
      </c>
      <c r="F16" s="28" t="n">
        <f aca="false">D16+E16</f>
        <v>27</v>
      </c>
      <c r="G16" s="53"/>
      <c r="H16" s="53"/>
      <c r="I16" s="53"/>
      <c r="J16" s="28" t="n">
        <f aca="false">H16+I16</f>
        <v>0</v>
      </c>
      <c r="K16" s="76"/>
      <c r="L16" s="30"/>
    </row>
    <row r="17" customFormat="false" ht="15" hidden="false" customHeight="false" outlineLevel="0" collapsed="false">
      <c r="A17" s="26" t="s">
        <v>36</v>
      </c>
      <c r="B17" s="34" t="s">
        <v>37</v>
      </c>
      <c r="C17" s="53" t="n">
        <v>462</v>
      </c>
      <c r="D17" s="53" t="n">
        <v>462</v>
      </c>
      <c r="E17" s="53" t="n">
        <v>-37</v>
      </c>
      <c r="F17" s="28" t="n">
        <f aca="false">D17+E17</f>
        <v>425</v>
      </c>
      <c r="G17" s="53"/>
      <c r="H17" s="53"/>
      <c r="I17" s="53"/>
      <c r="J17" s="28" t="n">
        <f aca="false">H17+I17</f>
        <v>0</v>
      </c>
      <c r="K17" s="76"/>
      <c r="L17" s="30"/>
    </row>
    <row r="18" customFormat="false" ht="15" hidden="false" customHeight="false" outlineLevel="0" collapsed="false">
      <c r="A18" s="26" t="s">
        <v>38</v>
      </c>
      <c r="B18" s="34" t="s">
        <v>39</v>
      </c>
      <c r="C18" s="53"/>
      <c r="D18" s="53"/>
      <c r="E18" s="53"/>
      <c r="F18" s="28" t="n">
        <f aca="false">D18+E18+C18</f>
        <v>0</v>
      </c>
      <c r="G18" s="53"/>
      <c r="H18" s="53"/>
      <c r="I18" s="53"/>
      <c r="J18" s="28" t="n">
        <f aca="false">H18+I18</f>
        <v>0</v>
      </c>
      <c r="K18" s="76"/>
      <c r="L18" s="30"/>
    </row>
    <row r="19" s="33" customFormat="true" ht="15" hidden="false" customHeight="false" outlineLevel="0" collapsed="false">
      <c r="A19" s="26" t="s">
        <v>40</v>
      </c>
      <c r="B19" s="34" t="s">
        <v>41</v>
      </c>
      <c r="C19" s="53"/>
      <c r="D19" s="53"/>
      <c r="E19" s="53"/>
      <c r="F19" s="28" t="n">
        <f aca="false">D19+E19+C19</f>
        <v>0</v>
      </c>
      <c r="G19" s="53"/>
      <c r="H19" s="53"/>
      <c r="I19" s="53"/>
      <c r="J19" s="28" t="n">
        <f aca="false">H19+I19</f>
        <v>0</v>
      </c>
      <c r="K19" s="76"/>
      <c r="L19" s="30"/>
    </row>
    <row r="20" customFormat="false" ht="15" hidden="false" customHeight="false" outlineLevel="0" collapsed="false">
      <c r="A20" s="26" t="s">
        <v>42</v>
      </c>
      <c r="B20" s="34" t="s">
        <v>43</v>
      </c>
      <c r="C20" s="53" t="n">
        <v>168</v>
      </c>
      <c r="D20" s="53" t="n">
        <v>168</v>
      </c>
      <c r="E20" s="53" t="n">
        <v>-63</v>
      </c>
      <c r="F20" s="28" t="n">
        <f aca="false">D20+E20</f>
        <v>105</v>
      </c>
      <c r="G20" s="53"/>
      <c r="H20" s="53"/>
      <c r="I20" s="53"/>
      <c r="J20" s="28" t="n">
        <f aca="false">H20+I20</f>
        <v>0</v>
      </c>
      <c r="K20" s="76"/>
      <c r="L20" s="30"/>
    </row>
    <row r="21" customFormat="false" ht="15" hidden="false" customHeight="false" outlineLevel="0" collapsed="false">
      <c r="A21" s="26" t="s">
        <v>44</v>
      </c>
      <c r="B21" s="34" t="s">
        <v>45</v>
      </c>
      <c r="C21" s="53"/>
      <c r="D21" s="53"/>
      <c r="E21" s="53"/>
      <c r="F21" s="28" t="n">
        <f aca="false">D21+E21+C21</f>
        <v>0</v>
      </c>
      <c r="G21" s="53"/>
      <c r="H21" s="53"/>
      <c r="I21" s="53"/>
      <c r="J21" s="28" t="n">
        <f aca="false">H21+I21</f>
        <v>0</v>
      </c>
      <c r="K21" s="76"/>
      <c r="L21" s="30"/>
    </row>
    <row r="22" customFormat="false" ht="15" hidden="false" customHeight="false" outlineLevel="0" collapsed="false">
      <c r="A22" s="26" t="s">
        <v>46</v>
      </c>
      <c r="B22" s="34" t="s">
        <v>47</v>
      </c>
      <c r="C22" s="53"/>
      <c r="D22" s="53"/>
      <c r="E22" s="53"/>
      <c r="F22" s="28" t="n">
        <f aca="false">D22+E22+C22</f>
        <v>0</v>
      </c>
      <c r="G22" s="53"/>
      <c r="H22" s="53"/>
      <c r="I22" s="53"/>
      <c r="J22" s="28" t="n">
        <f aca="false">H22+I22</f>
        <v>0</v>
      </c>
      <c r="K22" s="76"/>
      <c r="L22" s="30"/>
    </row>
    <row r="23" customFormat="false" ht="15" hidden="false" customHeight="false" outlineLevel="0" collapsed="false">
      <c r="A23" s="26" t="s">
        <v>48</v>
      </c>
      <c r="B23" s="32" t="s">
        <v>49</v>
      </c>
      <c r="C23" s="59" t="n">
        <f aca="false">SUM(C24+C25+C26)</f>
        <v>0</v>
      </c>
      <c r="D23" s="59" t="n">
        <f aca="false">SUM(D24+D25+D26)</f>
        <v>0</v>
      </c>
      <c r="E23" s="59" t="n">
        <f aca="false">SUM(E24+E25+E26)</f>
        <v>0</v>
      </c>
      <c r="F23" s="28" t="n">
        <f aca="false">D23+E23+C23</f>
        <v>0</v>
      </c>
      <c r="G23" s="59" t="n">
        <f aca="false">SUM(G24+G25+G26)</f>
        <v>0</v>
      </c>
      <c r="H23" s="59" t="n">
        <f aca="false">SUM(H24+H25+H26)</f>
        <v>0</v>
      </c>
      <c r="I23" s="59" t="n">
        <f aca="false">SUM(I24+I25+I26)</f>
        <v>0</v>
      </c>
      <c r="J23" s="28" t="n">
        <f aca="false">H23+I23</f>
        <v>0</v>
      </c>
      <c r="K23" s="76"/>
      <c r="L23" s="30"/>
    </row>
    <row r="24" customFormat="false" ht="15" hidden="false" customHeight="false" outlineLevel="0" collapsed="false">
      <c r="A24" s="26" t="s">
        <v>50</v>
      </c>
      <c r="B24" s="34" t="s">
        <v>51</v>
      </c>
      <c r="C24" s="53"/>
      <c r="D24" s="53"/>
      <c r="E24" s="53"/>
      <c r="F24" s="28" t="n">
        <f aca="false">D24+E24+C24</f>
        <v>0</v>
      </c>
      <c r="G24" s="53"/>
      <c r="H24" s="53"/>
      <c r="I24" s="53"/>
      <c r="J24" s="28" t="n">
        <f aca="false">H24+I24</f>
        <v>0</v>
      </c>
      <c r="K24" s="76"/>
      <c r="L24" s="30"/>
    </row>
    <row r="25" customFormat="false" ht="15" hidden="false" customHeight="false" outlineLevel="0" collapsed="false">
      <c r="A25" s="26" t="s">
        <v>52</v>
      </c>
      <c r="B25" s="34" t="s">
        <v>53</v>
      </c>
      <c r="C25" s="53"/>
      <c r="D25" s="53"/>
      <c r="E25" s="53"/>
      <c r="F25" s="28" t="n">
        <f aca="false">D25+E25+C25</f>
        <v>0</v>
      </c>
      <c r="G25" s="53"/>
      <c r="H25" s="53"/>
      <c r="I25" s="53"/>
      <c r="J25" s="28" t="n">
        <f aca="false">H25+I25</f>
        <v>0</v>
      </c>
      <c r="K25" s="76"/>
      <c r="L25" s="30"/>
    </row>
    <row r="26" customFormat="false" ht="15" hidden="false" customHeight="false" outlineLevel="0" collapsed="false">
      <c r="A26" s="26" t="s">
        <v>54</v>
      </c>
      <c r="B26" s="34" t="s">
        <v>55</v>
      </c>
      <c r="C26" s="53"/>
      <c r="D26" s="53"/>
      <c r="E26" s="53"/>
      <c r="F26" s="28" t="n">
        <f aca="false">D26+E26+C26</f>
        <v>0</v>
      </c>
      <c r="G26" s="53"/>
      <c r="H26" s="53"/>
      <c r="I26" s="53"/>
      <c r="J26" s="28" t="n">
        <f aca="false">H26+I26</f>
        <v>0</v>
      </c>
      <c r="K26" s="76"/>
      <c r="L26" s="30"/>
    </row>
    <row r="27" customFormat="false" ht="15" hidden="false" customHeight="false" outlineLevel="0" collapsed="false">
      <c r="A27" s="26" t="s">
        <v>56</v>
      </c>
      <c r="B27" s="35" t="s">
        <v>57</v>
      </c>
      <c r="C27" s="28"/>
      <c r="D27" s="28"/>
      <c r="E27" s="28"/>
      <c r="F27" s="28" t="n">
        <f aca="false">D27+E27+C27</f>
        <v>0</v>
      </c>
      <c r="G27" s="72"/>
      <c r="H27" s="28"/>
      <c r="I27" s="28"/>
      <c r="J27" s="28" t="n">
        <f aca="false">H27+I27</f>
        <v>0</v>
      </c>
      <c r="K27" s="76"/>
      <c r="L27" s="30"/>
    </row>
    <row r="28" customFormat="false" ht="15" hidden="false" customHeight="false" outlineLevel="0" collapsed="false">
      <c r="A28" s="26" t="s">
        <v>58</v>
      </c>
      <c r="B28" s="36" t="s">
        <v>59</v>
      </c>
      <c r="C28" s="28" t="n">
        <f aca="false">SUM(C29:C32)</f>
        <v>0</v>
      </c>
      <c r="D28" s="28" t="n">
        <f aca="false">SUM(D29:D32)</f>
        <v>0</v>
      </c>
      <c r="E28" s="28" t="n">
        <f aca="false">SUM(E29:E32)</f>
        <v>0</v>
      </c>
      <c r="F28" s="28" t="n">
        <f aca="false">D28+E28+C28</f>
        <v>0</v>
      </c>
      <c r="G28" s="72" t="n">
        <f aca="false">SUM(G29:G32)</f>
        <v>0</v>
      </c>
      <c r="H28" s="28" t="n">
        <f aca="false">SUM(H29:H32)</f>
        <v>0</v>
      </c>
      <c r="I28" s="28" t="n">
        <f aca="false">SUM(I29:I32)</f>
        <v>0</v>
      </c>
      <c r="J28" s="28" t="n">
        <f aca="false">H28+I28</f>
        <v>0</v>
      </c>
      <c r="K28" s="76"/>
      <c r="L28" s="30"/>
    </row>
    <row r="29" s="33" customFormat="true" ht="15" hidden="false" customHeight="false" outlineLevel="0" collapsed="false">
      <c r="A29" s="37" t="s">
        <v>60</v>
      </c>
      <c r="B29" s="38" t="s">
        <v>61</v>
      </c>
      <c r="C29" s="60"/>
      <c r="D29" s="60"/>
      <c r="E29" s="60"/>
      <c r="F29" s="28" t="n">
        <f aca="false">D29+E29+C29</f>
        <v>0</v>
      </c>
      <c r="G29" s="60"/>
      <c r="H29" s="60"/>
      <c r="I29" s="60"/>
      <c r="J29" s="28" t="n">
        <f aca="false">H29+I29</f>
        <v>0</v>
      </c>
      <c r="K29" s="76"/>
      <c r="L29" s="30"/>
    </row>
    <row r="30" customFormat="false" ht="15" hidden="false" customHeight="false" outlineLevel="0" collapsed="false">
      <c r="A30" s="37" t="s">
        <v>62</v>
      </c>
      <c r="B30" s="38" t="s">
        <v>63</v>
      </c>
      <c r="C30" s="60"/>
      <c r="D30" s="60"/>
      <c r="E30" s="60"/>
      <c r="F30" s="28" t="n">
        <f aca="false">D30+E30+C30</f>
        <v>0</v>
      </c>
      <c r="G30" s="60"/>
      <c r="H30" s="60"/>
      <c r="I30" s="60"/>
      <c r="J30" s="28" t="n">
        <f aca="false">H30+I30</f>
        <v>0</v>
      </c>
      <c r="K30" s="76"/>
      <c r="L30" s="30"/>
    </row>
    <row r="31" customFormat="false" ht="15" hidden="false" customHeight="false" outlineLevel="0" collapsed="false">
      <c r="A31" s="37" t="s">
        <v>64</v>
      </c>
      <c r="B31" s="38" t="s">
        <v>65</v>
      </c>
      <c r="C31" s="60"/>
      <c r="D31" s="60"/>
      <c r="E31" s="60"/>
      <c r="F31" s="28" t="n">
        <f aca="false">D31+E31+C31</f>
        <v>0</v>
      </c>
      <c r="G31" s="60"/>
      <c r="H31" s="60"/>
      <c r="I31" s="60"/>
      <c r="J31" s="28" t="n">
        <f aca="false">H31+I31</f>
        <v>0</v>
      </c>
      <c r="K31" s="76"/>
      <c r="L31" s="30"/>
    </row>
    <row r="32" customFormat="false" ht="15" hidden="false" customHeight="false" outlineLevel="0" collapsed="false">
      <c r="A32" s="37" t="s">
        <v>66</v>
      </c>
      <c r="B32" s="38" t="s">
        <v>67</v>
      </c>
      <c r="C32" s="60"/>
      <c r="D32" s="60"/>
      <c r="E32" s="60"/>
      <c r="F32" s="28" t="n">
        <f aca="false">D32+E32+C32</f>
        <v>0</v>
      </c>
      <c r="G32" s="60"/>
      <c r="H32" s="60"/>
      <c r="I32" s="60"/>
      <c r="J32" s="28" t="n">
        <f aca="false">H32+I32</f>
        <v>0</v>
      </c>
      <c r="K32" s="76"/>
      <c r="L32" s="30"/>
    </row>
    <row r="33" s="31" customFormat="true" ht="15" hidden="false" customHeight="false" outlineLevel="0" collapsed="false">
      <c r="A33" s="37" t="s">
        <v>68</v>
      </c>
      <c r="B33" s="39" t="s">
        <v>69</v>
      </c>
      <c r="C33" s="61" t="n">
        <f aca="false">SUM(C34:C38)</f>
        <v>0</v>
      </c>
      <c r="D33" s="61" t="n">
        <f aca="false">SUM(D34:D38)</f>
        <v>0</v>
      </c>
      <c r="E33" s="61" t="n">
        <f aca="false">SUM(E34:E38)</f>
        <v>0</v>
      </c>
      <c r="F33" s="28" t="n">
        <f aca="false">D33+E33+C33</f>
        <v>0</v>
      </c>
      <c r="G33" s="61" t="n">
        <f aca="false">SUM(G34:G38)</f>
        <v>0</v>
      </c>
      <c r="H33" s="61" t="n">
        <f aca="false">SUM(H34:H38)</f>
        <v>0</v>
      </c>
      <c r="I33" s="61" t="n">
        <f aca="false">SUM(I34:I38)</f>
        <v>0</v>
      </c>
      <c r="J33" s="28" t="n">
        <f aca="false">H33+I33</f>
        <v>0</v>
      </c>
      <c r="K33" s="76"/>
      <c r="L33" s="30"/>
    </row>
    <row r="34" s="63" customFormat="true" ht="14.45" hidden="false" customHeight="true" outlineLevel="0" collapsed="false">
      <c r="A34" s="37" t="s">
        <v>70</v>
      </c>
      <c r="B34" s="38" t="s">
        <v>71</v>
      </c>
      <c r="C34" s="60"/>
      <c r="D34" s="53"/>
      <c r="E34" s="53"/>
      <c r="F34" s="28" t="n">
        <f aca="false">D34+E34+C34</f>
        <v>0</v>
      </c>
      <c r="G34" s="53"/>
      <c r="H34" s="53"/>
      <c r="I34" s="53"/>
      <c r="J34" s="28" t="n">
        <f aca="false">H34+I34</f>
        <v>0</v>
      </c>
      <c r="K34" s="77"/>
      <c r="L34" s="78"/>
    </row>
    <row r="35" s="63" customFormat="true" ht="12.75" hidden="false" customHeight="true" outlineLevel="0" collapsed="false">
      <c r="A35" s="37" t="s">
        <v>72</v>
      </c>
      <c r="B35" s="38" t="s">
        <v>73</v>
      </c>
      <c r="C35" s="60"/>
      <c r="D35" s="53"/>
      <c r="E35" s="53"/>
      <c r="F35" s="28" t="n">
        <f aca="false">D35+E35+C35</f>
        <v>0</v>
      </c>
      <c r="G35" s="53"/>
      <c r="H35" s="53"/>
      <c r="I35" s="53"/>
      <c r="J35" s="28" t="n">
        <f aca="false">H35+I35</f>
        <v>0</v>
      </c>
      <c r="K35" s="77"/>
      <c r="L35" s="78"/>
    </row>
    <row r="36" s="63" customFormat="true" ht="15" hidden="false" customHeight="false" outlineLevel="0" collapsed="false">
      <c r="A36" s="37" t="s">
        <v>74</v>
      </c>
      <c r="B36" s="38" t="s">
        <v>75</v>
      </c>
      <c r="C36" s="60"/>
      <c r="D36" s="53"/>
      <c r="E36" s="53"/>
      <c r="F36" s="28" t="n">
        <f aca="false">D36+E36+C36</f>
        <v>0</v>
      </c>
      <c r="G36" s="53"/>
      <c r="H36" s="53"/>
      <c r="I36" s="53"/>
      <c r="J36" s="28" t="n">
        <f aca="false">H36+I36</f>
        <v>0</v>
      </c>
      <c r="K36" s="77"/>
      <c r="L36" s="78"/>
    </row>
    <row r="37" s="63" customFormat="true" ht="12.75" hidden="false" customHeight="true" outlineLevel="0" collapsed="false">
      <c r="A37" s="37" t="s">
        <v>76</v>
      </c>
      <c r="B37" s="38" t="s">
        <v>77</v>
      </c>
      <c r="C37" s="60"/>
      <c r="D37" s="53"/>
      <c r="E37" s="53"/>
      <c r="F37" s="28" t="n">
        <f aca="false">D37+E37+C37</f>
        <v>0</v>
      </c>
      <c r="G37" s="53"/>
      <c r="H37" s="53"/>
      <c r="I37" s="53"/>
      <c r="J37" s="28" t="n">
        <f aca="false">H37+I37</f>
        <v>0</v>
      </c>
      <c r="K37" s="77"/>
      <c r="L37" s="78"/>
    </row>
    <row r="38" s="79" customFormat="true" ht="15" hidden="false" customHeight="false" outlineLevel="0" collapsed="false">
      <c r="A38" s="37" t="s">
        <v>78</v>
      </c>
      <c r="B38" s="38" t="s">
        <v>79</v>
      </c>
      <c r="C38" s="60"/>
      <c r="D38" s="53"/>
      <c r="E38" s="53"/>
      <c r="F38" s="28" t="n">
        <f aca="false">D38+E38+C38</f>
        <v>0</v>
      </c>
      <c r="G38" s="53"/>
      <c r="H38" s="53"/>
      <c r="I38" s="53"/>
      <c r="J38" s="28" t="n">
        <f aca="false">H38+I38</f>
        <v>0</v>
      </c>
      <c r="K38" s="77"/>
      <c r="L38" s="78"/>
    </row>
    <row r="39" s="40" customFormat="true" ht="15" hidden="false" customHeight="false" outlineLevel="0" collapsed="false">
      <c r="A39" s="26" t="s">
        <v>80</v>
      </c>
      <c r="B39" s="41" t="s">
        <v>81</v>
      </c>
      <c r="C39" s="64"/>
      <c r="D39" s="64"/>
      <c r="E39" s="64"/>
      <c r="F39" s="28" t="n">
        <f aca="false">D39+E39+C39</f>
        <v>0</v>
      </c>
      <c r="G39" s="64"/>
      <c r="H39" s="64"/>
      <c r="I39" s="64"/>
      <c r="J39" s="64" t="n">
        <f aca="false">H39+I39</f>
        <v>0</v>
      </c>
      <c r="K39" s="65"/>
    </row>
    <row r="40" s="46" customFormat="true" ht="15" hidden="false" customHeight="false" outlineLevel="0" collapsed="false">
      <c r="A40" s="26" t="s">
        <v>82</v>
      </c>
      <c r="B40" s="41" t="s">
        <v>83</v>
      </c>
      <c r="C40" s="64"/>
      <c r="D40" s="64"/>
      <c r="E40" s="64"/>
      <c r="F40" s="28" t="n">
        <f aca="false">D40+E40+C40</f>
        <v>0</v>
      </c>
      <c r="G40" s="64"/>
      <c r="H40" s="64"/>
      <c r="I40" s="64"/>
      <c r="J40" s="64" t="n">
        <f aca="false">H40+I40</f>
        <v>0</v>
      </c>
      <c r="K40" s="65"/>
    </row>
    <row r="41" customFormat="false" ht="15" hidden="false" customHeight="false" outlineLevel="0" collapsed="false">
      <c r="A41" s="26" t="s">
        <v>84</v>
      </c>
      <c r="B41" s="34" t="s">
        <v>85</v>
      </c>
      <c r="C41" s="53"/>
      <c r="D41" s="53"/>
      <c r="E41" s="53"/>
      <c r="F41" s="28" t="n">
        <f aca="false">D41+E41+C41</f>
        <v>0</v>
      </c>
      <c r="G41" s="53"/>
      <c r="H41" s="53"/>
      <c r="I41" s="53"/>
      <c r="J41" s="28" t="n">
        <f aca="false">H41+I41</f>
        <v>0</v>
      </c>
      <c r="K41" s="29"/>
      <c r="L41" s="0"/>
    </row>
    <row r="42" customFormat="false" ht="15" hidden="false" customHeight="false" outlineLevel="0" collapsed="false">
      <c r="A42" s="26" t="s">
        <v>86</v>
      </c>
      <c r="B42" s="27" t="s">
        <v>87</v>
      </c>
      <c r="C42" s="28" t="n">
        <f aca="false">SUM(C6+C33+C39+C40+C41)</f>
        <v>1400</v>
      </c>
      <c r="D42" s="28" t="n">
        <f aca="false">SUM(D6+D33+D39+D40+D41)</f>
        <v>1400</v>
      </c>
      <c r="E42" s="28" t="n">
        <f aca="false">SUM(E6+E33+E39+E40+E41)</f>
        <v>-531</v>
      </c>
      <c r="F42" s="28" t="n">
        <f aca="false">D42+E42</f>
        <v>869</v>
      </c>
      <c r="G42" s="28" t="n">
        <f aca="false">SUM(G6+G33+G39+G40+G41)</f>
        <v>0</v>
      </c>
      <c r="H42" s="28" t="n">
        <f aca="false">SUM(H6+H33+H39+H40+H41)</f>
        <v>0</v>
      </c>
      <c r="I42" s="28" t="n">
        <f aca="false">SUM(I6+I33+I39+I40+I41)</f>
        <v>0</v>
      </c>
      <c r="J42" s="28" t="n">
        <f aca="false">H42+I42</f>
        <v>0</v>
      </c>
      <c r="K42" s="29"/>
      <c r="L42" s="0"/>
    </row>
    <row r="43" s="46" customFormat="true" ht="15" hidden="false" customHeight="false" outlineLevel="0" collapsed="false">
      <c r="A43" s="26" t="s">
        <v>88</v>
      </c>
      <c r="B43" s="41" t="s">
        <v>89</v>
      </c>
      <c r="C43" s="64"/>
      <c r="D43" s="64"/>
      <c r="E43" s="64"/>
      <c r="F43" s="28" t="n">
        <f aca="false">D43+E43+C43</f>
        <v>0</v>
      </c>
      <c r="G43" s="64"/>
      <c r="H43" s="64"/>
      <c r="I43" s="64"/>
      <c r="J43" s="64" t="n">
        <f aca="false">H43+I43</f>
        <v>0</v>
      </c>
      <c r="K43" s="65"/>
    </row>
    <row r="44" customFormat="false" ht="15" hidden="false" customHeight="false" outlineLevel="0" collapsed="false">
      <c r="A44" s="26" t="s">
        <v>90</v>
      </c>
      <c r="B44" s="27" t="s">
        <v>91</v>
      </c>
      <c r="C44" s="28" t="n">
        <f aca="false">SUM(C42:C43)</f>
        <v>1400</v>
      </c>
      <c r="D44" s="28" t="n">
        <f aca="false">SUM(D42:D43)</f>
        <v>1400</v>
      </c>
      <c r="E44" s="28" t="n">
        <f aca="false">SUM(E42:E43)</f>
        <v>-531</v>
      </c>
      <c r="F44" s="28" t="n">
        <f aca="false">D44+E44</f>
        <v>869</v>
      </c>
      <c r="G44" s="28" t="n">
        <f aca="false">SUM(G42:G43)</f>
        <v>0</v>
      </c>
      <c r="H44" s="28" t="n">
        <f aca="false">SUM(H42:H43)</f>
        <v>0</v>
      </c>
      <c r="I44" s="28" t="n">
        <f aca="false">SUM(I42:I43)</f>
        <v>0</v>
      </c>
      <c r="J44" s="28" t="n">
        <f aca="false">H44+I44</f>
        <v>0</v>
      </c>
      <c r="K44" s="29"/>
      <c r="L44" s="0"/>
    </row>
    <row r="45" s="31" customFormat="true" ht="15" hidden="false" customHeight="false" outlineLevel="0" collapsed="false">
      <c r="A45" s="26" t="s">
        <v>92</v>
      </c>
      <c r="B45" s="52" t="s">
        <v>93</v>
      </c>
      <c r="C45" s="80"/>
      <c r="D45" s="53"/>
      <c r="E45" s="53"/>
      <c r="F45" s="28" t="n">
        <f aca="false">D45+E45+C45</f>
        <v>0</v>
      </c>
      <c r="G45" s="53"/>
      <c r="H45" s="53"/>
      <c r="I45" s="53"/>
      <c r="J45" s="28" t="n">
        <f aca="false">H45+I45</f>
        <v>0</v>
      </c>
      <c r="K45" s="76"/>
      <c r="L45" s="30"/>
    </row>
    <row r="46" s="31" customFormat="true" ht="15" hidden="false" customHeight="false" outlineLevel="0" collapsed="false">
      <c r="A46" s="66"/>
      <c r="B46" s="67"/>
      <c r="C46" s="81"/>
      <c r="D46" s="55"/>
      <c r="E46" s="55"/>
      <c r="F46" s="55"/>
      <c r="G46" s="81"/>
      <c r="H46" s="55"/>
      <c r="I46" s="55"/>
      <c r="J46" s="55"/>
      <c r="K46" s="82"/>
      <c r="L46" s="30"/>
    </row>
    <row r="47" s="46" customFormat="true" ht="14.25" hidden="false" customHeight="false" outlineLevel="0" collapsed="false">
      <c r="A47" s="68" t="s">
        <v>106</v>
      </c>
      <c r="B47" s="68"/>
      <c r="C47" s="68"/>
      <c r="D47" s="68"/>
      <c r="E47" s="68"/>
      <c r="F47" s="68"/>
      <c r="G47" s="68"/>
      <c r="H47" s="68"/>
      <c r="I47" s="68"/>
      <c r="J47" s="68"/>
      <c r="K47" s="83"/>
      <c r="L47" s="69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fals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h</cp:lastModifiedBy>
  <cp:lastPrinted>2013-10-17T12:21:34Z</cp:lastPrinted>
  <dcterms:modified xsi:type="dcterms:W3CDTF">2013-10-28T07:21:42Z</dcterms:modified>
  <cp:revision>0</cp:revision>
  <dc:subject/>
  <dc:title/>
</cp:coreProperties>
</file>