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3.Óvoda Likvid.te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Napsugár Óvoda Délegyháza 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SUM(C6:N6)</f>
        <v>0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4181</v>
      </c>
      <c r="D8" s="18" t="n">
        <v>4181</v>
      </c>
      <c r="E8" s="18" t="n">
        <v>4181</v>
      </c>
      <c r="F8" s="18" t="n">
        <v>4181</v>
      </c>
      <c r="G8" s="18" t="n">
        <v>4181</v>
      </c>
      <c r="H8" s="18" t="n">
        <v>4181</v>
      </c>
      <c r="I8" s="18" t="n">
        <v>4181</v>
      </c>
      <c r="J8" s="18" t="n">
        <v>4181</v>
      </c>
      <c r="K8" s="18" t="n">
        <v>4181</v>
      </c>
      <c r="L8" s="18" t="n">
        <v>4182</v>
      </c>
      <c r="M8" s="18" t="n">
        <v>4181</v>
      </c>
      <c r="N8" s="18" t="n">
        <v>4182</v>
      </c>
      <c r="O8" s="19" t="n">
        <f aca="false">SUM(C8:N8)</f>
        <v>50174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 t="n">
        <v>38</v>
      </c>
      <c r="D12" s="18" t="n">
        <v>38</v>
      </c>
      <c r="E12" s="18" t="n">
        <v>38</v>
      </c>
      <c r="F12" s="18" t="n">
        <v>38</v>
      </c>
      <c r="G12" s="18" t="n">
        <v>38</v>
      </c>
      <c r="H12" s="18" t="n">
        <v>37</v>
      </c>
      <c r="I12" s="18" t="n">
        <v>38</v>
      </c>
      <c r="J12" s="18" t="n">
        <v>37</v>
      </c>
      <c r="K12" s="18" t="n">
        <v>38</v>
      </c>
      <c r="L12" s="18" t="n">
        <v>37</v>
      </c>
      <c r="M12" s="18" t="n">
        <v>38</v>
      </c>
      <c r="N12" s="18" t="n">
        <v>37</v>
      </c>
      <c r="O12" s="19" t="n">
        <f aca="false">SUM(C12:N12)</f>
        <v>452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4219</v>
      </c>
      <c r="D14" s="26" t="n">
        <f aca="false">SUM(D5:D13)</f>
        <v>4219</v>
      </c>
      <c r="E14" s="26" t="n">
        <f aca="false">SUM(E5:E13)</f>
        <v>4219</v>
      </c>
      <c r="F14" s="26" t="n">
        <f aca="false">SUM(F5:F13)</f>
        <v>4219</v>
      </c>
      <c r="G14" s="26" t="n">
        <f aca="false">SUM(G5:G13)</f>
        <v>4219</v>
      </c>
      <c r="H14" s="26" t="n">
        <f aca="false">SUM(H5:H13)</f>
        <v>4218</v>
      </c>
      <c r="I14" s="26" t="n">
        <f aca="false">SUM(I5:I13)</f>
        <v>4219</v>
      </c>
      <c r="J14" s="26" t="n">
        <f aca="false">SUM(J5:J13)</f>
        <v>4218</v>
      </c>
      <c r="K14" s="26" t="n">
        <f aca="false">SUM(K5:K13)</f>
        <v>4219</v>
      </c>
      <c r="L14" s="26" t="n">
        <f aca="false">SUM(L5:L13)</f>
        <v>4219</v>
      </c>
      <c r="M14" s="26" t="n">
        <f aca="false">SUM(M5:M13)</f>
        <v>4219</v>
      </c>
      <c r="N14" s="26" t="n">
        <f aca="false">SUM(N5:N13)</f>
        <v>4219</v>
      </c>
      <c r="O14" s="27" t="n">
        <f aca="false">SUM(C14:N14)</f>
        <v>50626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804</v>
      </c>
      <c r="D16" s="22" t="n">
        <v>2804</v>
      </c>
      <c r="E16" s="22" t="n">
        <v>2804</v>
      </c>
      <c r="F16" s="22" t="n">
        <v>2804</v>
      </c>
      <c r="G16" s="22" t="n">
        <v>2804</v>
      </c>
      <c r="H16" s="22" t="n">
        <v>2804</v>
      </c>
      <c r="I16" s="22" t="n">
        <v>3154</v>
      </c>
      <c r="J16" s="22" t="n">
        <v>3154</v>
      </c>
      <c r="K16" s="22" t="n">
        <v>3155</v>
      </c>
      <c r="L16" s="22" t="n">
        <v>2804</v>
      </c>
      <c r="M16" s="22" t="n">
        <v>2804</v>
      </c>
      <c r="N16" s="22" t="n">
        <v>2809</v>
      </c>
      <c r="O16" s="23" t="n">
        <f aca="false">SUM(C16:N16)</f>
        <v>34704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733</v>
      </c>
      <c r="D17" s="18" t="n">
        <v>733</v>
      </c>
      <c r="E17" s="18" t="n">
        <v>733</v>
      </c>
      <c r="F17" s="18" t="n">
        <v>733</v>
      </c>
      <c r="G17" s="18" t="n">
        <v>733</v>
      </c>
      <c r="H17" s="18" t="n">
        <v>733</v>
      </c>
      <c r="I17" s="18" t="n">
        <v>822</v>
      </c>
      <c r="J17" s="18" t="n">
        <v>822</v>
      </c>
      <c r="K17" s="18" t="n">
        <v>823</v>
      </c>
      <c r="L17" s="18" t="n">
        <v>733</v>
      </c>
      <c r="M17" s="18" t="n">
        <v>733</v>
      </c>
      <c r="N17" s="18" t="n">
        <v>739</v>
      </c>
      <c r="O17" s="19" t="n">
        <f aca="false">SUM(C17:N17)</f>
        <v>9070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565</v>
      </c>
      <c r="D18" s="18" t="n">
        <v>565</v>
      </c>
      <c r="E18" s="18" t="n">
        <v>565</v>
      </c>
      <c r="F18" s="18" t="n">
        <v>565</v>
      </c>
      <c r="G18" s="18" t="n">
        <v>565</v>
      </c>
      <c r="H18" s="18" t="n">
        <v>565</v>
      </c>
      <c r="I18" s="18" t="n">
        <v>591</v>
      </c>
      <c r="J18" s="18" t="n">
        <v>591</v>
      </c>
      <c r="K18" s="18" t="n">
        <v>591</v>
      </c>
      <c r="L18" s="18" t="n">
        <v>565</v>
      </c>
      <c r="M18" s="18" t="n">
        <v>565</v>
      </c>
      <c r="N18" s="18" t="n">
        <v>559</v>
      </c>
      <c r="O18" s="19" t="n">
        <f aca="false">SUM(C18:N18)</f>
        <v>6852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4102</v>
      </c>
      <c r="D27" s="26" t="n">
        <f aca="false">SUM(D16:D26)</f>
        <v>4102</v>
      </c>
      <c r="E27" s="26" t="n">
        <f aca="false">SUM(E16:E26)</f>
        <v>4102</v>
      </c>
      <c r="F27" s="26" t="n">
        <f aca="false">SUM(F16:F26)</f>
        <v>4102</v>
      </c>
      <c r="G27" s="26" t="n">
        <f aca="false">SUM(G16:G26)</f>
        <v>4102</v>
      </c>
      <c r="H27" s="26" t="n">
        <f aca="false">SUM(H16:H26)</f>
        <v>4102</v>
      </c>
      <c r="I27" s="26" t="n">
        <f aca="false">SUM(I16:I26)</f>
        <v>4567</v>
      </c>
      <c r="J27" s="26" t="n">
        <f aca="false">SUM(J16:J26)</f>
        <v>4567</v>
      </c>
      <c r="K27" s="26" t="n">
        <f aca="false">SUM(K16:K26)</f>
        <v>4569</v>
      </c>
      <c r="L27" s="26" t="n">
        <f aca="false">SUM(L16:L26)</f>
        <v>4102</v>
      </c>
      <c r="M27" s="26" t="n">
        <f aca="false">SUM(M16:M26)</f>
        <v>4102</v>
      </c>
      <c r="N27" s="26" t="n">
        <f aca="false">SUM(N16:N26)</f>
        <v>4107</v>
      </c>
      <c r="O27" s="27" t="n">
        <f aca="false">SUM(C27:N27)</f>
        <v>50626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3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h</cp:lastModifiedBy>
  <cp:lastPrinted>2013-02-21T07:26:31Z</cp:lastPrinted>
  <dcterms:modified xsi:type="dcterms:W3CDTF">2013-10-28T10:24:39Z</dcterms:modified>
  <cp:revision>0</cp:revision>
  <dc:subject/>
  <dc:title/>
</cp:coreProperties>
</file>