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16"/>
  </bookViews>
  <sheets>
    <sheet name="1_sz_ mell_ Címrend" sheetId="1" state="visible" r:id="rId2"/>
    <sheet name="2_sz_melléklet" sheetId="2" state="visible" r:id="rId3"/>
    <sheet name="3_sz_melléklet" sheetId="3" state="visible" r:id="rId4"/>
    <sheet name="4_sz_melléklet" sheetId="4" state="visible" r:id="rId5"/>
    <sheet name="5_sz_melléklet" sheetId="5" state="visible" r:id="rId6"/>
    <sheet name="6_sz_ melléklet" sheetId="6" state="visible" r:id="rId7"/>
    <sheet name="7_sz_melléklet" sheetId="7" state="visible" r:id="rId8"/>
    <sheet name="8_sz_ melléklet" sheetId="8" state="visible" r:id="rId9"/>
    <sheet name="9_sz_ melléklet" sheetId="9" state="visible" r:id="rId10"/>
    <sheet name="10_ sz_ melléklet" sheetId="10" state="visible" r:id="rId11"/>
    <sheet name="11_sz_melléklet" sheetId="11" state="visible" r:id="rId12"/>
    <sheet name="12_sz_ melléklet" sheetId="12" state="visible" r:id="rId13"/>
    <sheet name="13_ sz_ melléklet" sheetId="13" state="visible" r:id="rId14"/>
    <sheet name="14_sz_ melléklet" sheetId="14" state="visible" r:id="rId15"/>
    <sheet name="15_sz_melléklet" sheetId="15" state="visible" r:id="rId16"/>
    <sheet name="15a melléklet" sheetId="16" state="visible" r:id="rId17"/>
    <sheet name="16_sz_melléklet" sheetId="17" state="visible" r:id="rId18"/>
    <sheet name="17 sz_melléklet" sheetId="18" state="visible" r:id="rId19"/>
    <sheet name="18_sz_melléklet" sheetId="19" state="visible" r:id="rId20"/>
    <sheet name="19_melléklet" sheetId="20" state="visible" r:id="rId21"/>
    <sheet name="20_melléklet" sheetId="21" state="visible" r:id="rId22"/>
    <sheet name="21 _melléklet" sheetId="22" state="visible" r:id="rId23"/>
    <sheet name="Munka1" sheetId="23" state="visible" r:id="rId24"/>
  </sheets>
  <definedNames>
    <definedName function="false" hidden="false" localSheetId="12" name="_xlnm.Print_Area" vbProcedure="false">'13_ sz_ melléklet'!$A$1:$D$11</definedName>
    <definedName function="false" hidden="false" localSheetId="2" name="_xlnm.Print_Area" vbProcedure="false">3_sz_melléklet!$A$1:$M$123</definedName>
    <definedName function="false" hidden="false" localSheetId="8" name="_xlnm.Print_Area" vbProcedure="false">'9_sz_ melléklet'!$A$1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739">
  <si>
    <t xml:space="preserve">önállóan és részben önállóan gazd.intézm.előirányzatai (eFt)</t>
  </si>
  <si>
    <t xml:space="preserve">2008. évi e.i  </t>
  </si>
  <si>
    <t xml:space="preserve">2009.évi er. e.i.</t>
  </si>
  <si>
    <t xml:space="preserve">I/a.</t>
  </si>
  <si>
    <t xml:space="preserve">I/b.</t>
  </si>
  <si>
    <t xml:space="preserve">I/c.</t>
  </si>
  <si>
    <t xml:space="preserve">II. </t>
  </si>
  <si>
    <t xml:space="preserve">Megnevezés</t>
  </si>
  <si>
    <t xml:space="preserve">Összesen (eFt)</t>
  </si>
  <si>
    <t xml:space="preserve">összesen (eFt)</t>
  </si>
  <si>
    <t xml:space="preserve">Polgárm.Hiv.</t>
  </si>
  <si>
    <t xml:space="preserve">Óvoda</t>
  </si>
  <si>
    <t xml:space="preserve">Műv.Közp.</t>
  </si>
  <si>
    <t xml:space="preserve">Ált.Iskola</t>
  </si>
  <si>
    <t xml:space="preserve">Kiadások Összesen</t>
  </si>
  <si>
    <t xml:space="preserve">Halmozódásmentes (int.fin.és Kisebbs.önkormányzati támogatása nélkül)</t>
  </si>
  <si>
    <t xml:space="preserve">Személyi juttatások</t>
  </si>
  <si>
    <t xml:space="preserve">Munkaadókat terh. Járulékok</t>
  </si>
  <si>
    <t xml:space="preserve">Dologi és egyéb folyó kiadások</t>
  </si>
  <si>
    <t xml:space="preserve">Támogatások, tám.jell.kiad.</t>
  </si>
  <si>
    <t xml:space="preserve">Műk.c.tám.ért.kiad.</t>
  </si>
  <si>
    <t xml:space="preserve">Intézményfinanszírozás</t>
  </si>
  <si>
    <t xml:space="preserve">Felh.c.tám.értékű kiadás</t>
  </si>
  <si>
    <t xml:space="preserve">Felújítási kiadások</t>
  </si>
  <si>
    <t xml:space="preserve">Felhalmozási kiadások</t>
  </si>
  <si>
    <t xml:space="preserve">Pénzforg.nélküli kiadások</t>
  </si>
  <si>
    <t xml:space="preserve">Függő, átfutó kiadások</t>
  </si>
  <si>
    <t xml:space="preserve">Bevételek Össszesen</t>
  </si>
  <si>
    <t xml:space="preserve">Intézményi működési bevételek</t>
  </si>
  <si>
    <t xml:space="preserve">Önkorm.sajátos működ.bevét.</t>
  </si>
  <si>
    <t xml:space="preserve">Felhalmozási bevételek</t>
  </si>
  <si>
    <t xml:space="preserve">Támogatás, átvett pénzeszk.</t>
  </si>
  <si>
    <t xml:space="preserve">Központi kötgvetési támogat.</t>
  </si>
  <si>
    <t xml:space="preserve">Átvett pénzeszköz</t>
  </si>
  <si>
    <t xml:space="preserve">Kisebbs.Önkormányzati tám-sa</t>
  </si>
  <si>
    <t xml:space="preserve">Felh.c.peszk.átvétel</t>
  </si>
  <si>
    <t xml:space="preserve">Műk.célú hitel</t>
  </si>
  <si>
    <t xml:space="preserve">Kölcsönök megtérülése</t>
  </si>
  <si>
    <t xml:space="preserve">Fejlesztési.c.hitel felvétel</t>
  </si>
  <si>
    <t xml:space="preserve">BEVÉTELI FORRÁS MEGNEVEZÉSE</t>
  </si>
  <si>
    <t xml:space="preserve">MŰKÖDÉSI BEVÉTELEK (eFt)</t>
  </si>
  <si>
    <t xml:space="preserve">FELHALMOZÁSI BEVÉTELEK (eFt)</t>
  </si>
  <si>
    <t xml:space="preserve">ÖSSZESEN (eFt)</t>
  </si>
  <si>
    <t xml:space="preserve">2008.évi er.</t>
  </si>
  <si>
    <t xml:space="preserve">2009.évi </t>
  </si>
  <si>
    <t xml:space="preserve">%</t>
  </si>
  <si>
    <t xml:space="preserve">előirányzat</t>
  </si>
  <si>
    <t xml:space="preserve">ered. e.i.</t>
  </si>
  <si>
    <t xml:space="preserve">Működési bevételek</t>
  </si>
  <si>
    <t xml:space="preserve">Intézményi ellátási díjak</t>
  </si>
  <si>
    <t xml:space="preserve">Alkalmazottak térítése</t>
  </si>
  <si>
    <t xml:space="preserve">Hatósági, eng., felügy.,ell.felad.bevét.</t>
  </si>
  <si>
    <t xml:space="preserve">Egyéb alaptevékenységi bevételek</t>
  </si>
  <si>
    <t xml:space="preserve">Alaptevékenység bevételei (1+…+4)</t>
  </si>
  <si>
    <t xml:space="preserve">Áru- és készletértékesítés</t>
  </si>
  <si>
    <t xml:space="preserve">Szolgáltatások ellenértéke</t>
  </si>
  <si>
    <t xml:space="preserve">Továbbszláz.szolg.bev. Áht-n kívülre</t>
  </si>
  <si>
    <t xml:space="preserve">Alaptev.összef.egyéb bev. (6+…+10)</t>
  </si>
  <si>
    <t xml:space="preserve">Bérleti és lízingdíj bevételek</t>
  </si>
  <si>
    <t xml:space="preserve">Dolg.,hallg., tanuló stb.kárt.és egyéb bev.</t>
  </si>
  <si>
    <t xml:space="preserve">Kötbér, bírság egyéb kártérítés</t>
  </si>
  <si>
    <t xml:space="preserve">Egyéb bevételek</t>
  </si>
  <si>
    <t xml:space="preserve">ÁH-.kívül.továbbszl.belf.szolg.működési</t>
  </si>
  <si>
    <t xml:space="preserve">Intézm.egyéb sajátos bev. (12+….+19)</t>
  </si>
  <si>
    <t xml:space="preserve">Műk.kiad.hoz kapcs.áfa visszatér.</t>
  </si>
  <si>
    <t xml:space="preserve">Kiszámlázott term.és szolg.áfá-ja</t>
  </si>
  <si>
    <t xml:space="preserve">Felhalmozási bevételek Áfa</t>
  </si>
  <si>
    <t xml:space="preserve">Áfa-bev.,-visszatér. (21+…+23) </t>
  </si>
  <si>
    <t xml:space="preserve">ÁHT-n kívülről szárm.bef.pü.eszk.kam.</t>
  </si>
  <si>
    <t xml:space="preserve">Egyéb ÁHT-n kívülről szárm.kam.bev.</t>
  </si>
  <si>
    <t xml:space="preserve">Kamatbev.államháztartáson belülről</t>
  </si>
  <si>
    <t xml:space="preserve">Kamatbevételek (28+…+30)</t>
  </si>
  <si>
    <t xml:space="preserve">Műk.c.peszk.átv.áht.kívülről</t>
  </si>
  <si>
    <t xml:space="preserve">INT. MŰK. BEV. (5+11+20+24+27+31)</t>
  </si>
  <si>
    <t xml:space="preserve">Önkorm.sajátos műk.bevételei</t>
  </si>
  <si>
    <t xml:space="preserve">Önkorm.sajátos műk.bev. (33+...+36)</t>
  </si>
  <si>
    <t xml:space="preserve">Felhalmozási és tőke jellegű bev.</t>
  </si>
  <si>
    <t xml:space="preserve">Földterület értékesítése</t>
  </si>
  <si>
    <t xml:space="preserve">Gépek, berend., felsz.értékesítése</t>
  </si>
  <si>
    <t xml:space="preserve">Tárgyi eszk.,immat.javak ért. (1+…+3)</t>
  </si>
  <si>
    <t xml:space="preserve">Önkorm.sajátos felhalm.és tőkebev.</t>
  </si>
  <si>
    <t xml:space="preserve">Osztalék- és hozambevétel</t>
  </si>
  <si>
    <t xml:space="preserve">Pénzügyi befekt.bevételei (8+…+12)</t>
  </si>
  <si>
    <t xml:space="preserve">Üzemeltetésből származó bevétel</t>
  </si>
  <si>
    <t xml:space="preserve">FELHALM. ÉS TŐKEJELL. BEVÉT. (6+7+13)</t>
  </si>
  <si>
    <t xml:space="preserve">ÖSSZESEN</t>
  </si>
  <si>
    <t xml:space="preserve">Támog., kiegész.és végl.átv.peszk.</t>
  </si>
  <si>
    <t xml:space="preserve">Működési költségvetés támogatása</t>
  </si>
  <si>
    <t xml:space="preserve">Felügy.szervtől kapott tám.(1+…+3)</t>
  </si>
  <si>
    <t xml:space="preserve">Közp.ktgvet.kapott tám.</t>
  </si>
  <si>
    <t xml:space="preserve">Központi ktgvet.kapott tám.(5+…+7)</t>
  </si>
  <si>
    <t xml:space="preserve">Előző évi kp.ktgvet.kieg.visszatérülések</t>
  </si>
  <si>
    <t xml:space="preserve">Előző évi egyéb ktgvetési kieg-ek,visszatér.</t>
  </si>
  <si>
    <t xml:space="preserve">Kieg.,visszatérülések összesen</t>
  </si>
  <si>
    <t xml:space="preserve">Műk.c., tám.ért.bevételek</t>
  </si>
  <si>
    <t xml:space="preserve">Felh.c.peszk.átv.áht.kívülről</t>
  </si>
  <si>
    <t xml:space="preserve">Felh.c.peszk.átv.áht.belülről</t>
  </si>
  <si>
    <t xml:space="preserve">TÁM., KIEG., ÁTV.PE. (4+8+11+12+13+14+15)</t>
  </si>
  <si>
    <t xml:space="preserve">Hitelek, kölcs.visszatér.és igénybev., </t>
  </si>
  <si>
    <t xml:space="preserve">pénzf.nélk., kiegy., függő, átfutó bev.</t>
  </si>
  <si>
    <t xml:space="preserve">Kölcsönök visszatérülése</t>
  </si>
  <si>
    <t xml:space="preserve">Működési célú hitelfelvétel</t>
  </si>
  <si>
    <t xml:space="preserve">Hosszú lejáratú fejlesztési hitel felvétel</t>
  </si>
  <si>
    <t xml:space="preserve">FINANSZÍROZÁSI. BEV. (27+…+30)</t>
  </si>
  <si>
    <t xml:space="preserve">Függő bevételek</t>
  </si>
  <si>
    <t xml:space="preserve">Átfutó bevételek</t>
  </si>
  <si>
    <t xml:space="preserve">KIEGY., FÜGGŐ, ÁTF.BEV. (32+…+34)</t>
  </si>
  <si>
    <t xml:space="preserve">ÖSSZES BEVÉTEL:</t>
  </si>
  <si>
    <t xml:space="preserve">Helyi önkorm.sajátos bev.részletezése</t>
  </si>
  <si>
    <t xml:space="preserve">Építményadó</t>
  </si>
  <si>
    <t xml:space="preserve">Telekadó</t>
  </si>
  <si>
    <t xml:space="preserve">Idegenforg.adó tart.után</t>
  </si>
  <si>
    <t xml:space="preserve">Iparűzési adó állandó jell.végz.tev.után</t>
  </si>
  <si>
    <t xml:space="preserve">Helyi adók összesen (1+…+4)</t>
  </si>
  <si>
    <t xml:space="preserve">Pótlék, bírság</t>
  </si>
  <si>
    <t xml:space="preserve">Személyi jövedelemadó helybenm.része</t>
  </si>
  <si>
    <t xml:space="preserve">Jövedelemkülönbség mérséklése (+,-)</t>
  </si>
  <si>
    <t xml:space="preserve">Személyi jövedelemadó norm.m.elo.része</t>
  </si>
  <si>
    <t xml:space="preserve">Termőföld bérbeadásából szárm.jöv.adó</t>
  </si>
  <si>
    <t xml:space="preserve">Gépjárműadó</t>
  </si>
  <si>
    <t xml:space="preserve">Átengedett központi adók (7+…+11)</t>
  </si>
  <si>
    <t xml:space="preserve">Környezetvédelmi bírság</t>
  </si>
  <si>
    <t xml:space="preserve">Építésügyi bírság</t>
  </si>
  <si>
    <t xml:space="preserve">Talajterhelési díj</t>
  </si>
  <si>
    <t xml:space="preserve">Önkorm.lak.,egyéb helyiségek bérbead.sz.bev.</t>
  </si>
  <si>
    <t xml:space="preserve">Önk.saj.m.bev.(5+6+12+13+14+15+16)</t>
  </si>
  <si>
    <t xml:space="preserve">Privatizációból származó bevétel</t>
  </si>
  <si>
    <t xml:space="preserve">Egyéb önkorm.tulaj.vagy.üzemelt.szárm.bev.</t>
  </si>
  <si>
    <t xml:space="preserve">Önkorm.sajátos felh.és tőke bev. (18+19)</t>
  </si>
  <si>
    <t xml:space="preserve">Normatív áll.hozzáj.- lakosságsz.kötött</t>
  </si>
  <si>
    <t xml:space="preserve">Normatív állami hozzáj.- feladatm.kötött</t>
  </si>
  <si>
    <t xml:space="preserve">Normatív állami hozzájárulások (21+22)</t>
  </si>
  <si>
    <t xml:space="preserve">Központosított előirányzatok</t>
  </si>
  <si>
    <t xml:space="preserve">Kieg.tám.egyes közokt.felad.ellát.</t>
  </si>
  <si>
    <t xml:space="preserve">Egyes jöv.pótló tám.kieg., közcélú m.</t>
  </si>
  <si>
    <t xml:space="preserve">Szoc.továbbképzés és szakvizsga</t>
  </si>
  <si>
    <t xml:space="preserve">Norm.kötött felhaszn.támog. (25+…+27)</t>
  </si>
  <si>
    <t xml:space="preserve">Eredetiként nem terv.közp.tám.</t>
  </si>
  <si>
    <t xml:space="preserve">Lakosság telep.folyékony hull.ártalmatl.támog.</t>
  </si>
  <si>
    <t xml:space="preserve">Egyéb központi támogatás</t>
  </si>
  <si>
    <t xml:space="preserve">Önk.Ktg.tám.(23+24+28+29+30+31)</t>
  </si>
  <si>
    <t xml:space="preserve">CÍM</t>
  </si>
  <si>
    <t xml:space="preserve">Gazdálk.</t>
  </si>
  <si>
    <t xml:space="preserve">FELHALMOZÁSI BEVÉT. (eFt)</t>
  </si>
  <si>
    <t xml:space="preserve">sz.</t>
  </si>
  <si>
    <t xml:space="preserve">                                                 Neve</t>
  </si>
  <si>
    <t xml:space="preserve">jogkör</t>
  </si>
  <si>
    <t xml:space="preserve">2008.évi </t>
  </si>
  <si>
    <t xml:space="preserve">2009.évi</t>
  </si>
  <si>
    <t xml:space="preserve">POLGÁRMESTERI HIVATAL</t>
  </si>
  <si>
    <t xml:space="preserve">önálló</t>
  </si>
  <si>
    <t xml:space="preserve">ered. előir.</t>
  </si>
  <si>
    <t xml:space="preserve">Hatósági, engedélyezési, felügy., ell.felad.bevétel</t>
  </si>
  <si>
    <t xml:space="preserve">AT körében végzett szolgáltatások ellenértéke</t>
  </si>
  <si>
    <t xml:space="preserve">Alaptevékenységgel összefüggő egyéb bevét. (6+…+10)</t>
  </si>
  <si>
    <t xml:space="preserve">Dolgozó,  tanuló stb. kártérítése és egyéb térítése</t>
  </si>
  <si>
    <t xml:space="preserve">Intézmények egyéb sajátos bevételei (12+…+18)</t>
  </si>
  <si>
    <t xml:space="preserve">Működési kiadásokhoz kapcsolódó áfa visszatérülése</t>
  </si>
  <si>
    <t xml:space="preserve">Kiszámlázott termékek és szolgáltatások áfája</t>
  </si>
  <si>
    <t xml:space="preserve">Áfa bevételek, - visszatérülések (20+…+23)</t>
  </si>
  <si>
    <t xml:space="preserve">ÁHT-n kívülről szárm.befektetett pü.eszk.kamata</t>
  </si>
  <si>
    <t xml:space="preserve">Egyéb ÁHT-n kívülről származó kamatbevétel</t>
  </si>
  <si>
    <t xml:space="preserve">Kamatbevételek államháztartáson belülről</t>
  </si>
  <si>
    <t xml:space="preserve">Működési célú pénzeszköz átvétel áht-n kívülről</t>
  </si>
  <si>
    <t xml:space="preserve">INTÉZMÉNYI MŰK. BEV. (5+11+19+24+27+31)</t>
  </si>
  <si>
    <t xml:space="preserve">Önkormányzatok sajátos működési bevételei</t>
  </si>
  <si>
    <t xml:space="preserve">ÖNKORM. SAJÁTOS MŰK. BEV. (33+…+36)</t>
  </si>
  <si>
    <t xml:space="preserve">Felhalmozási és tőke jellegű bevételek</t>
  </si>
  <si>
    <t xml:space="preserve">Gépek, berendezések, felszerelések értékesítése</t>
  </si>
  <si>
    <t xml:space="preserve">Tárgyi eszk. , immat.javak értékesítése (1+…+5)</t>
  </si>
  <si>
    <t xml:space="preserve">Önkormányzatok sajátos felhalmozási és tőkebevételei</t>
  </si>
  <si>
    <t xml:space="preserve">Államkötvények, egyéb értékpapírok értékesítése</t>
  </si>
  <si>
    <t xml:space="preserve">Egyéb pénzügyi befektetések bevételei</t>
  </si>
  <si>
    <t xml:space="preserve">Pénzügyi befektetések bevételei (8+…+12)</t>
  </si>
  <si>
    <t xml:space="preserve">FELHALM. ÉS TŐKE JELL. BEVÉTELEK (6+7+13+14)</t>
  </si>
  <si>
    <t xml:space="preserve">           Neve</t>
  </si>
  <si>
    <t xml:space="preserve">                                        Neve</t>
  </si>
  <si>
    <t xml:space="preserve">POLGÁRMESTERI HIVATAL </t>
  </si>
  <si>
    <t xml:space="preserve">Támogatások, kieg.és véglegesen átvett p.eszk.</t>
  </si>
  <si>
    <t xml:space="preserve">Központi költségvetésből kapott támogatás</t>
  </si>
  <si>
    <t xml:space="preserve">Központi költségvetésből kapott támogatás (5+…+7)</t>
  </si>
  <si>
    <t xml:space="preserve">Előző évi egyéb ktgvetési kieg-ek, visszatérülések</t>
  </si>
  <si>
    <t xml:space="preserve">Működési célú, támogatásértékű bevételek</t>
  </si>
  <si>
    <t xml:space="preserve">Felhalmozási célú pénzeszköz átvétel áht-n belülről</t>
  </si>
  <si>
    <t xml:space="preserve">TÁMOGATÁSOK, KIEG., ÁTVETT PE. (8+13+14+15)</t>
  </si>
  <si>
    <t xml:space="preserve">Hitelek, kölcsönök visszatérülése és igénybevétele,</t>
  </si>
  <si>
    <t xml:space="preserve">pénzforg.nélküli, kiegyenlítő, függő, átfutó bevételek</t>
  </si>
  <si>
    <t xml:space="preserve">Hosszúlejáratú fejlesztési célú hitel felvétel</t>
  </si>
  <si>
    <t xml:space="preserve">FINANSZÍROZÁSI BEVÉTELEK (27+…+30)</t>
  </si>
  <si>
    <t xml:space="preserve">KIEGYENLÍTŐ, FÜGGŐ, ÁTFUTÓ BEVÉTELEK (32+…+34)</t>
  </si>
  <si>
    <t xml:space="preserve">POLGÁRMESTERI HIVATAL ÖSSZES BEVÉTEL:</t>
  </si>
  <si>
    <t xml:space="preserve">                                          Neve</t>
  </si>
  <si>
    <t xml:space="preserve">DÉLEGYHÁZI NAPKÖZIOTTHONOS ÓVODA</t>
  </si>
  <si>
    <t xml:space="preserve">r.önálló</t>
  </si>
  <si>
    <t xml:space="preserve">Kiszámlázott termékek és szolgáltatások ált.forg.adója</t>
  </si>
  <si>
    <t xml:space="preserve">Ált.forg.adó-bevételek, -visszatérülések (20+…+23)</t>
  </si>
  <si>
    <t xml:space="preserve">INTÉZMÉNYI MŰKÖDÉSI BEVÉTELEK</t>
  </si>
  <si>
    <t xml:space="preserve">DÉLEGYHÁZI NAPKÖZIO. ÓVODA ÖSSZES BEVÉTEL</t>
  </si>
  <si>
    <t xml:space="preserve">KÖLCSEY MŰVELŐDÉSI KÖZPONT</t>
  </si>
  <si>
    <t xml:space="preserve">MŰVELŐDÉSI KÖZPONT ÖSSZES BEVÉTEL</t>
  </si>
  <si>
    <t xml:space="preserve">Gazdál. </t>
  </si>
  <si>
    <t xml:space="preserve">MŰKÖDÉSI BEVÉT. (eFt)</t>
  </si>
  <si>
    <t xml:space="preserve">FELHALMOZÁSI BEVÉT.(eFt)</t>
  </si>
  <si>
    <t xml:space="preserve">II.</t>
  </si>
  <si>
    <t xml:space="preserve">HUNYADI JÁNOS ÁLTALÁNOS ISKOLA</t>
  </si>
  <si>
    <t xml:space="preserve"> önálló</t>
  </si>
  <si>
    <t xml:space="preserve">Alaptev.körében végzett szolg.ellenértéke</t>
  </si>
  <si>
    <t xml:space="preserve">Alaptevék.összef.egyéb bevételek (6+…+10)</t>
  </si>
  <si>
    <t xml:space="preserve">INTÉZMÉNYI MŰK.BEVÉTELEK (5+11+19+24+27+31)</t>
  </si>
  <si>
    <t xml:space="preserve">Gépek, berendezések felszer. Érték.</t>
  </si>
  <si>
    <t xml:space="preserve">FELHALMOZÁSI BEVÉTELEK ÖSSZESEN</t>
  </si>
  <si>
    <t xml:space="preserve">Támogatások, kieg.és véglegesen átv.pénzeszközök</t>
  </si>
  <si>
    <t xml:space="preserve">Költségvetés támogatása</t>
  </si>
  <si>
    <t xml:space="preserve">Felügyeleti szervtől kapott támogatás (1+…+3)</t>
  </si>
  <si>
    <t xml:space="preserve">Előző évi egyéb ktgvetési kieg-ek,visszatérülések</t>
  </si>
  <si>
    <t xml:space="preserve">Működési célú peszköz átvétel államháztartáson kívülről</t>
  </si>
  <si>
    <t xml:space="preserve">Felhalmozási célú peszköz átvétel áht-n kívülről</t>
  </si>
  <si>
    <t xml:space="preserve">TÁMOGATÁSOK, KIEGÉSZÍTÉSEK, ÁTVETT PE. (4+13+14)</t>
  </si>
  <si>
    <t xml:space="preserve">Hitelek, kölcsönök visszatérülése és igénybevétele, </t>
  </si>
  <si>
    <t xml:space="preserve">Előző évi ei.maradvány, pénzmaradvány igénybevétele</t>
  </si>
  <si>
    <t xml:space="preserve">PÉNZFORGALOM NÉLKÜLI BEVÉTELEK (27+…+30)</t>
  </si>
  <si>
    <t xml:space="preserve">ISKOLA ÖSSZES BEVÉTEL:</t>
  </si>
  <si>
    <t xml:space="preserve">Cím</t>
  </si>
  <si>
    <t xml:space="preserve">Cím megnevezése</t>
  </si>
  <si>
    <t xml:space="preserve">Gazd.</t>
  </si>
  <si>
    <t xml:space="preserve">2008.</t>
  </si>
  <si>
    <t xml:space="preserve">2009.</t>
  </si>
  <si>
    <t xml:space="preserve">Statisztikai </t>
  </si>
  <si>
    <t xml:space="preserve">száma</t>
  </si>
  <si>
    <t xml:space="preserve">jogköre</t>
  </si>
  <si>
    <t xml:space="preserve">eredeti </t>
  </si>
  <si>
    <t xml:space="preserve">eredeti</t>
  </si>
  <si>
    <t xml:space="preserve">létszám</t>
  </si>
  <si>
    <t xml:space="preserve">I/a</t>
  </si>
  <si>
    <t xml:space="preserve">( fő)</t>
  </si>
  <si>
    <t xml:space="preserve">Rendszeres személyi juttatások</t>
  </si>
  <si>
    <t xml:space="preserve">Nem rendszeres személyi juttatások</t>
  </si>
  <si>
    <t xml:space="preserve">Külső személyi juttatások</t>
  </si>
  <si>
    <t xml:space="preserve">SZEMÉLYI JUTTATÁSOK ÖSSZESEN</t>
  </si>
  <si>
    <t xml:space="preserve">Társadalombiztosítási járulék</t>
  </si>
  <si>
    <t xml:space="preserve">Munkaadói járulék</t>
  </si>
  <si>
    <t xml:space="preserve">Egészségügyi hozzájárulás</t>
  </si>
  <si>
    <t xml:space="preserve">Táppénz hozzájárulás</t>
  </si>
  <si>
    <t xml:space="preserve">MUNKAADÓKAT TERHELŐ JÁRULÉKOK</t>
  </si>
  <si>
    <t xml:space="preserve">Készletbeszerzés</t>
  </si>
  <si>
    <t xml:space="preserve">Kommunikációs szolgáltatások</t>
  </si>
  <si>
    <t xml:space="preserve">Szolgáltatási kiadások</t>
  </si>
  <si>
    <t xml:space="preserve">Vásárolt term.és szolg. Áfa</t>
  </si>
  <si>
    <t xml:space="preserve">Kiszámlázott termék és szolg. Áfa befizetés</t>
  </si>
  <si>
    <t xml:space="preserve">Kiküldetés, reprezentáció, reklámkiadások</t>
  </si>
  <si>
    <t xml:space="preserve">Egyéb dologi kiadások</t>
  </si>
  <si>
    <t xml:space="preserve">Dologi kiadások</t>
  </si>
  <si>
    <t xml:space="preserve">Egyéb folyó kiadások</t>
  </si>
  <si>
    <t xml:space="preserve">DOLOGI KIADÁSOK ÉS EGYÉB FOLYÓ KIADÁSOK</t>
  </si>
  <si>
    <t xml:space="preserve">Felügyelet alá tartozó költségvetési szervnek folyósított támogatás</t>
  </si>
  <si>
    <t xml:space="preserve">Működési célú támogatás értékű kiadás</t>
  </si>
  <si>
    <t xml:space="preserve">Felhalmozási célú támogatás értékű kiadás</t>
  </si>
  <si>
    <t xml:space="preserve">Önkormányzat által nyújtott szociális ellátások</t>
  </si>
  <si>
    <t xml:space="preserve">PÉNZESZKÖZÁTADÁS, EGYÉB TÁMOGATÁS</t>
  </si>
  <si>
    <t xml:space="preserve">CÉLTARTALÉK</t>
  </si>
  <si>
    <t xml:space="preserve">HITELTÖRLESZTÉS</t>
  </si>
  <si>
    <t xml:space="preserve">POLGÁRMESTERI HIVATAL MINDÖSSZESEN</t>
  </si>
  <si>
    <t xml:space="preserve">I/b</t>
  </si>
  <si>
    <t xml:space="preserve">részb.önálló</t>
  </si>
  <si>
    <t xml:space="preserve">fő</t>
  </si>
  <si>
    <t xml:space="preserve">Kiszlázott termék és szolg. Áfa befizetés</t>
  </si>
  <si>
    <t xml:space="preserve">PÉNZFORGALOM NÉLKÜLI KIADÁSOK</t>
  </si>
  <si>
    <t xml:space="preserve">KIEGYENLÍTŐ, FÜGGŐ, ÁTFUTÓ KIADÁSOK</t>
  </si>
  <si>
    <t xml:space="preserve">DÉLEGYHÁZI NAPKÖZIOTTHONOS ÓVODA MINDÖSSZ.:</t>
  </si>
  <si>
    <t xml:space="preserve">I/c</t>
  </si>
  <si>
    <t xml:space="preserve">KÖLCSEY MŰVELŐDÉSI KÖZPONT MINDÖSSZ.:</t>
  </si>
  <si>
    <t xml:space="preserve">Kiszlázott termék és szolg.Áfa befizetés </t>
  </si>
  <si>
    <t xml:space="preserve">Pénzbeli kártérítés, egyéb pénzbeli juttatások</t>
  </si>
  <si>
    <t xml:space="preserve">Függő kiadások</t>
  </si>
  <si>
    <t xml:space="preserve">Átfutó kiadások</t>
  </si>
  <si>
    <t xml:space="preserve">ÁLTALÁNOS ISKOLA MINDÖSSZESEN</t>
  </si>
  <si>
    <t xml:space="preserve">DÉLEGYHÁZA KÖZSÉG MINDÖSSZESEN</t>
  </si>
  <si>
    <t xml:space="preserve">és részben</t>
  </si>
  <si>
    <t xml:space="preserve">ÖNKORMÁNYZAT MINDÖSSZESEN</t>
  </si>
  <si>
    <t xml:space="preserve">Működési kiadások (eFt)</t>
  </si>
  <si>
    <t xml:space="preserve">Felhalm. és felújít. kiad. (eFt)</t>
  </si>
  <si>
    <t xml:space="preserve">Önkormányzati kiad. Összesen</t>
  </si>
  <si>
    <t xml:space="preserve">jogk.</t>
  </si>
  <si>
    <t xml:space="preserve">előir.</t>
  </si>
  <si>
    <t xml:space="preserve">Polgármesteri Hivatal</t>
  </si>
  <si>
    <t xml:space="preserve">Délegyházi Napköziotthonos Óvoda</t>
  </si>
  <si>
    <t xml:space="preserve">r.önáll.</t>
  </si>
  <si>
    <t xml:space="preserve">Kölcsey Műv. Központ</t>
  </si>
  <si>
    <t xml:space="preserve">Hunyadi János. Ált.Iskola</t>
  </si>
  <si>
    <t xml:space="preserve">Önkormányzat Összesen</t>
  </si>
  <si>
    <t xml:space="preserve">   </t>
  </si>
  <si>
    <t xml:space="preserve">Cím  Megnevezése</t>
  </si>
  <si>
    <t xml:space="preserve">2008. évi</t>
  </si>
  <si>
    <t xml:space="preserve">2009. évi</t>
  </si>
  <si>
    <t xml:space="preserve">Épületek felújítása</t>
  </si>
  <si>
    <t xml:space="preserve">Egyéb építmények felújítása</t>
  </si>
  <si>
    <t xml:space="preserve">Gépek, berendezések és felszerelések felújítása</t>
  </si>
  <si>
    <t xml:space="preserve">Pályázati önrész </t>
  </si>
  <si>
    <t xml:space="preserve">Felújítás előzetesen felszámított forgalmi adója</t>
  </si>
  <si>
    <t xml:space="preserve">FELÚJÍTÁS ÖSSZESEN</t>
  </si>
  <si>
    <t xml:space="preserve">Immateriális javak vásárlása</t>
  </si>
  <si>
    <t xml:space="preserve">Földterület vásárlása</t>
  </si>
  <si>
    <t xml:space="preserve">Ingatlanok vásárlása, létesítése</t>
  </si>
  <si>
    <t xml:space="preserve">Egyéb építmények vásárlása</t>
  </si>
  <si>
    <t xml:space="preserve">Gépek, berendezések és felszerelések vásárlása </t>
  </si>
  <si>
    <t xml:space="preserve">Járművek vásárlása</t>
  </si>
  <si>
    <t xml:space="preserve">Pályázati önrész (egézséges ivóvíz, út, közösségi közlekedés)</t>
  </si>
  <si>
    <t xml:space="preserve">Egyéb építmények felújítása /rendkívüli útfelújítási alap/</t>
  </si>
  <si>
    <t xml:space="preserve">Intézményi beruházási kiadások</t>
  </si>
  <si>
    <t xml:space="preserve">Energiaerdő telepítése</t>
  </si>
  <si>
    <t xml:space="preserve">Társulási beruházási kiadások </t>
  </si>
  <si>
    <t xml:space="preserve">Beruházások általános forgalmi adója</t>
  </si>
  <si>
    <t xml:space="preserve">Beruh. Besz.árba be NEM számított ált.forg.adója</t>
  </si>
  <si>
    <t xml:space="preserve">Felhalmozási kiadások összesen</t>
  </si>
  <si>
    <t xml:space="preserve">Részvények és részesedések vásárlása</t>
  </si>
  <si>
    <t xml:space="preserve">Pénzügyi befektetések kiadásai</t>
  </si>
  <si>
    <t xml:space="preserve">FELHALM.KIADÁSOK ÉS PÜ. BEFEKTETÉSEK ÖSSZESEN</t>
  </si>
  <si>
    <t xml:space="preserve">Fejlesztési célú hitel törlesztése </t>
  </si>
  <si>
    <t xml:space="preserve">POLG.HIV. FELHALM. ÉS FELÚJ.  CÉLÚ KIADÁSAI ÖSSZESEN</t>
  </si>
  <si>
    <t xml:space="preserve">Pályázati önrész</t>
  </si>
  <si>
    <t xml:space="preserve">Gépek, berendezések és felszerelések vásárlása - intézményi</t>
  </si>
  <si>
    <t xml:space="preserve">NAPKÖZIOTTHONOS ÓVODA FELHALM. ÉS FELÚJ. C.KIAD.ÖSSZ:</t>
  </si>
  <si>
    <t xml:space="preserve">Épületek felújítása </t>
  </si>
  <si>
    <t xml:space="preserve">MŰVELŐDÉSI KÖZP.FELHALM. ÉS FELÚJ. C.KIAD.ÖSSZ:</t>
  </si>
  <si>
    <t xml:space="preserve">HUNYADI JÁNOS ÁLTALÁNOS ISKOLA </t>
  </si>
  <si>
    <t xml:space="preserve">HUNYADI J. ÁLT.ISK. FELHALM. ÉS FELÚJ. CÉLÚ KIAD.ÖSSZ.</t>
  </si>
  <si>
    <t xml:space="preserve">DÉLEGYHÁZA KÖZSÉG ÖSSZESEN</t>
  </si>
  <si>
    <t xml:space="preserve">ÖNÁLLÓ ÉS RÉSZBEN ÖNÁLLÓ INTÉZMÉNYEK</t>
  </si>
  <si>
    <t xml:space="preserve">Egyéb építmények felújítása </t>
  </si>
  <si>
    <t xml:space="preserve">Pályázati önrész (érdekeltségnövelő pályázat)</t>
  </si>
  <si>
    <t xml:space="preserve">FELHALMOZÁSI KIADÁSOK ÉS PÜ. BEFEKTETÉSEK ÖSSZESEN</t>
  </si>
  <si>
    <t xml:space="preserve">FELHALM.  CÉLÚ KIADÁSOK ÖSSZESEN</t>
  </si>
  <si>
    <t xml:space="preserve">FELHALMOZÁSI ÉS FELÚJÍTÁSI KIADÁSOK ÖSSZESEN</t>
  </si>
  <si>
    <t xml:space="preserve">FELÚJÍTÁSI KIADÁSOK</t>
  </si>
  <si>
    <t xml:space="preserve">Nyílászárók cseréje Polgármesteri Hivatalban</t>
  </si>
  <si>
    <t xml:space="preserve">Épületek  felújítás összesen:</t>
  </si>
  <si>
    <t xml:space="preserve">Családi napközi parketta felújítása</t>
  </si>
  <si>
    <t xml:space="preserve">Községgazdálkodási felújítási keret</t>
  </si>
  <si>
    <t xml:space="preserve">Ravatalozó felújítása</t>
  </si>
  <si>
    <t xml:space="preserve">Egyéb építmények felújítása összesen:</t>
  </si>
  <si>
    <t xml:space="preserve">Gépek, berendezések felújítása</t>
  </si>
  <si>
    <t xml:space="preserve">Gépek, berendezések felújítása összesen</t>
  </si>
  <si>
    <t xml:space="preserve">Polgármesteri Hivatal ÖSSZESEN</t>
  </si>
  <si>
    <t xml:space="preserve">Felújítási keret</t>
  </si>
  <si>
    <t xml:space="preserve">Épületek felújítása összesen</t>
  </si>
  <si>
    <t xml:space="preserve">Napköziotthonos Óvoda összesen</t>
  </si>
  <si>
    <t xml:space="preserve">Művelődési Központ</t>
  </si>
  <si>
    <t xml:space="preserve">Művelődési Ház felújítási  keret</t>
  </si>
  <si>
    <t xml:space="preserve">Könyvtár felújítási  keret</t>
  </si>
  <si>
    <t xml:space="preserve">Művelődési Központ összesen</t>
  </si>
  <si>
    <t xml:space="preserve">Hunyadi János Általános Iskola</t>
  </si>
  <si>
    <t xml:space="preserve">Általános iskola összesen</t>
  </si>
  <si>
    <t xml:space="preserve">Önkormányzati felújítás mindösszesen</t>
  </si>
  <si>
    <t xml:space="preserve">Fejlesztési célú tartalék</t>
  </si>
  <si>
    <t xml:space="preserve">Önkorm.összesen:</t>
  </si>
  <si>
    <t xml:space="preserve">FELHALMOZÁSI KIADÁSOK </t>
  </si>
  <si>
    <t xml:space="preserve">Immateriális javak : </t>
  </si>
  <si>
    <t xml:space="preserve">Windows program 4 számítógépre</t>
  </si>
  <si>
    <t xml:space="preserve">Szoftverek fejlesztése</t>
  </si>
  <si>
    <t xml:space="preserve">Immateriális javak összesen:</t>
  </si>
  <si>
    <t xml:space="preserve">Ingatlanok vásárlása</t>
  </si>
  <si>
    <t xml:space="preserve">Irodaépület </t>
  </si>
  <si>
    <t xml:space="preserve">Ingatlan vásárlása</t>
  </si>
  <si>
    <t xml:space="preserve">Utak építése (rendkívüli beruházás)</t>
  </si>
  <si>
    <t xml:space="preserve">Temető területének bővítése</t>
  </si>
  <si>
    <t xml:space="preserve">Ingatlanok vásárlása összesen</t>
  </si>
  <si>
    <t xml:space="preserve">Egyéb építmények vásárlása, létesítése:</t>
  </si>
  <si>
    <t xml:space="preserve">Pályázati önrészek(egézséges ivóvíz)</t>
  </si>
  <si>
    <t xml:space="preserve">Pályázati önrészek(belterületi utak fejlesztése)</t>
  </si>
  <si>
    <t xml:space="preserve">utak építése (rendkívüli beruházás)</t>
  </si>
  <si>
    <t xml:space="preserve">Egyéb építmények vásárlása, létesítése Összesen:</t>
  </si>
  <si>
    <t xml:space="preserve">Házi segítségnyújtás részére autó</t>
  </si>
  <si>
    <t xml:space="preserve">Járművek vásárlása összesen:</t>
  </si>
  <si>
    <t xml:space="preserve">Gépek, berendezések, felszerelések vásárlása: </t>
  </si>
  <si>
    <t xml:space="preserve">Informatikai eszközök fejlesztése</t>
  </si>
  <si>
    <t xml:space="preserve">Bútorok, háztartási gépek vásárlása</t>
  </si>
  <si>
    <t xml:space="preserve">1 db számítógép igazgatási területre</t>
  </si>
  <si>
    <t xml:space="preserve">Karbantartási részlegnek pótkocsi</t>
  </si>
  <si>
    <t xml:space="preserve">Stílfűrész</t>
  </si>
  <si>
    <t xml:space="preserve">Gépek, berendezések, felszerelések vásárlása összesen: </t>
  </si>
  <si>
    <t xml:space="preserve">Felhalmozási, beruházási kiadások tartalék kerete</t>
  </si>
  <si>
    <t xml:space="preserve">Polgármesteri Hivatal összesen:</t>
  </si>
  <si>
    <t xml:space="preserve">Immat.javak </t>
  </si>
  <si>
    <t xml:space="preserve">Élelmezés könyvelési program</t>
  </si>
  <si>
    <t xml:space="preserve">Asztal, székek 2 terembe</t>
  </si>
  <si>
    <t xml:space="preserve">Udvari bővítés</t>
  </si>
  <si>
    <t xml:space="preserve">2 db munkaasztal konyhába</t>
  </si>
  <si>
    <t xml:space="preserve">Délegyházi Napköziotthonos Óvoda összesen</t>
  </si>
  <si>
    <t xml:space="preserve">Számítógép+ szoftver könyvtárba</t>
  </si>
  <si>
    <t xml:space="preserve">Helytörténeti gyűjtemény Művelődési Házba</t>
  </si>
  <si>
    <t xml:space="preserve">Hangosító berendezések Művelődési Házba</t>
  </si>
  <si>
    <t xml:space="preserve">Érdekeltségnövelő pályázati önrész</t>
  </si>
  <si>
    <t xml:space="preserve">CD jogtár</t>
  </si>
  <si>
    <t xml:space="preserve">Konyhai eszközök</t>
  </si>
  <si>
    <t xml:space="preserve">nyomtató beszerzése/ boylerek cseréje</t>
  </si>
  <si>
    <t xml:space="preserve">Hunyadi János Általános Iskola összesen</t>
  </si>
  <si>
    <t xml:space="preserve">FELHALMOZÁSI KIADÁSOK ÖSSZESEN:</t>
  </si>
  <si>
    <t xml:space="preserve">Társulási beruházás keretében energiaerdő telepítése</t>
  </si>
  <si>
    <t xml:space="preserve">Pénzügyi befektetések kiadásai (kft alapítása)</t>
  </si>
  <si>
    <t xml:space="preserve">Felhalm.célú hitel törlesztése</t>
  </si>
  <si>
    <t xml:space="preserve">ÖNKORMÁNYZAT FELHALM.KIAD. ÖSSZESEN:</t>
  </si>
  <si>
    <t xml:space="preserve">SZAKFELADAT</t>
  </si>
  <si>
    <t xml:space="preserve">Bevételek (eFt)</t>
  </si>
  <si>
    <t xml:space="preserve">Kiadások (eFt)</t>
  </si>
  <si>
    <t xml:space="preserve">2009. évi eredeti </t>
  </si>
  <si>
    <t xml:space="preserve">I/a.  POLGÁRMESTERI HIVATAL</t>
  </si>
  <si>
    <t xml:space="preserve">014034 - kisegítő mezőgazdasági tev.</t>
  </si>
  <si>
    <t xml:space="preserve">020215-  erdőgazdálkodási szolg.</t>
  </si>
  <si>
    <t xml:space="preserve">452025-  helyi közutak létesítése, felújítása</t>
  </si>
  <si>
    <t xml:space="preserve">631211 - közutak, hidak, alagutak üz.</t>
  </si>
  <si>
    <t xml:space="preserve">751153 - önkormányz.igazg.tev.</t>
  </si>
  <si>
    <t xml:space="preserve">751845 - város és községg.szolg.</t>
  </si>
  <si>
    <t xml:space="preserve">751878 - közvilágítási feladatok</t>
  </si>
  <si>
    <t xml:space="preserve">751922 - önkormányzatok elszám.</t>
  </si>
  <si>
    <t xml:space="preserve">751966 - önk.fel.nem terv.elszám.</t>
  </si>
  <si>
    <t xml:space="preserve">851297 - védőnői szolgálat</t>
  </si>
  <si>
    <t xml:space="preserve">853222 - családi napközi</t>
  </si>
  <si>
    <t xml:space="preserve">853233 - házi segítségnyújtás</t>
  </si>
  <si>
    <t xml:space="preserve">853311 - rendsz.pénzbeni ellát.</t>
  </si>
  <si>
    <t xml:space="preserve">853322 - rendsz.gyermekvédelmi pénzbeni ellát.</t>
  </si>
  <si>
    <t xml:space="preserve">853333 - munkanélküli ellátások</t>
  </si>
  <si>
    <t xml:space="preserve">853344 - eseti pénzbeni ellát.</t>
  </si>
  <si>
    <t xml:space="preserve">930316- temetési szolgálat</t>
  </si>
  <si>
    <t xml:space="preserve">Általános tartalék</t>
  </si>
  <si>
    <t xml:space="preserve">Céltartalék</t>
  </si>
  <si>
    <t xml:space="preserve"> POLGÁRMESTERI HIVATAL ÖSSZESEN</t>
  </si>
  <si>
    <t xml:space="preserve">I/b. DÉLEGYHÁZI NAPKÖZIOTTHONOS ÓVODA</t>
  </si>
  <si>
    <t xml:space="preserve">552312 - óvodai intézményi étkeztetés</t>
  </si>
  <si>
    <t xml:space="preserve">552323 - iskolai intézményi étkeztetés</t>
  </si>
  <si>
    <t xml:space="preserve">801115 - óvodai nevelés</t>
  </si>
  <si>
    <t xml:space="preserve">751757 - önkormányzat intézmény ellátó, kisegítő szolg./Konyha/</t>
  </si>
  <si>
    <t xml:space="preserve">NAPKÖZIOTTHONOS  ÓVODA ÖSSZESEN</t>
  </si>
  <si>
    <t xml:space="preserve">I/c. KÖLCSEY MŰVELŐDÉSI KÖZPONT</t>
  </si>
  <si>
    <t xml:space="preserve">921815 - művelődési ház tevékenysége</t>
  </si>
  <si>
    <t xml:space="preserve">923127 - közművelődési könyvtár tevékenysége</t>
  </si>
  <si>
    <t xml:space="preserve">MŰVELŐDÉSI KÖZPONT ÖSSZESEN</t>
  </si>
  <si>
    <t xml:space="preserve">II/. HUNYADI JÁNOS ÁLTALÁNOS ISKOLA</t>
  </si>
  <si>
    <t xml:space="preserve">801225 – sajátos nevelési igényű tanulók oktarása</t>
  </si>
  <si>
    <t xml:space="preserve">801214 - ált. isk.okt.</t>
  </si>
  <si>
    <t xml:space="preserve">805113 - napköziotth.és tanszob.ell.</t>
  </si>
  <si>
    <t xml:space="preserve">751922 - önkorm.elszám.</t>
  </si>
  <si>
    <t xml:space="preserve">ÁLTALÁNOS ISKOLA ÖSSZESEN</t>
  </si>
  <si>
    <t xml:space="preserve">DÉLEGYHÁZA KÖZSÉG ÖNKORMÁNYZAT ÖSSZESEN</t>
  </si>
  <si>
    <t xml:space="preserve">Sor-</t>
  </si>
  <si>
    <t xml:space="preserve">A többéves kihatással járó feladat</t>
  </si>
  <si>
    <t xml:space="preserve">e Ft</t>
  </si>
  <si>
    <t xml:space="preserve">szám</t>
  </si>
  <si>
    <t xml:space="preserve">megnevezése</t>
  </si>
  <si>
    <t xml:space="preserve">2013-2026</t>
  </si>
  <si>
    <t xml:space="preserve">Összesen</t>
  </si>
  <si>
    <t xml:space="preserve">1.</t>
  </si>
  <si>
    <t xml:space="preserve">Csatornaépítésre kezesség vállalás (tőke)</t>
  </si>
  <si>
    <t xml:space="preserve">2.</t>
  </si>
  <si>
    <t xml:space="preserve">Művelődési Ház Közkincs Hitelprogram (tőke)</t>
  </si>
  <si>
    <t xml:space="preserve">3.</t>
  </si>
  <si>
    <t xml:space="preserve">OLLE program </t>
  </si>
  <si>
    <t xml:space="preserve">MŰKÖDÉSI BEVÉTELEK</t>
  </si>
  <si>
    <t xml:space="preserve">(eFt)</t>
  </si>
  <si>
    <t xml:space="preserve">MŰKÖDÉSI KIADÁSOK</t>
  </si>
  <si>
    <t xml:space="preserve">SZEMÉLYI JUTTATÁSOK</t>
  </si>
  <si>
    <t xml:space="preserve">ÖNKORMÁNYZAT SAJÁTOS MŰK.BEV.</t>
  </si>
  <si>
    <t xml:space="preserve">MUNKAADÓKAT TERH. JÁRULÉKOK</t>
  </si>
  <si>
    <t xml:space="preserve">DOLOGI ÉS EGYÉB FOLYÓ KIADÁSOK</t>
  </si>
  <si>
    <t xml:space="preserve">TÁMOG., ÁTVETT P.ESZK. INT.FIN.NÉLKÜL</t>
  </si>
  <si>
    <t xml:space="preserve">VÉGL.P.ESZK.ÁTAD. INT.FIN.NÉLKÜL</t>
  </si>
  <si>
    <t xml:space="preserve">INTÉZMÉNYFINANSZÍROZÁS </t>
  </si>
  <si>
    <t xml:space="preserve">INTÉZMÉNYFINANSZÍROZÁS</t>
  </si>
  <si>
    <t xml:space="preserve">MŰKÖDÉSI CÉLÚ HITELFELVÉTEL</t>
  </si>
  <si>
    <t xml:space="preserve">KIEGYENLÍTŐ, FÜGGŐ ÁTFUTÓ BEVÉTELEK</t>
  </si>
  <si>
    <t xml:space="preserve">MŰKÖDÉSI BEVÉTELEK ÖSSZESEN</t>
  </si>
  <si>
    <t xml:space="preserve">MŰKÖDÉSI KIADÁSOK ÖSSZESEN</t>
  </si>
  <si>
    <t xml:space="preserve">FELHALMOZÁSI BEVÉTELEK</t>
  </si>
  <si>
    <t xml:space="preserve">FELHALMOZÁSI KIADÁSOK</t>
  </si>
  <si>
    <t xml:space="preserve">FELHALMOZÁSI ÉS TŐKEJELL. BEVÉT.</t>
  </si>
  <si>
    <t xml:space="preserve">RÉSZESEDÉS VÁSÁRLÁS</t>
  </si>
  <si>
    <t xml:space="preserve">FELHALMOZÁSI CÉLÚ HITEL TÖRLESZTÉSE</t>
  </si>
  <si>
    <t xml:space="preserve">FELHALMOZÁSI CÉLÚ HITEL FELVÉTEL</t>
  </si>
  <si>
    <t xml:space="preserve">FELHALM.C.PE.ÁTVÉTEL</t>
  </si>
  <si>
    <t xml:space="preserve">FELHALM. KIADÁSOK ÖSSZESEN</t>
  </si>
  <si>
    <t xml:space="preserve">ÖNKORM. BEVÉTELEK MINDÖSSZESEN</t>
  </si>
  <si>
    <t xml:space="preserve">ÖNKORM. KIADÁSOK MINDÖSSZESEN</t>
  </si>
  <si>
    <t xml:space="preserve">Működ.</t>
  </si>
  <si>
    <t xml:space="preserve">Felhalm.</t>
  </si>
  <si>
    <t xml:space="preserve">Össz.</t>
  </si>
  <si>
    <t xml:space="preserve">Felhalm. és Felújít.</t>
  </si>
  <si>
    <t xml:space="preserve">I/a. </t>
  </si>
  <si>
    <t xml:space="preserve">Napköziotthonos Óvoda</t>
  </si>
  <si>
    <t xml:space="preserve">Általános iskola</t>
  </si>
  <si>
    <t xml:space="preserve">2008.év.eredeti ei</t>
  </si>
  <si>
    <t xml:space="preserve">2009.év.eredeti ei</t>
  </si>
  <si>
    <t xml:space="preserve">Változás</t>
  </si>
  <si>
    <t xml:space="preserve">%-a</t>
  </si>
  <si>
    <t xml:space="preserve">Idegenforgalmi adó tart.után</t>
  </si>
  <si>
    <t xml:space="preserve">Iparűzési adó</t>
  </si>
  <si>
    <t xml:space="preserve">Előző évi elmaradt adó behajtása</t>
  </si>
  <si>
    <t xml:space="preserve">Helyi adók összesen</t>
  </si>
  <si>
    <t xml:space="preserve">Termőföld bérbead.szárm.jöv.adó</t>
  </si>
  <si>
    <t xml:space="preserve">Mindösszesen</t>
  </si>
  <si>
    <t xml:space="preserve">Tartalék</t>
  </si>
  <si>
    <t xml:space="preserve">Teljesítés</t>
  </si>
  <si>
    <t xml:space="preserve">Maradvány</t>
  </si>
  <si>
    <t xml:space="preserve">Alapítványok támogatási tartaléka</t>
  </si>
  <si>
    <t xml:space="preserve">Támogatási tartalék alakulása</t>
  </si>
  <si>
    <t xml:space="preserve">Kulturális tartalék</t>
  </si>
  <si>
    <t xml:space="preserve">Kultúrális tartalék alakulása</t>
  </si>
  <si>
    <t xml:space="preserve">Alapítványok, társadalmi szerveződések támogatása</t>
  </si>
  <si>
    <t xml:space="preserve">2008.év.</t>
  </si>
  <si>
    <t xml:space="preserve">2009.év</t>
  </si>
  <si>
    <t xml:space="preserve">Er. elői.</t>
  </si>
  <si>
    <t xml:space="preserve">Aranyi Állatotthon</t>
  </si>
  <si>
    <t xml:space="preserve">Végelgyengülés SE</t>
  </si>
  <si>
    <t xml:space="preserve">Csokréta Asszonyklub</t>
  </si>
  <si>
    <t xml:space="preserve">Margaréta Nyugdíjasklub</t>
  </si>
  <si>
    <t xml:space="preserve">Mozgáskorlátozottak Egyesülete</t>
  </si>
  <si>
    <t xml:space="preserve">Baba-mama Klub</t>
  </si>
  <si>
    <t xml:space="preserve">Természetvédő Csapat</t>
  </si>
  <si>
    <t xml:space="preserve">Kölcsey Kórus</t>
  </si>
  <si>
    <t xml:space="preserve">Óvodai Alapítvány</t>
  </si>
  <si>
    <t xml:space="preserve">Óvodai Szülői Közösség</t>
  </si>
  <si>
    <t xml:space="preserve">Iskolai Szülői Közösség</t>
  </si>
  <si>
    <t xml:space="preserve">Délegyházi Karate SE</t>
  </si>
  <si>
    <t xml:space="preserve">Délegyházi Sportegyesület</t>
  </si>
  <si>
    <t xml:space="preserve">Polgárőrség</t>
  </si>
  <si>
    <t xml:space="preserve">Kézilabdavsapat</t>
  </si>
  <si>
    <t xml:space="preserve">Katolikus Egyház</t>
  </si>
  <si>
    <t xml:space="preserve">Református Egyház</t>
  </si>
  <si>
    <t xml:space="preserve">Testépítők</t>
  </si>
  <si>
    <t xml:space="preserve">EDE</t>
  </si>
  <si>
    <t xml:space="preserve">Összesen:</t>
  </si>
  <si>
    <t xml:space="preserve">Támogatási tartalék</t>
  </si>
  <si>
    <t xml:space="preserve">Mindösszesen:</t>
  </si>
  <si>
    <t xml:space="preserve">Egyéb támogatások</t>
  </si>
  <si>
    <t xml:space="preserve">2008.év</t>
  </si>
  <si>
    <t xml:space="preserve">Eredeti elői.</t>
  </si>
  <si>
    <t xml:space="preserve">Eredeti ei.</t>
  </si>
  <si>
    <t xml:space="preserve">Lakosságtól csatornadíj átvállalása</t>
  </si>
  <si>
    <t xml:space="preserve">Orvosi ügyelet működési hozzájárulása</t>
  </si>
  <si>
    <t xml:space="preserve">Gyermekjóléti szolgálat működési hozzájárulás</t>
  </si>
  <si>
    <t xml:space="preserve">Kft részére pénzeszköz átadás</t>
  </si>
  <si>
    <t xml:space="preserve">Szennyvíztárs.felhal.kiad-hoz hozzájárulás</t>
  </si>
  <si>
    <t xml:space="preserve">Szennyvíztárs.működési költ.-hez hozzájárulás</t>
  </si>
  <si>
    <t xml:space="preserve">Egyéb támogatások összesen:</t>
  </si>
  <si>
    <t xml:space="preserve">Bevételek</t>
  </si>
  <si>
    <t xml:space="preserve">2009. évi várható bevételek havi forgalma</t>
  </si>
  <si>
    <t xml:space="preserve">Előir. Össz.</t>
  </si>
  <si>
    <t xml:space="preserve">I. hó</t>
  </si>
  <si>
    <t xml:space="preserve">II.hó</t>
  </si>
  <si>
    <t xml:space="preserve">III.hó</t>
  </si>
  <si>
    <t xml:space="preserve">IV.hó</t>
  </si>
  <si>
    <t xml:space="preserve">V.hó</t>
  </si>
  <si>
    <t xml:space="preserve">VI.hó</t>
  </si>
  <si>
    <t xml:space="preserve">VII.hó</t>
  </si>
  <si>
    <t xml:space="preserve">VIII.hó</t>
  </si>
  <si>
    <t xml:space="preserve">IX. hó</t>
  </si>
  <si>
    <t xml:space="preserve">X.hó</t>
  </si>
  <si>
    <t xml:space="preserve">XI.hó</t>
  </si>
  <si>
    <t xml:space="preserve">XII.hó</t>
  </si>
  <si>
    <t xml:space="preserve">Alaptev.bevételei</t>
  </si>
  <si>
    <t xml:space="preserve">AT.összef.egyéb bev.</t>
  </si>
  <si>
    <t xml:space="preserve">Int.egyéb sajátos bev.</t>
  </si>
  <si>
    <t xml:space="preserve">Kiszáml.szolg.ÁFA</t>
  </si>
  <si>
    <t xml:space="preserve">Kamatbevételek</t>
  </si>
  <si>
    <t xml:space="preserve">Műk.c.pénzeszkötátvét áht.k</t>
  </si>
  <si>
    <t xml:space="preserve">Int.működési bevételek</t>
  </si>
  <si>
    <t xml:space="preserve">Helyi adók</t>
  </si>
  <si>
    <t xml:space="preserve">Áteng.közp.adók</t>
  </si>
  <si>
    <t xml:space="preserve">Bírságok, talajterh.díj</t>
  </si>
  <si>
    <t xml:space="preserve">Önk.sajátos műk.bev.</t>
  </si>
  <si>
    <t xml:space="preserve">Önk.saj.felh.és tőke bev.</t>
  </si>
  <si>
    <t xml:space="preserve">Felh.és tőke jell.bevét.</t>
  </si>
  <si>
    <t xml:space="preserve">Közp.ktgv.kapott tám.</t>
  </si>
  <si>
    <t xml:space="preserve">Műk.ktgvet.tám. (Int.fin.)</t>
  </si>
  <si>
    <t xml:space="preserve">Műk.c., tám.ért.bev.</t>
  </si>
  <si>
    <t xml:space="preserve">Felh.c., tám.ért.bev.</t>
  </si>
  <si>
    <t xml:space="preserve">Tám.kieg.és átv.peszk.</t>
  </si>
  <si>
    <t xml:space="preserve">Hosszú.lej.hitel</t>
  </si>
  <si>
    <t xml:space="preserve">Működési hitel</t>
  </si>
  <si>
    <t xml:space="preserve">Bevételek mindössz.:</t>
  </si>
  <si>
    <t xml:space="preserve">Kiadások</t>
  </si>
  <si>
    <t xml:space="preserve">2009. évi várható kiadások havi forgalma</t>
  </si>
  <si>
    <t xml:space="preserve">Szem.juttatások</t>
  </si>
  <si>
    <t xml:space="preserve">Madókat terh.járulékok</t>
  </si>
  <si>
    <t xml:space="preserve">Kommunikációs szol.</t>
  </si>
  <si>
    <t xml:space="preserve">Szolgáltat.kiadások</t>
  </si>
  <si>
    <t xml:space="preserve">Áfa összesen</t>
  </si>
  <si>
    <t xml:space="preserve">Kiküld.reprez.reklám</t>
  </si>
  <si>
    <t xml:space="preserve">Egyéb dologi kiad.</t>
  </si>
  <si>
    <t xml:space="preserve">Dologi kiad.összesen</t>
  </si>
  <si>
    <t xml:space="preserve">F.alá tart.sz.foly.tám.(FIN.)</t>
  </si>
  <si>
    <t xml:space="preserve">Felh..c.tám.ért.kiad.</t>
  </si>
  <si>
    <t xml:space="preserve">Társad.és szoc.pol.jutt.</t>
  </si>
  <si>
    <t xml:space="preserve">Pe.átad, egyéb tám.össz:</t>
  </si>
  <si>
    <t xml:space="preserve">Felújítások</t>
  </si>
  <si>
    <t xml:space="preserve">Felújítások Áfája</t>
  </si>
  <si>
    <t xml:space="preserve">Felújítások összesen:</t>
  </si>
  <si>
    <t xml:space="preserve">Beruh.Áfája</t>
  </si>
  <si>
    <t xml:space="preserve">Beruházások</t>
  </si>
  <si>
    <t xml:space="preserve">Felhalm.kiad.összesen</t>
  </si>
  <si>
    <t xml:space="preserve">Hiteltörlesztés</t>
  </si>
  <si>
    <t xml:space="preserve">Tartalékok</t>
  </si>
  <si>
    <t xml:space="preserve">Kiadások mindösszesen:</t>
  </si>
  <si>
    <t xml:space="preserve">Sorsz.</t>
  </si>
  <si>
    <t xml:space="preserve">Összeg</t>
  </si>
  <si>
    <t xml:space="preserve">I.</t>
  </si>
  <si>
    <t xml:space="preserve">Intézményi műk.bevételek</t>
  </si>
  <si>
    <t xml:space="preserve">Működési célú kiadások</t>
  </si>
  <si>
    <t xml:space="preserve">Önkorm.sajátos működési bevétele</t>
  </si>
  <si>
    <t xml:space="preserve">Felhalmozási és felújítási célú kiadások</t>
  </si>
  <si>
    <t xml:space="preserve">III.</t>
  </si>
  <si>
    <t xml:space="preserve">Önkorm.költségvetési támogatása</t>
  </si>
  <si>
    <t xml:space="preserve">Adott kölcsönök</t>
  </si>
  <si>
    <t xml:space="preserve">IV.</t>
  </si>
  <si>
    <t xml:space="preserve">Felhalmozási és tőkejellegű bevételek</t>
  </si>
  <si>
    <t xml:space="preserve">Finanszírozási kiadások</t>
  </si>
  <si>
    <t xml:space="preserve">V.</t>
  </si>
  <si>
    <t xml:space="preserve">Támogatásértékű bevételek</t>
  </si>
  <si>
    <t xml:space="preserve">VI.</t>
  </si>
  <si>
    <t xml:space="preserve">Kölcsön megtérülése</t>
  </si>
  <si>
    <t xml:space="preserve">VII.</t>
  </si>
  <si>
    <t xml:space="preserve">VIII.</t>
  </si>
  <si>
    <t xml:space="preserve">Finanszírozási bevételek</t>
  </si>
  <si>
    <t xml:space="preserve">IX.</t>
  </si>
  <si>
    <t xml:space="preserve">Felhalmozási célú hitel felvétele</t>
  </si>
  <si>
    <t xml:space="preserve">Államháztartási tartalék</t>
  </si>
  <si>
    <t xml:space="preserve">X.</t>
  </si>
  <si>
    <t xml:space="preserve">Tervezett pénzmaradvány</t>
  </si>
  <si>
    <t xml:space="preserve">Bevételek Összesen:</t>
  </si>
  <si>
    <t xml:space="preserve">Kiadások Összesen:</t>
  </si>
  <si>
    <t xml:space="preserve">ezer forintban</t>
  </si>
  <si>
    <t xml:space="preserve">Ssz.</t>
  </si>
  <si>
    <t xml:space="preserve">Kiadási előirányzat megnevezése</t>
  </si>
  <si>
    <t xml:space="preserve">Előirányzat összege</t>
  </si>
  <si>
    <t xml:space="preserve">eredeti ei.</t>
  </si>
  <si>
    <t xml:space="preserve">várható tény</t>
  </si>
  <si>
    <t xml:space="preserve">terv</t>
  </si>
  <si>
    <t xml:space="preserve">Személyi juttatások összesen</t>
  </si>
  <si>
    <t xml:space="preserve">4.</t>
  </si>
  <si>
    <t xml:space="preserve">5.</t>
  </si>
  <si>
    <t xml:space="preserve">Munaadókat terhelő járulékok államháztartáson kívülre</t>
  </si>
  <si>
    <t xml:space="preserve">6.</t>
  </si>
  <si>
    <t xml:space="preserve">Munkaadókat terhelő egyéb járulékok</t>
  </si>
  <si>
    <t xml:space="preserve">Munkaadókat terhelő járulékok</t>
  </si>
  <si>
    <t xml:space="preserve">Készletbeszerzések</t>
  </si>
  <si>
    <t xml:space="preserve">Szolgáltatások</t>
  </si>
  <si>
    <t xml:space="preserve">Általános forgalmi adó kiadás</t>
  </si>
  <si>
    <t xml:space="preserve">Kiküldetés, reprezentáció, reklám kiadások</t>
  </si>
  <si>
    <t xml:space="preserve">Dologi kiadások összesen</t>
  </si>
  <si>
    <t xml:space="preserve">Különféle költségvetési befizetések</t>
  </si>
  <si>
    <t xml:space="preserve">Adók, díjak, befizetések</t>
  </si>
  <si>
    <t xml:space="preserve">Kamatkiadások</t>
  </si>
  <si>
    <t xml:space="preserve">Felügyelet alá tartozó költségvetési szerveknek folyósított támogatás</t>
  </si>
  <si>
    <t xml:space="preserve">Működési célú pénzeszközátadás államháztartáson kívülre</t>
  </si>
  <si>
    <t xml:space="preserve">Támogatás értékű működési kiadás</t>
  </si>
  <si>
    <t xml:space="preserve">Felhalmozási célú pénzeszközátadás államháztartáson kívülre</t>
  </si>
  <si>
    <t xml:space="preserve">Támogatás értékű felhalm.c. Kiadás</t>
  </si>
  <si>
    <t xml:space="preserve">Társadalom- és szociálpolitikai juttatások</t>
  </si>
  <si>
    <t xml:space="preserve">Pénzeszközátadás, egyéb támogatás</t>
  </si>
  <si>
    <t xml:space="preserve">Állami gondozásban lévők pénzbeli jutt.</t>
  </si>
  <si>
    <t xml:space="preserve">Középfokú oktatásban résztvevők pb. jutt.</t>
  </si>
  <si>
    <t xml:space="preserve">Felsőfokó oktatásban résztvevők pb. jutt.</t>
  </si>
  <si>
    <t xml:space="preserve">Felnőttoktatásban résztvevők pb. jutt.</t>
  </si>
  <si>
    <t xml:space="preserve">Ellátottak egyéb pb. Juttatásai</t>
  </si>
  <si>
    <t xml:space="preserve">Ellátottak pénzbeli juttatásai</t>
  </si>
  <si>
    <t xml:space="preserve">Nyugdíjbiztosítási pénzbeli ellátások</t>
  </si>
  <si>
    <t xml:space="preserve">Egészségbiztosítási pénzbeli ellátások</t>
  </si>
  <si>
    <t xml:space="preserve">Munkaerő piaci pénzbeli ellátások</t>
  </si>
  <si>
    <t xml:space="preserve">Háztartások közvetett támogatása</t>
  </si>
  <si>
    <t xml:space="preserve">Ingatlanok felújítása</t>
  </si>
  <si>
    <t xml:space="preserve">Gépek, berendezések és felszerelések felú.</t>
  </si>
  <si>
    <t xml:space="preserve">Járművek felújítása</t>
  </si>
  <si>
    <t xml:space="preserve">Felújítás előzetesen felszámított általános forgalmi adója</t>
  </si>
  <si>
    <t xml:space="preserve">XI.</t>
  </si>
  <si>
    <t xml:space="preserve">Felújítás összesen</t>
  </si>
  <si>
    <t xml:space="preserve">1. </t>
  </si>
  <si>
    <t xml:space="preserve">2. </t>
  </si>
  <si>
    <t xml:space="preserve">Energiaerdő telepítés (Társulás)</t>
  </si>
  <si>
    <t xml:space="preserve">3. </t>
  </si>
  <si>
    <t xml:space="preserve">Lakástámogatás</t>
  </si>
  <si>
    <t xml:space="preserve">4. </t>
  </si>
  <si>
    <t xml:space="preserve">Lakásépítés</t>
  </si>
  <si>
    <t xml:space="preserve">5. </t>
  </si>
  <si>
    <t xml:space="preserve">Beruházási célprogramok</t>
  </si>
  <si>
    <t xml:space="preserve">6. </t>
  </si>
  <si>
    <t xml:space="preserve">Kiemelt jelentőségű beruházások</t>
  </si>
  <si>
    <t xml:space="preserve">7. </t>
  </si>
  <si>
    <t xml:space="preserve">Állami készletek, tartalékok felhalm. kiad.</t>
  </si>
  <si>
    <t xml:space="preserve">8. </t>
  </si>
  <si>
    <t xml:space="preserve">9. </t>
  </si>
  <si>
    <t xml:space="preserve">XII.</t>
  </si>
  <si>
    <t xml:space="preserve">Felhalmozási kiadások és pénzügyi befektetések összesen</t>
  </si>
  <si>
    <t xml:space="preserve">Kölcsönök nyújtása és törlesztése</t>
  </si>
  <si>
    <t xml:space="preserve">Belföldi finanszírozás kiadásai</t>
  </si>
  <si>
    <t xml:space="preserve">Külfoldi finanszírozás kiadásai</t>
  </si>
  <si>
    <t xml:space="preserve">Pénzforgalom nélküli kiadások</t>
  </si>
  <si>
    <t xml:space="preserve">XIII.</t>
  </si>
  <si>
    <t xml:space="preserve">Az I.-XII. pontba nem tartozó kiadások</t>
  </si>
  <si>
    <t xml:space="preserve">Fejlesztési célú hitel </t>
  </si>
  <si>
    <t xml:space="preserve">Fejlesztési célú hitel összesen</t>
  </si>
  <si>
    <t xml:space="preserve">Önkormányzat adósságállománya</t>
  </si>
  <si>
    <t xml:space="preserve">Érintett eszközök</t>
  </si>
  <si>
    <t xml:space="preserve">2006.terv</t>
  </si>
  <si>
    <t xml:space="preserve">2007.terv</t>
  </si>
  <si>
    <t xml:space="preserve">2008.terv</t>
  </si>
  <si>
    <t xml:space="preserve">2009.terv</t>
  </si>
  <si>
    <t xml:space="preserve">2010.terv</t>
  </si>
  <si>
    <t xml:space="preserve">2011.terv</t>
  </si>
  <si>
    <t xml:space="preserve">2012.terv</t>
  </si>
  <si>
    <t xml:space="preserve">2013.terv</t>
  </si>
  <si>
    <t xml:space="preserve">OLLE program</t>
  </si>
  <si>
    <t xml:space="preserve">Közkincs hitel</t>
  </si>
  <si>
    <t xml:space="preserve">Összes adósságállom.</t>
  </si>
  <si>
    <t xml:space="preserve">2014.terv</t>
  </si>
  <si>
    <t xml:space="preserve">2015.terv</t>
  </si>
  <si>
    <t xml:space="preserve">2016.terv</t>
  </si>
  <si>
    <t xml:space="preserve">2017.terv</t>
  </si>
  <si>
    <t xml:space="preserve">2018.terv</t>
  </si>
  <si>
    <t xml:space="preserve">2019.terv</t>
  </si>
  <si>
    <t xml:space="preserve">2020.terv</t>
  </si>
  <si>
    <t xml:space="preserve">2021.terv</t>
  </si>
  <si>
    <t xml:space="preserve">2022.terv</t>
  </si>
  <si>
    <t xml:space="preserve">2023.terv</t>
  </si>
  <si>
    <t xml:space="preserve">2024.terv</t>
  </si>
  <si>
    <t xml:space="preserve">2025.terv</t>
  </si>
  <si>
    <t xml:space="preserve">2026.terv</t>
  </si>
  <si>
    <t xml:space="preserve">2027.terv</t>
  </si>
  <si>
    <t xml:space="preserve">2028.terv</t>
  </si>
  <si>
    <t xml:space="preserve">Bevétel</t>
  </si>
  <si>
    <t xml:space="preserve">Kiadás</t>
  </si>
  <si>
    <t xml:space="preserve">Tám.bizt. megnev.</t>
  </si>
  <si>
    <t xml:space="preserve">Támog. Összesen</t>
  </si>
  <si>
    <t xml:space="preserve">Előbbiből terv évi támogat.</t>
  </si>
  <si>
    <t xml:space="preserve">Ter évet megelőző kiadás</t>
  </si>
  <si>
    <t xml:space="preserve">Terv évben</t>
  </si>
  <si>
    <t xml:space="preserve">További években</t>
  </si>
  <si>
    <t xml:space="preserve">Önkorm.belül megval.proj.</t>
  </si>
  <si>
    <t xml:space="preserve">Önkorm.kívül megval.proj.</t>
  </si>
  <si>
    <t xml:space="preserve">2010.</t>
  </si>
  <si>
    <t xml:space="preserve">2011.</t>
  </si>
  <si>
    <t xml:space="preserve">Felhalmozási célú hit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"/>
    <numFmt numFmtId="168" formatCode="0%"/>
    <numFmt numFmtId="169" formatCode="General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D19" activeCellId="0" sqref="D1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7"/>
    <col collapsed="false" customWidth="true" hidden="false" outlineLevel="0" max="3" min="3" style="0" width="11.56"/>
    <col collapsed="false" customWidth="true" hidden="false" outlineLevel="0" max="4" min="4" style="0" width="12.56"/>
    <col collapsed="false" customWidth="true" hidden="false" outlineLevel="0" max="5" min="5" style="0" width="13.28"/>
    <col collapsed="false" customWidth="true" hidden="false" outlineLevel="0" max="6" min="6" style="0" width="12.85"/>
    <col collapsed="false" customWidth="true" hidden="false" outlineLevel="0" max="7" min="7" style="0" width="12.99"/>
    <col collapsed="false" customWidth="true" hidden="false" outlineLevel="0" max="8" min="8" style="0" width="12.85"/>
  </cols>
  <sheetData>
    <row r="1" s="4" customFormat="true" ht="11.25" hidden="false" customHeight="false" outlineLevel="0" collapsed="false">
      <c r="A1" s="1"/>
      <c r="B1" s="2"/>
      <c r="C1" s="2"/>
      <c r="D1" s="2"/>
      <c r="E1" s="3" t="s">
        <v>0</v>
      </c>
      <c r="F1" s="3"/>
      <c r="G1" s="3"/>
      <c r="H1" s="3"/>
    </row>
    <row r="2" s="4" customFormat="true" ht="11.25" hidden="false" customHeight="false" outlineLevel="0" collapsed="false">
      <c r="A2" s="5"/>
      <c r="B2" s="6"/>
      <c r="C2" s="7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</row>
    <row r="3" s="16" customFormat="true" ht="12" hidden="false" customHeight="false" outlineLevel="0" collapsed="false">
      <c r="A3" s="12"/>
      <c r="B3" s="13" t="s">
        <v>7</v>
      </c>
      <c r="C3" s="13" t="s">
        <v>8</v>
      </c>
      <c r="D3" s="13" t="s">
        <v>9</v>
      </c>
      <c r="E3" s="14" t="s">
        <v>10</v>
      </c>
      <c r="F3" s="13" t="s">
        <v>11</v>
      </c>
      <c r="G3" s="14" t="s">
        <v>12</v>
      </c>
      <c r="H3" s="15" t="s">
        <v>13</v>
      </c>
    </row>
    <row r="4" customFormat="false" ht="12.75" hidden="false" customHeight="false" outlineLevel="0" collapsed="false">
      <c r="A4" s="17" t="n">
        <v>1</v>
      </c>
      <c r="B4" s="18" t="s">
        <v>14</v>
      </c>
      <c r="C4" s="19" t="n">
        <f aca="false">SUM(C6:C9,C13:C16)</f>
        <v>634372</v>
      </c>
      <c r="D4" s="19" t="n">
        <f aca="false">SUM(D6:D9,D13:D16)</f>
        <v>691470</v>
      </c>
      <c r="E4" s="19" t="n">
        <f aca="false">SUM(E6:E9,E13:E16)</f>
        <v>487767</v>
      </c>
      <c r="F4" s="19" t="n">
        <f aca="false">SUM(F6:F9,F13:F16)</f>
        <v>82286</v>
      </c>
      <c r="G4" s="19" t="n">
        <f aca="false">SUM(G6:G9,G13:G16)</f>
        <v>13462</v>
      </c>
      <c r="H4" s="20" t="n">
        <f aca="false">SUM(H6:H9,H13:H16)</f>
        <v>107955</v>
      </c>
    </row>
    <row r="5" customFormat="false" ht="48.75" hidden="false" customHeight="true" outlineLevel="0" collapsed="false">
      <c r="A5" s="21"/>
      <c r="B5" s="22" t="s">
        <v>15</v>
      </c>
      <c r="C5" s="23" t="n">
        <f aca="false">SUM(C6:C8,C10,C12,C13:C16,)</f>
        <v>529017</v>
      </c>
      <c r="D5" s="23" t="n">
        <f aca="false">SUM(D6:D8,D10,D13:D16)</f>
        <v>584315</v>
      </c>
      <c r="E5" s="23" t="n">
        <f aca="false">SUM(E6:E8,E10,E13:E16)</f>
        <v>380612</v>
      </c>
      <c r="F5" s="23" t="n">
        <f aca="false">SUM(F6:F8,F10,F13:F16)</f>
        <v>82286</v>
      </c>
      <c r="G5" s="23" t="n">
        <f aca="false">SUM(G6:G8,G10,G13:G16)</f>
        <v>13462</v>
      </c>
      <c r="H5" s="24" t="n">
        <f aca="false">SUM(H6:H8,H10,H13:H16)</f>
        <v>107955</v>
      </c>
    </row>
    <row r="6" customFormat="false" ht="12.75" hidden="false" customHeight="false" outlineLevel="0" collapsed="false">
      <c r="A6" s="25" t="n">
        <v>11</v>
      </c>
      <c r="B6" s="26" t="s">
        <v>16</v>
      </c>
      <c r="C6" s="27" t="n">
        <f aca="false">SUM(4_sz_melléklet!D132)</f>
        <v>179235</v>
      </c>
      <c r="D6" s="28" t="n">
        <f aca="false">SUM(E6:H6)</f>
        <v>177760</v>
      </c>
      <c r="E6" s="29" t="n">
        <f aca="false">SUM(4_sz_melléklet!E7)</f>
        <v>59039</v>
      </c>
      <c r="F6" s="27" t="n">
        <f aca="false">SUM(4_sz_melléklet!E39)</f>
        <v>42040</v>
      </c>
      <c r="G6" s="27" t="n">
        <f aca="false">SUM(4_sz_melléklet!E70)</f>
        <v>7150</v>
      </c>
      <c r="H6" s="30" t="n">
        <f aca="false">SUM(4_sz_melléklet!E100)</f>
        <v>69531</v>
      </c>
    </row>
    <row r="7" customFormat="false" ht="12.75" hidden="false" customHeight="false" outlineLevel="0" collapsed="false">
      <c r="A7" s="31" t="n">
        <v>12</v>
      </c>
      <c r="B7" s="32" t="s">
        <v>17</v>
      </c>
      <c r="C7" s="33" t="n">
        <f aca="false">SUM(4_sz_melléklet!D137)</f>
        <v>57552</v>
      </c>
      <c r="D7" s="28" t="n">
        <f aca="false">SUM(E7:H7)</f>
        <v>54834</v>
      </c>
      <c r="E7" s="34" t="n">
        <f aca="false">SUM(4_sz_melléklet!E12)</f>
        <v>17462</v>
      </c>
      <c r="F7" s="33" t="n">
        <f aca="false">SUM(4_sz_melléklet!E44)</f>
        <v>13119</v>
      </c>
      <c r="G7" s="33" t="n">
        <f aca="false">SUM(4_sz_melléklet!E75)</f>
        <v>2269</v>
      </c>
      <c r="H7" s="35" t="n">
        <f aca="false">SUM(4_sz_melléklet!E105)</f>
        <v>21984</v>
      </c>
    </row>
    <row r="8" customFormat="false" ht="12.75" hidden="false" customHeight="false" outlineLevel="0" collapsed="false">
      <c r="A8" s="31" t="n">
        <v>13</v>
      </c>
      <c r="B8" s="32" t="s">
        <v>18</v>
      </c>
      <c r="C8" s="33" t="n">
        <f aca="false">SUM(4_sz_melléklet!D147)</f>
        <v>148091</v>
      </c>
      <c r="D8" s="28" t="n">
        <f aca="false">SUM(E8:H8)</f>
        <v>151776</v>
      </c>
      <c r="E8" s="34" t="n">
        <f aca="false">SUM(4_sz_melléklet!E22)</f>
        <v>110078</v>
      </c>
      <c r="F8" s="33" t="n">
        <f aca="false">SUM(4_sz_melléklet!E54)</f>
        <v>23213</v>
      </c>
      <c r="G8" s="33" t="n">
        <f aca="false">SUM(4_sz_melléklet!E85)</f>
        <v>3195</v>
      </c>
      <c r="H8" s="35" t="n">
        <f aca="false">SUM(4_sz_melléklet!E115)</f>
        <v>15290</v>
      </c>
    </row>
    <row r="9" customFormat="false" ht="12.75" hidden="false" customHeight="false" outlineLevel="0" collapsed="false">
      <c r="A9" s="36" t="n">
        <v>14</v>
      </c>
      <c r="B9" s="34" t="s">
        <v>19</v>
      </c>
      <c r="C9" s="28" t="n">
        <f aca="false">SUM(C10:C12)</f>
        <v>191909</v>
      </c>
      <c r="D9" s="28" t="n">
        <f aca="false">SUM(D10:D12)</f>
        <v>170095</v>
      </c>
      <c r="E9" s="33" t="n">
        <f aca="false">SUM(E10:E11)</f>
        <v>170095</v>
      </c>
      <c r="F9" s="33" t="n">
        <f aca="false">SUM(F10:F11)</f>
        <v>0</v>
      </c>
      <c r="G9" s="33" t="n">
        <f aca="false">SUM(G10:G11)</f>
        <v>0</v>
      </c>
      <c r="H9" s="37" t="n">
        <f aca="false">SUM(H10:H11)</f>
        <v>0</v>
      </c>
    </row>
    <row r="10" customFormat="false" ht="12.75" hidden="false" customHeight="false" outlineLevel="0" collapsed="false">
      <c r="A10" s="38" t="n">
        <v>141</v>
      </c>
      <c r="B10" s="39" t="s">
        <v>20</v>
      </c>
      <c r="C10" s="34" t="n">
        <f aca="false">SUM(4_sz_melléklet!D149,4_sz_melléklet!D151)</f>
        <v>84984</v>
      </c>
      <c r="D10" s="27" t="n">
        <f aca="false">SUM(E10:H10)</f>
        <v>62940</v>
      </c>
      <c r="E10" s="34" t="n">
        <f aca="false">SUM(4_sz_melléklet!E24,4_sz_melléklet!E26)</f>
        <v>62940</v>
      </c>
      <c r="F10" s="33" t="n">
        <f aca="false">SUM(4_sz_melléklet!E89)</f>
        <v>0</v>
      </c>
      <c r="G10" s="33" t="n">
        <f aca="false">SUM(4_sz_melléklet!F89)</f>
        <v>0</v>
      </c>
      <c r="H10" s="35" t="n">
        <v>0</v>
      </c>
    </row>
    <row r="11" customFormat="false" ht="12.75" hidden="false" customHeight="false" outlineLevel="0" collapsed="false">
      <c r="A11" s="38" t="n">
        <v>142</v>
      </c>
      <c r="B11" s="40" t="s">
        <v>21</v>
      </c>
      <c r="C11" s="27" t="n">
        <f aca="false">SUM(4_sz_melléklet!D148)</f>
        <v>105355</v>
      </c>
      <c r="D11" s="27" t="n">
        <f aca="false">SUM(E11)</f>
        <v>107155</v>
      </c>
      <c r="E11" s="34" t="n">
        <f aca="false">SUM(4_sz_melléklet!E23)</f>
        <v>107155</v>
      </c>
      <c r="F11" s="33" t="n">
        <v>0</v>
      </c>
      <c r="G11" s="33" t="n">
        <v>0</v>
      </c>
      <c r="H11" s="35" t="n">
        <v>0</v>
      </c>
    </row>
    <row r="12" customFormat="false" ht="12.75" hidden="false" customHeight="false" outlineLevel="0" collapsed="false">
      <c r="A12" s="41" t="n">
        <v>143</v>
      </c>
      <c r="B12" s="39" t="s">
        <v>22</v>
      </c>
      <c r="C12" s="27" t="n">
        <f aca="false">SUM(4_sz_melléklet!D150)</f>
        <v>1570</v>
      </c>
      <c r="D12" s="27" t="n">
        <f aca="false">SUM(E12:H12)</f>
        <v>0</v>
      </c>
      <c r="E12" s="34" t="n">
        <f aca="false">SUM(4_sz_melléklet!E25)</f>
        <v>0</v>
      </c>
      <c r="F12" s="33" t="n">
        <v>0</v>
      </c>
      <c r="G12" s="33" t="n">
        <v>0</v>
      </c>
      <c r="H12" s="35" t="n">
        <v>0</v>
      </c>
    </row>
    <row r="13" customFormat="false" ht="12.75" hidden="false" customHeight="false" outlineLevel="0" collapsed="false">
      <c r="A13" s="31" t="n">
        <v>15</v>
      </c>
      <c r="B13" s="32" t="s">
        <v>23</v>
      </c>
      <c r="C13" s="33" t="n">
        <f aca="false">SUM('6_sz_ melléklet'!D78)</f>
        <v>42000</v>
      </c>
      <c r="D13" s="42" t="n">
        <f aca="false">SUM(E13:H13)</f>
        <v>7450</v>
      </c>
      <c r="E13" s="34" t="n">
        <f aca="false">SUM('6_sz_ melléklet'!E9)</f>
        <v>6400</v>
      </c>
      <c r="F13" s="33" t="n">
        <f aca="false">SUM('6_sz_ melléklet'!E35)</f>
        <v>0</v>
      </c>
      <c r="G13" s="33" t="n">
        <f aca="false">SUM('6_sz_ melléklet'!E48)</f>
        <v>0</v>
      </c>
      <c r="H13" s="37" t="n">
        <f aca="false">SUM('6_sz_ melléklet'!E61)</f>
        <v>1050</v>
      </c>
    </row>
    <row r="14" customFormat="false" ht="12.75" hidden="false" customHeight="false" outlineLevel="0" collapsed="false">
      <c r="A14" s="31" t="n">
        <v>16</v>
      </c>
      <c r="B14" s="32" t="s">
        <v>24</v>
      </c>
      <c r="C14" s="34" t="n">
        <f aca="false">SUM('6_sz_ melléklet'!D95,'6_sz_ melléklet'!D96:D96)</f>
        <v>15585</v>
      </c>
      <c r="D14" s="42" t="n">
        <f aca="false">SUM(E14:H14)</f>
        <v>94414</v>
      </c>
      <c r="E14" s="34" t="n">
        <f aca="false">SUM('6_sz_ melléklet'!E27,'6_sz_ melléklet'!E28:E28)</f>
        <v>89552</v>
      </c>
      <c r="F14" s="33" t="n">
        <f aca="false">SUM('6_sz_ melléklet'!E41)</f>
        <v>3914</v>
      </c>
      <c r="G14" s="33" t="n">
        <f aca="false">SUM('6_sz_ melléklet'!E54)</f>
        <v>848</v>
      </c>
      <c r="H14" s="37" t="n">
        <f aca="false">SUM('6_sz_ melléklet'!E67)</f>
        <v>100</v>
      </c>
    </row>
    <row r="15" customFormat="false" ht="12.75" hidden="false" customHeight="false" outlineLevel="0" collapsed="false">
      <c r="A15" s="31" t="n">
        <v>17</v>
      </c>
      <c r="B15" s="32" t="s">
        <v>25</v>
      </c>
      <c r="C15" s="33" t="n">
        <f aca="false">SUM(4_sz_melléklet!D154)</f>
        <v>0</v>
      </c>
      <c r="D15" s="42" t="n">
        <f aca="false">SUM(E15:H15)</f>
        <v>35141</v>
      </c>
      <c r="E15" s="34" t="n">
        <f aca="false">SUM(4_sz_melléklet!E28)</f>
        <v>35141</v>
      </c>
      <c r="F15" s="33" t="n">
        <f aca="false">SUM(4_sz_melléklet!E90)</f>
        <v>0</v>
      </c>
      <c r="G15" s="33" t="n">
        <f aca="false">SUM(4_sz_melléklet!F90)</f>
        <v>0</v>
      </c>
      <c r="H15" s="35" t="n">
        <v>0</v>
      </c>
    </row>
    <row r="16" customFormat="false" ht="13.5" hidden="false" customHeight="false" outlineLevel="0" collapsed="false">
      <c r="A16" s="43" t="n">
        <v>18</v>
      </c>
      <c r="B16" s="44" t="s">
        <v>26</v>
      </c>
      <c r="C16" s="45" t="n">
        <v>0</v>
      </c>
      <c r="D16" s="46" t="n">
        <f aca="false">SUM(E16:H16)</f>
        <v>0</v>
      </c>
      <c r="E16" s="47" t="n">
        <v>0</v>
      </c>
      <c r="F16" s="48" t="n">
        <v>0</v>
      </c>
      <c r="G16" s="48" t="n">
        <v>0</v>
      </c>
      <c r="H16" s="49" t="n">
        <v>0</v>
      </c>
    </row>
    <row r="17" customFormat="false" ht="12.75" hidden="false" customHeight="false" outlineLevel="0" collapsed="false">
      <c r="A17" s="17" t="n">
        <v>2</v>
      </c>
      <c r="B17" s="50" t="s">
        <v>27</v>
      </c>
      <c r="C17" s="19" t="n">
        <f aca="false">SUM(C19:C22,C28:C30)</f>
        <v>634372</v>
      </c>
      <c r="D17" s="19" t="n">
        <f aca="false">SUM(D19:D22,D28:D30)</f>
        <v>691470</v>
      </c>
      <c r="E17" s="51" t="n">
        <f aca="false">SUM(E19:E22,E28:E30)</f>
        <v>566827</v>
      </c>
      <c r="F17" s="51" t="n">
        <f aca="false">SUM(F19:F22,F28:F29)</f>
        <v>16188</v>
      </c>
      <c r="G17" s="51" t="n">
        <f aca="false">SUM(G19:G22,G28:G29)</f>
        <v>500</v>
      </c>
      <c r="H17" s="52" t="n">
        <f aca="false">SUM(H19:H22,H28:H29)</f>
        <v>107955</v>
      </c>
    </row>
    <row r="18" customFormat="false" ht="47.25" hidden="false" customHeight="true" outlineLevel="0" collapsed="false">
      <c r="A18" s="21"/>
      <c r="B18" s="22" t="s">
        <v>15</v>
      </c>
      <c r="C18" s="23" t="n">
        <f aca="false">SUM(C19:C21,C24,C28:C29,C23,C30)</f>
        <v>529017</v>
      </c>
      <c r="D18" s="23" t="n">
        <f aca="false">SUM(D19:D21,D24,D27,D28:D29,D23,D30)</f>
        <v>584315</v>
      </c>
      <c r="E18" s="23" t="n">
        <f aca="false">SUM(E19:E21,E24,E27:E29,E23,E30)</f>
        <v>566827</v>
      </c>
      <c r="F18" s="23" t="n">
        <f aca="false">SUM(F19:F21,F24,F28:F29,F23)</f>
        <v>16188</v>
      </c>
      <c r="G18" s="23" t="n">
        <f aca="false">SUM(G19:G21,G24,G28:G29,G23)</f>
        <v>500</v>
      </c>
      <c r="H18" s="24" t="n">
        <f aca="false">SUM(H19:H21,H24,H28:H29,H23)</f>
        <v>800</v>
      </c>
    </row>
    <row r="19" customFormat="false" ht="12.75" hidden="false" customHeight="false" outlineLevel="0" collapsed="false">
      <c r="A19" s="25" t="n">
        <v>21</v>
      </c>
      <c r="B19" s="40" t="s">
        <v>28</v>
      </c>
      <c r="C19" s="27" t="n">
        <f aca="false">SUM(2_sz_melléklet!C29)</f>
        <v>65144</v>
      </c>
      <c r="D19" s="27" t="n">
        <f aca="false">SUM(E19:H19)</f>
        <v>71498</v>
      </c>
      <c r="E19" s="29" t="n">
        <f aca="false">SUM(3_sz_melléklet!F25,3_sz_melléklet!I19)</f>
        <v>54010</v>
      </c>
      <c r="F19" s="53" t="n">
        <f aca="false">SUM(3_sz_melléklet!F73)</f>
        <v>16188</v>
      </c>
      <c r="G19" s="53" t="n">
        <f aca="false">SUM(3_sz_melléklet!F86)</f>
        <v>500</v>
      </c>
      <c r="H19" s="30" t="n">
        <f aca="false">SUM(3_sz_melléklet!F106)</f>
        <v>800</v>
      </c>
    </row>
    <row r="20" customFormat="false" ht="12.75" hidden="false" customHeight="false" outlineLevel="0" collapsed="false">
      <c r="A20" s="31" t="n">
        <v>22</v>
      </c>
      <c r="B20" s="32" t="s">
        <v>29</v>
      </c>
      <c r="C20" s="33" t="n">
        <f aca="false">SUM(2_sz_melléklet!C31)</f>
        <v>186743</v>
      </c>
      <c r="D20" s="27" t="n">
        <f aca="false">SUM(E20:H20)</f>
        <v>207500</v>
      </c>
      <c r="E20" s="34" t="n">
        <f aca="false">SUM(2_sz_melléklet!D86,2_sz_melléklet!D89)</f>
        <v>207500</v>
      </c>
      <c r="F20" s="33" t="n">
        <v>0</v>
      </c>
      <c r="G20" s="33" t="n">
        <v>0</v>
      </c>
      <c r="H20" s="35" t="n">
        <v>0</v>
      </c>
    </row>
    <row r="21" customFormat="false" ht="12.75" hidden="false" customHeight="false" outlineLevel="0" collapsed="false">
      <c r="A21" s="31" t="n">
        <v>23</v>
      </c>
      <c r="B21" s="32" t="s">
        <v>30</v>
      </c>
      <c r="C21" s="33" t="n">
        <f aca="false">SUM(2_sz_melléklet!F40)</f>
        <v>51746</v>
      </c>
      <c r="D21" s="27" t="n">
        <f aca="false">SUM(E21:H21)</f>
        <v>77246</v>
      </c>
      <c r="E21" s="34" t="n">
        <f aca="false">SUM(3_sz_melléklet!I31,3_sz_melléklet!I36:I37)</f>
        <v>77246</v>
      </c>
      <c r="F21" s="33" t="n">
        <v>0</v>
      </c>
      <c r="G21" s="33" t="n">
        <v>0</v>
      </c>
      <c r="H21" s="35" t="n">
        <f aca="false">SUM(3_sz_melléklet!I108)</f>
        <v>0</v>
      </c>
    </row>
    <row r="22" customFormat="false" ht="12.75" hidden="false" customHeight="false" outlineLevel="0" collapsed="false">
      <c r="A22" s="54" t="n">
        <v>24</v>
      </c>
      <c r="B22" s="34" t="s">
        <v>31</v>
      </c>
      <c r="C22" s="33" t="n">
        <f aca="false">SUM(C23:C26)</f>
        <v>198588</v>
      </c>
      <c r="D22" s="33" t="n">
        <f aca="false">SUM(D23:D27)</f>
        <v>222649</v>
      </c>
      <c r="E22" s="33" t="n">
        <f aca="false">SUM(E23:E27)</f>
        <v>115494</v>
      </c>
      <c r="F22" s="33" t="n">
        <f aca="false">SUM(F23:F26)</f>
        <v>0</v>
      </c>
      <c r="G22" s="33" t="n">
        <f aca="false">SUM(G23:G26)</f>
        <v>0</v>
      </c>
      <c r="H22" s="37" t="n">
        <f aca="false">SUM(H23:H26)</f>
        <v>107155</v>
      </c>
    </row>
    <row r="23" customFormat="false" ht="12.75" hidden="false" customHeight="false" outlineLevel="0" collapsed="false">
      <c r="A23" s="55" t="n">
        <v>243</v>
      </c>
      <c r="B23" s="40" t="s">
        <v>32</v>
      </c>
      <c r="C23" s="27" t="n">
        <f aca="false">SUM(2_sz_melléklet!C48)</f>
        <v>86323</v>
      </c>
      <c r="D23" s="33" t="n">
        <f aca="false">SUM(E23:H23)</f>
        <v>108534</v>
      </c>
      <c r="E23" s="34" t="n">
        <f aca="false">SUM(3_sz_melléklet!F49,2_sz_melléklet!D93)</f>
        <v>108534</v>
      </c>
      <c r="F23" s="33" t="n">
        <v>0</v>
      </c>
      <c r="G23" s="33" t="n">
        <v>0</v>
      </c>
      <c r="H23" s="35" t="n">
        <v>0</v>
      </c>
    </row>
    <row r="24" customFormat="false" ht="12.75" hidden="false" customHeight="false" outlineLevel="0" collapsed="false">
      <c r="A24" s="55" t="n">
        <v>242</v>
      </c>
      <c r="B24" s="40" t="s">
        <v>33</v>
      </c>
      <c r="C24" s="27" t="n">
        <f aca="false">SUM(2_sz_melléklet!C52:C52,2_sz_melléklet!F53:F54)</f>
        <v>6910</v>
      </c>
      <c r="D24" s="33" t="n">
        <f aca="false">SUM(E24:H24)</f>
        <v>6960</v>
      </c>
      <c r="E24" s="34" t="n">
        <f aca="false">SUM(3_sz_melléklet!F52)</f>
        <v>6960</v>
      </c>
      <c r="F24" s="33" t="n">
        <v>0</v>
      </c>
      <c r="G24" s="33" t="n">
        <v>0</v>
      </c>
      <c r="H24" s="35" t="n">
        <f aca="false">SUM(3_sz_melléklet!F113)</f>
        <v>0</v>
      </c>
    </row>
    <row r="25" customFormat="false" ht="12.75" hidden="false" customHeight="false" outlineLevel="0" collapsed="false">
      <c r="A25" s="55" t="n">
        <v>244</v>
      </c>
      <c r="B25" s="34" t="s">
        <v>34</v>
      </c>
      <c r="C25" s="33"/>
      <c r="D25" s="33" t="n">
        <f aca="false">SUM(E25:H25)</f>
        <v>0</v>
      </c>
      <c r="E25" s="34" t="n">
        <v>0</v>
      </c>
      <c r="F25" s="33" t="n">
        <v>0</v>
      </c>
      <c r="G25" s="33" t="n">
        <v>0</v>
      </c>
      <c r="H25" s="35" t="n">
        <v>0</v>
      </c>
    </row>
    <row r="26" customFormat="false" ht="12.75" hidden="false" customHeight="false" outlineLevel="0" collapsed="false">
      <c r="A26" s="38" t="n">
        <v>241</v>
      </c>
      <c r="B26" s="29" t="s">
        <v>21</v>
      </c>
      <c r="C26" s="27" t="n">
        <f aca="false">SUM(2_sz_melléklet!C46)</f>
        <v>105355</v>
      </c>
      <c r="D26" s="33" t="n">
        <f aca="false">SUM(E26:H26)</f>
        <v>107155</v>
      </c>
      <c r="E26" s="34" t="n">
        <v>0</v>
      </c>
      <c r="F26" s="33" t="n">
        <v>0</v>
      </c>
      <c r="G26" s="33" t="n">
        <v>0</v>
      </c>
      <c r="H26" s="35" t="n">
        <f aca="false">SUM(3_sz_melléklet!F111)</f>
        <v>107155</v>
      </c>
    </row>
    <row r="27" customFormat="false" ht="12.75" hidden="false" customHeight="false" outlineLevel="0" collapsed="false">
      <c r="A27" s="41" t="n">
        <v>245</v>
      </c>
      <c r="B27" s="40" t="s">
        <v>35</v>
      </c>
      <c r="C27" s="27" t="n">
        <v>0</v>
      </c>
      <c r="D27" s="27" t="n">
        <f aca="false">SUM(E27:H27)</f>
        <v>0</v>
      </c>
      <c r="E27" s="29" t="n">
        <f aca="false">SUM(3_sz_melléklet!I54)</f>
        <v>0</v>
      </c>
      <c r="F27" s="27" t="n">
        <v>0</v>
      </c>
      <c r="G27" s="27" t="n">
        <v>0</v>
      </c>
      <c r="H27" s="30" t="n">
        <v>0</v>
      </c>
    </row>
    <row r="28" customFormat="false" ht="12.75" hidden="false" customHeight="false" outlineLevel="0" collapsed="false">
      <c r="A28" s="25" t="n">
        <v>25</v>
      </c>
      <c r="B28" s="40" t="s">
        <v>36</v>
      </c>
      <c r="C28" s="27" t="n">
        <f aca="false">SUM(2_sz_melléklet!C59)</f>
        <v>77985</v>
      </c>
      <c r="D28" s="33" t="n">
        <f aca="false">SUM(E28:H28)</f>
        <v>40500</v>
      </c>
      <c r="E28" s="29" t="n">
        <f aca="false">SUM(3_sz_melléklet!F58)</f>
        <v>40500</v>
      </c>
      <c r="F28" s="27" t="n">
        <v>0</v>
      </c>
      <c r="G28" s="27" t="n">
        <v>0</v>
      </c>
      <c r="H28" s="30" t="n">
        <f aca="false">SUM(3_sz_melléklet!F119)</f>
        <v>0</v>
      </c>
    </row>
    <row r="29" customFormat="false" ht="12.75" hidden="false" customHeight="false" outlineLevel="0" collapsed="false">
      <c r="A29" s="31" t="n">
        <v>26</v>
      </c>
      <c r="B29" s="32" t="s">
        <v>37</v>
      </c>
      <c r="C29" s="33" t="n">
        <v>1231</v>
      </c>
      <c r="D29" s="33" t="n">
        <f aca="false">SUM(E29:H29)</f>
        <v>0</v>
      </c>
      <c r="E29" s="29" t="n">
        <f aca="false">SUM(3_sz_melléklet!F57)</f>
        <v>0</v>
      </c>
      <c r="F29" s="27" t="n">
        <v>0</v>
      </c>
      <c r="G29" s="27" t="n">
        <v>0</v>
      </c>
      <c r="H29" s="30" t="n">
        <f aca="false">SUM(3_sz_melléklet!F120)</f>
        <v>0</v>
      </c>
    </row>
    <row r="30" customFormat="false" ht="13.5" hidden="false" customHeight="false" outlineLevel="0" collapsed="false">
      <c r="A30" s="56" t="n">
        <v>27</v>
      </c>
      <c r="B30" s="48" t="s">
        <v>38</v>
      </c>
      <c r="C30" s="57" t="n">
        <f aca="false">SUM(2_sz_melléklet!F61)</f>
        <v>52935</v>
      </c>
      <c r="D30" s="48" t="n">
        <f aca="false">SUM(E30:H30)</f>
        <v>72077</v>
      </c>
      <c r="E30" s="48" t="n">
        <f aca="false">SUM(3_sz_melléklet!I60)</f>
        <v>72077</v>
      </c>
      <c r="F30" s="48" t="n">
        <v>0</v>
      </c>
      <c r="G30" s="48" t="n">
        <v>0</v>
      </c>
      <c r="H30" s="58" t="n">
        <v>0</v>
      </c>
    </row>
    <row r="33" customFormat="false" ht="12.75" hidden="false" customHeight="false" outlineLevel="0" collapsed="false">
      <c r="D33" s="59"/>
    </row>
    <row r="35" customFormat="false" ht="12.75" hidden="false" customHeight="false" outlineLevel="0" collapsed="false">
      <c r="D35" s="59"/>
      <c r="E35" s="59"/>
    </row>
  </sheetData>
  <mergeCells count="1">
    <mergeCell ref="E1:H1"/>
  </mergeCells>
  <printOptions headings="false" gridLines="false" gridLinesSet="true" horizontalCentered="false" verticalCentered="false"/>
  <pageMargins left="0.39375" right="0.354166666666667" top="0.984722222222222" bottom="0.708333333333333" header="0.433333333333333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. számú melléklet
AZ ÖNKORMÁNYZAT CÍMRENDJE
2009. év </oddHeader>
    <oddFooter>&amp;L&amp;8 2009.03.09&amp;C&amp;8&amp;N/&amp;P&amp;R&amp;8&amp;F/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21" colorId="64" zoomScale="90" zoomScaleNormal="9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6.42"/>
    <col collapsed="false" customWidth="true" hidden="false" outlineLevel="0" max="8" min="3" style="0" width="10.56"/>
  </cols>
  <sheetData>
    <row r="1" customFormat="false" ht="21" hidden="false" customHeight="true" outlineLevel="0" collapsed="false">
      <c r="A1" s="461" t="s">
        <v>443</v>
      </c>
      <c r="B1" s="462" t="s">
        <v>444</v>
      </c>
      <c r="C1" s="463" t="s">
        <v>445</v>
      </c>
      <c r="D1" s="463"/>
      <c r="E1" s="463"/>
      <c r="F1" s="463"/>
      <c r="G1" s="463"/>
      <c r="H1" s="463"/>
    </row>
    <row r="2" customFormat="false" ht="21" hidden="false" customHeight="true" outlineLevel="0" collapsed="false">
      <c r="A2" s="464" t="s">
        <v>446</v>
      </c>
      <c r="B2" s="377" t="s">
        <v>447</v>
      </c>
      <c r="C2" s="379" t="n">
        <v>2009</v>
      </c>
      <c r="D2" s="379" t="n">
        <v>2010</v>
      </c>
      <c r="E2" s="379" t="n">
        <v>2011</v>
      </c>
      <c r="F2" s="465" t="n">
        <v>2012</v>
      </c>
      <c r="G2" s="379" t="s">
        <v>448</v>
      </c>
      <c r="H2" s="466" t="s">
        <v>449</v>
      </c>
    </row>
    <row r="3" customFormat="false" ht="21" hidden="false" customHeight="true" outlineLevel="0" collapsed="false">
      <c r="A3" s="467" t="s">
        <v>450</v>
      </c>
      <c r="B3" s="468" t="s">
        <v>451</v>
      </c>
      <c r="C3" s="469"/>
      <c r="D3" s="469"/>
      <c r="E3" s="469" t="n">
        <v>189200</v>
      </c>
      <c r="F3" s="470"/>
      <c r="G3" s="469"/>
      <c r="H3" s="471" t="n">
        <f aca="false">SUM(C3:F3)</f>
        <v>189200</v>
      </c>
    </row>
    <row r="4" customFormat="false" ht="21" hidden="false" customHeight="true" outlineLevel="0" collapsed="false">
      <c r="A4" s="467" t="s">
        <v>452</v>
      </c>
      <c r="B4" s="468" t="s">
        <v>453</v>
      </c>
      <c r="C4" s="469" t="n">
        <v>1000</v>
      </c>
      <c r="D4" s="469" t="n">
        <v>1000</v>
      </c>
      <c r="E4" s="469" t="n">
        <v>1000</v>
      </c>
      <c r="F4" s="470" t="n">
        <v>1000</v>
      </c>
      <c r="G4" s="469" t="n">
        <v>13750</v>
      </c>
      <c r="H4" s="472" t="n">
        <f aca="false">SUM(C4:G4)</f>
        <v>17750</v>
      </c>
    </row>
    <row r="5" customFormat="false" ht="21" hidden="false" customHeight="true" outlineLevel="0" collapsed="false">
      <c r="A5" s="473" t="s">
        <v>454</v>
      </c>
      <c r="B5" s="474" t="s">
        <v>455</v>
      </c>
      <c r="C5" s="475"/>
      <c r="D5" s="475"/>
      <c r="E5" s="475" t="n">
        <v>844</v>
      </c>
      <c r="F5" s="476" t="n">
        <v>1688</v>
      </c>
      <c r="G5" s="477" t="n">
        <f aca="false">28264-1688</f>
        <v>26576</v>
      </c>
      <c r="H5" s="478" t="n">
        <f aca="false">SUM(C5:G5)</f>
        <v>29108</v>
      </c>
    </row>
  </sheetData>
  <mergeCells count="1">
    <mergeCell ref="C1:H1"/>
  </mergeCells>
  <printOptions headings="false" gridLines="false" gridLinesSet="true" horizontalCentered="false" verticalCentered="false"/>
  <pageMargins left="1.02361111111111" right="0.747916666666667" top="2.99166666666667" bottom="0.984027777777778" header="1.2597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0. számú melléklet
AZ ÖNKORMÁNYZAT TÖBBÉVES KIHATÁSSAL JÁRÓ FELADATAINAK ELŐIRÁNYZATA ÉVES BONTÁSBAN
2009. év</oddHeader>
    <oddFooter>&amp;L&amp;8 2009.0309&amp;C&amp;8&amp;N/&amp;P&amp;R&amp;8&amp;F/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29" colorId="64" zoomScale="90" zoomScaleNormal="9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22.42"/>
    <col collapsed="false" customWidth="true" hidden="false" outlineLevel="0" max="3" min="3" style="0" width="43.28"/>
    <col collapsed="false" customWidth="true" hidden="false" outlineLevel="0" max="4" min="4" style="0" width="22.42"/>
  </cols>
  <sheetData>
    <row r="1" s="479" customFormat="true" ht="12.75" hidden="false" customHeight="false" outlineLevel="0" collapsed="false">
      <c r="A1" s="160" t="s">
        <v>456</v>
      </c>
      <c r="B1" s="375" t="s">
        <v>457</v>
      </c>
      <c r="C1" s="375" t="s">
        <v>458</v>
      </c>
      <c r="D1" s="446" t="s">
        <v>457</v>
      </c>
    </row>
    <row r="2" customFormat="false" ht="12.75" hidden="false" customHeight="false" outlineLevel="0" collapsed="false">
      <c r="A2" s="480" t="s">
        <v>196</v>
      </c>
      <c r="B2" s="469" t="n">
        <f aca="false">SUM(2_sz_melléklet!D29)</f>
        <v>71498</v>
      </c>
      <c r="C2" s="468" t="s">
        <v>459</v>
      </c>
      <c r="D2" s="481" t="n">
        <f aca="false">SUM(4_sz_melléklet!E132)</f>
        <v>177760</v>
      </c>
    </row>
    <row r="3" customFormat="false" ht="12.75" hidden="false" customHeight="false" outlineLevel="0" collapsed="false">
      <c r="A3" s="480" t="s">
        <v>460</v>
      </c>
      <c r="B3" s="469" t="n">
        <f aca="false">SUM(2_sz_melléklet!D31)</f>
        <v>207500</v>
      </c>
      <c r="C3" s="468" t="s">
        <v>461</v>
      </c>
      <c r="D3" s="481" t="n">
        <f aca="false">SUM(4_sz_melléklet!E137)</f>
        <v>54834</v>
      </c>
    </row>
    <row r="4" customFormat="false" ht="12.75" hidden="false" customHeight="false" outlineLevel="0" collapsed="false">
      <c r="A4" s="480"/>
      <c r="B4" s="469"/>
      <c r="C4" s="468" t="s">
        <v>462</v>
      </c>
      <c r="D4" s="482" t="n">
        <f aca="false">SUM(4_sz_melléklet!E147)</f>
        <v>151776</v>
      </c>
    </row>
    <row r="5" customFormat="false" ht="12.75" hidden="false" customHeight="false" outlineLevel="0" collapsed="false">
      <c r="A5" s="480" t="s">
        <v>463</v>
      </c>
      <c r="B5" s="483" t="n">
        <f aca="false">SUM(2_sz_melléklet!D48:D54)-11192</f>
        <v>115494</v>
      </c>
      <c r="C5" s="468" t="s">
        <v>464</v>
      </c>
      <c r="D5" s="482" t="n">
        <f aca="false">SUM(4_sz_melléklet!E149:E152)</f>
        <v>62940</v>
      </c>
    </row>
    <row r="6" customFormat="false" ht="12.75" hidden="false" customHeight="false" outlineLevel="0" collapsed="false">
      <c r="A6" s="484" t="s">
        <v>465</v>
      </c>
      <c r="B6" s="469" t="n">
        <f aca="false">SUM(2_sz_melléklet!D46)</f>
        <v>107155</v>
      </c>
      <c r="C6" s="485" t="s">
        <v>466</v>
      </c>
      <c r="D6" s="482" t="n">
        <f aca="false">SUM(4_sz_melléklet!E148)</f>
        <v>107155</v>
      </c>
    </row>
    <row r="7" customFormat="false" ht="12.75" hidden="false" customHeight="false" outlineLevel="0" collapsed="false">
      <c r="A7" s="486" t="s">
        <v>85</v>
      </c>
      <c r="B7" s="487" t="n">
        <f aca="false">SUM(B2:B6)</f>
        <v>501647</v>
      </c>
      <c r="C7" s="488" t="s">
        <v>85</v>
      </c>
      <c r="D7" s="489" t="n">
        <f aca="false">SUM(D2:D6)</f>
        <v>554465</v>
      </c>
    </row>
    <row r="8" customFormat="false" ht="12.75" hidden="false" customHeight="false" outlineLevel="0" collapsed="false">
      <c r="A8" s="480" t="s">
        <v>467</v>
      </c>
      <c r="B8" s="469" t="n">
        <f aca="false">SUM(2_sz_melléklet!D61)</f>
        <v>40500</v>
      </c>
      <c r="C8" s="488"/>
      <c r="D8" s="482"/>
    </row>
    <row r="9" customFormat="false" ht="12.75" hidden="false" customHeight="false" outlineLevel="0" collapsed="false">
      <c r="A9" s="480" t="s">
        <v>468</v>
      </c>
      <c r="B9" s="469" t="n">
        <f aca="false">SUM(2_sz_melléklet!D64)</f>
        <v>0</v>
      </c>
      <c r="C9" s="468" t="s">
        <v>266</v>
      </c>
      <c r="D9" s="482" t="n">
        <f aca="false">SUM(4_sz_melléklet!E154)</f>
        <v>35141</v>
      </c>
    </row>
    <row r="10" customFormat="false" ht="12.75" hidden="false" customHeight="false" outlineLevel="0" collapsed="false">
      <c r="A10" s="180"/>
      <c r="B10" s="490"/>
      <c r="C10" s="468"/>
      <c r="D10" s="482"/>
    </row>
    <row r="11" customFormat="false" ht="12.75" hidden="false" customHeight="false" outlineLevel="0" collapsed="false">
      <c r="A11" s="491" t="s">
        <v>469</v>
      </c>
      <c r="B11" s="144" t="n">
        <f aca="false">SUM(B7:B9)</f>
        <v>542147</v>
      </c>
      <c r="C11" s="492" t="s">
        <v>470</v>
      </c>
      <c r="D11" s="493" t="n">
        <f aca="false">SUM(D7,D9:D10)</f>
        <v>589606</v>
      </c>
    </row>
    <row r="12" s="479" customFormat="true" ht="12.75" hidden="false" customHeight="false" outlineLevel="0" collapsed="false">
      <c r="A12" s="244" t="s">
        <v>471</v>
      </c>
      <c r="B12" s="377" t="s">
        <v>457</v>
      </c>
      <c r="C12" s="377" t="s">
        <v>472</v>
      </c>
      <c r="D12" s="494" t="s">
        <v>457</v>
      </c>
    </row>
    <row r="13" customFormat="false" ht="12.75" hidden="false" customHeight="false" outlineLevel="0" collapsed="false">
      <c r="A13" s="480" t="s">
        <v>196</v>
      </c>
      <c r="B13" s="469" t="n">
        <v>0</v>
      </c>
      <c r="C13" s="468" t="s">
        <v>333</v>
      </c>
      <c r="D13" s="481" t="n">
        <f aca="false">SUM('6_sz_ melléklet'!E78)</f>
        <v>7450</v>
      </c>
    </row>
    <row r="14" customFormat="false" ht="12.75" hidden="false" customHeight="false" outlineLevel="0" collapsed="false">
      <c r="A14" s="480" t="s">
        <v>460</v>
      </c>
      <c r="B14" s="469" t="n">
        <v>0</v>
      </c>
      <c r="C14" s="468" t="s">
        <v>472</v>
      </c>
      <c r="D14" s="481" t="n">
        <f aca="false">SUM('6_sz_ melléklet'!E92)</f>
        <v>93414</v>
      </c>
    </row>
    <row r="15" customFormat="false" ht="12.75" hidden="false" customHeight="false" outlineLevel="0" collapsed="false">
      <c r="A15" s="480" t="s">
        <v>473</v>
      </c>
      <c r="B15" s="469" t="n">
        <f aca="false">SUM(2_sz_melléklet!G40)</f>
        <v>77246</v>
      </c>
      <c r="C15" s="468" t="s">
        <v>474</v>
      </c>
      <c r="D15" s="481" t="n">
        <f aca="false">SUM('6_sz_ melléklet'!E94)</f>
        <v>0</v>
      </c>
    </row>
    <row r="16" customFormat="false" ht="12.75" hidden="false" customHeight="false" outlineLevel="0" collapsed="false">
      <c r="A16" s="180"/>
      <c r="B16" s="490"/>
      <c r="C16" s="468" t="s">
        <v>475</v>
      </c>
      <c r="D16" s="495" t="n">
        <f aca="false">SUM('6_sz_ melléklet'!E96)</f>
        <v>1000</v>
      </c>
    </row>
    <row r="17" customFormat="false" ht="12.75" hidden="false" customHeight="false" outlineLevel="0" collapsed="false">
      <c r="A17" s="484"/>
      <c r="B17" s="496"/>
    </row>
    <row r="18" customFormat="false" ht="12.75" hidden="false" customHeight="false" outlineLevel="0" collapsed="false">
      <c r="A18" s="486" t="s">
        <v>85</v>
      </c>
      <c r="B18" s="487" t="n">
        <f aca="false">SUM(B13:B17)</f>
        <v>77246</v>
      </c>
      <c r="C18" s="468"/>
      <c r="D18" s="489"/>
    </row>
    <row r="19" customFormat="false" ht="12.75" hidden="false" customHeight="false" outlineLevel="0" collapsed="false">
      <c r="A19" s="480" t="s">
        <v>476</v>
      </c>
      <c r="B19" s="469" t="n">
        <f aca="false">SUM(2_sz_melléklet!G61)</f>
        <v>72077</v>
      </c>
      <c r="C19" s="468"/>
      <c r="D19" s="481"/>
    </row>
    <row r="20" customFormat="false" ht="12.75" hidden="false" customHeight="false" outlineLevel="0" collapsed="false">
      <c r="A20" s="480" t="s">
        <v>477</v>
      </c>
      <c r="B20" s="469" t="n">
        <f aca="false">SUM(2_sz_melléklet!G55)</f>
        <v>0</v>
      </c>
      <c r="C20" s="468"/>
      <c r="D20" s="489"/>
    </row>
    <row r="21" customFormat="false" ht="12.75" hidden="false" customHeight="false" outlineLevel="0" collapsed="false">
      <c r="A21" s="486"/>
      <c r="B21" s="487"/>
      <c r="C21" s="488"/>
      <c r="D21" s="130"/>
    </row>
    <row r="22" customFormat="false" ht="12.75" hidden="false" customHeight="false" outlineLevel="0" collapsed="false">
      <c r="A22" s="486" t="s">
        <v>210</v>
      </c>
      <c r="B22" s="487" t="n">
        <f aca="false">SUM(B18,B19:B20)</f>
        <v>149323</v>
      </c>
      <c r="C22" s="488" t="s">
        <v>478</v>
      </c>
      <c r="D22" s="489" t="n">
        <f aca="false">SUM(D13:D21)</f>
        <v>101864</v>
      </c>
    </row>
    <row r="23" customFormat="false" ht="14.25" hidden="false" customHeight="false" outlineLevel="0" collapsed="false">
      <c r="A23" s="497" t="s">
        <v>479</v>
      </c>
      <c r="B23" s="498" t="n">
        <f aca="false">SUM(B11,B22)</f>
        <v>691470</v>
      </c>
      <c r="C23" s="499" t="s">
        <v>480</v>
      </c>
      <c r="D23" s="500" t="n">
        <f aca="false">SUM(D11,D22)</f>
        <v>691470</v>
      </c>
    </row>
    <row r="24" customFormat="false" ht="12.75" hidden="false" customHeight="false" outlineLevel="0" collapsed="false">
      <c r="A24" s="155"/>
      <c r="B24" s="155"/>
      <c r="D24" s="155"/>
    </row>
    <row r="27" customFormat="false" ht="12.75" hidden="false" customHeight="false" outlineLevel="0" collapsed="false">
      <c r="A27" s="239"/>
    </row>
    <row r="28" customFormat="false" ht="12.75" hidden="false" customHeight="false" outlineLevel="0" collapsed="false">
      <c r="A28" s="155"/>
    </row>
    <row r="29" customFormat="false" ht="12.75" hidden="false" customHeight="false" outlineLevel="0" collapsed="false">
      <c r="A29" s="155"/>
    </row>
    <row r="30" customFormat="false" ht="12.75" hidden="false" customHeight="false" outlineLevel="0" collapsed="false">
      <c r="A30" s="155"/>
    </row>
    <row r="31" customFormat="false" ht="12.75" hidden="false" customHeight="false" outlineLevel="0" collapsed="false">
      <c r="A31" s="155"/>
    </row>
    <row r="32" customFormat="false" ht="12.75" hidden="false" customHeight="false" outlineLevel="0" collapsed="false">
      <c r="A32" s="155"/>
    </row>
    <row r="33" customFormat="false" ht="12.75" hidden="false" customHeight="false" outlineLevel="0" collapsed="false">
      <c r="A33" s="155"/>
    </row>
    <row r="34" customFormat="false" ht="12.75" hidden="false" customHeight="false" outlineLevel="0" collapsed="false">
      <c r="A34" s="155"/>
    </row>
    <row r="35" customFormat="false" ht="12.75" hidden="false" customHeight="false" outlineLevel="0" collapsed="false">
      <c r="A35" s="153"/>
    </row>
    <row r="36" customFormat="false" ht="12.75" hidden="false" customHeight="false" outlineLevel="0" collapsed="false">
      <c r="A36" s="155"/>
    </row>
    <row r="37" customFormat="false" ht="12.75" hidden="false" customHeight="false" outlineLevel="0" collapsed="false">
      <c r="A37" s="153"/>
    </row>
    <row r="38" customFormat="false" ht="12.75" hidden="false" customHeight="false" outlineLevel="0" collapsed="false">
      <c r="A38" s="155"/>
    </row>
    <row r="39" customFormat="false" ht="12.75" hidden="false" customHeight="false" outlineLevel="0" collapsed="false">
      <c r="A39" s="155"/>
    </row>
    <row r="40" customFormat="false" ht="12.75" hidden="false" customHeight="false" outlineLevel="0" collapsed="false">
      <c r="A40" s="155"/>
    </row>
    <row r="41" customFormat="false" ht="12.75" hidden="false" customHeight="false" outlineLevel="0" collapsed="false">
      <c r="A41" s="239"/>
    </row>
    <row r="42" customFormat="false" ht="12.75" hidden="false" customHeight="false" outlineLevel="0" collapsed="false">
      <c r="A42" s="155"/>
    </row>
    <row r="43" customFormat="false" ht="12.75" hidden="false" customHeight="false" outlineLevel="0" collapsed="false">
      <c r="A43" s="155"/>
    </row>
    <row r="44" customFormat="false" ht="12.75" hidden="false" customHeight="false" outlineLevel="0" collapsed="false">
      <c r="A44" s="155"/>
    </row>
    <row r="45" customFormat="false" ht="12.75" hidden="false" customHeight="false" outlineLevel="0" collapsed="false">
      <c r="A45" s="155"/>
    </row>
    <row r="46" customFormat="false" ht="12.75" hidden="false" customHeight="false" outlineLevel="0" collapsed="false">
      <c r="A46" s="155"/>
    </row>
    <row r="47" customFormat="false" ht="12.75" hidden="false" customHeight="false" outlineLevel="0" collapsed="false">
      <c r="A47" s="155"/>
    </row>
    <row r="48" customFormat="false" ht="12.75" hidden="false" customHeight="false" outlineLevel="0" collapsed="false">
      <c r="A48" s="155"/>
    </row>
    <row r="49" customFormat="false" ht="12.75" hidden="false" customHeight="false" outlineLevel="0" collapsed="false">
      <c r="A49" s="155"/>
    </row>
    <row r="50" customFormat="false" ht="12.75" hidden="false" customHeight="false" outlineLevel="0" collapsed="false">
      <c r="A50" s="153"/>
    </row>
    <row r="51" customFormat="false" ht="12.75" hidden="false" customHeight="false" outlineLevel="0" collapsed="false">
      <c r="A51" s="155"/>
    </row>
    <row r="52" customFormat="false" ht="12.75" hidden="false" customHeight="false" outlineLevel="0" collapsed="false">
      <c r="A52" s="344"/>
    </row>
  </sheetData>
  <printOptions headings="false" gridLines="false" gridLinesSet="true" horizontalCentered="true" verticalCentered="false"/>
  <pageMargins left="0.747916666666667" right="0.669444444444445" top="2.08680555555556" bottom="0.984027777777778" header="0.90555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1. számú melléklet
AZ ÖNKORMÁNYZAT 2009. ÉVI KÖLTSÉGVETÉSÉNEK MŰKÖDÉSI ÉS FELHALMOZÁSI CÉLÚ BEVÉTELEI ÉS KIADÁSAI MÉRLEGSZERŰEN</oddHeader>
    <oddFooter>&amp;L&amp;8 2009.03.09&amp;C&amp;8&amp;N/&amp;P&amp;R&amp;8&amp;F/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B23" colorId="64" zoomScale="90" zoomScaleNormal="9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41"/>
    <col collapsed="false" customWidth="true" hidden="false" outlineLevel="0" max="8" min="3" style="0" width="14.56"/>
  </cols>
  <sheetData>
    <row r="1" customFormat="false" ht="15.75" hidden="false" customHeight="false" outlineLevel="0" collapsed="false">
      <c r="A1" s="501" t="s">
        <v>222</v>
      </c>
      <c r="B1" s="501"/>
      <c r="C1" s="502" t="s">
        <v>402</v>
      </c>
      <c r="D1" s="502"/>
      <c r="E1" s="502"/>
      <c r="F1" s="503" t="s">
        <v>403</v>
      </c>
      <c r="G1" s="503"/>
      <c r="H1" s="503"/>
      <c r="I1" s="155"/>
    </row>
    <row r="2" customFormat="false" ht="12.75" hidden="false" customHeight="true" outlineLevel="0" collapsed="false">
      <c r="A2" s="501"/>
      <c r="B2" s="501"/>
      <c r="C2" s="504" t="s">
        <v>481</v>
      </c>
      <c r="D2" s="505" t="s">
        <v>482</v>
      </c>
      <c r="E2" s="505" t="s">
        <v>483</v>
      </c>
      <c r="F2" s="506" t="s">
        <v>481</v>
      </c>
      <c r="G2" s="507" t="s">
        <v>484</v>
      </c>
      <c r="H2" s="508" t="s">
        <v>483</v>
      </c>
      <c r="I2" s="155"/>
    </row>
    <row r="3" customFormat="false" ht="18.75" hidden="false" customHeight="true" outlineLevel="0" collapsed="false">
      <c r="A3" s="501"/>
      <c r="B3" s="501"/>
      <c r="C3" s="504"/>
      <c r="D3" s="505"/>
      <c r="E3" s="505"/>
      <c r="F3" s="506"/>
      <c r="G3" s="507"/>
      <c r="H3" s="508"/>
      <c r="I3" s="155"/>
    </row>
    <row r="4" customFormat="false" ht="13.5" hidden="false" customHeight="true" outlineLevel="0" collapsed="false">
      <c r="A4" s="480" t="s">
        <v>485</v>
      </c>
      <c r="B4" s="509" t="s">
        <v>284</v>
      </c>
      <c r="C4" s="469" t="n">
        <f aca="false">SUM(3_sz_melléklet!F64)</f>
        <v>417504</v>
      </c>
      <c r="D4" s="510" t="n">
        <f aca="false">SUM(3_sz_melléklet!I64)</f>
        <v>149323</v>
      </c>
      <c r="E4" s="469" t="n">
        <f aca="false">SUM(C4:D4)</f>
        <v>566827</v>
      </c>
      <c r="F4" s="511" t="n">
        <f aca="false">SUM(5_sz_melléklet!E5)</f>
        <v>391815</v>
      </c>
      <c r="G4" s="511" t="n">
        <f aca="false">SUM(5_sz_melléklet!H5)</f>
        <v>95952</v>
      </c>
      <c r="H4" s="481" t="n">
        <f aca="false">SUM(F4:G4)</f>
        <v>487767</v>
      </c>
      <c r="I4" s="439"/>
    </row>
    <row r="5" customFormat="false" ht="13.5" hidden="false" customHeight="true" outlineLevel="0" collapsed="false">
      <c r="A5" s="480" t="s">
        <v>4</v>
      </c>
      <c r="B5" s="509" t="s">
        <v>486</v>
      </c>
      <c r="C5" s="469" t="n">
        <f aca="false">SUM(3_sz_melléklet!F74)</f>
        <v>16188</v>
      </c>
      <c r="D5" s="510" t="n">
        <f aca="false">SUM(3_sz_melléklet!I74)</f>
        <v>0</v>
      </c>
      <c r="E5" s="469" t="n">
        <f aca="false">SUM(C5:D5)</f>
        <v>16188</v>
      </c>
      <c r="F5" s="511" t="n">
        <f aca="false">SUM(5_sz_melléklet!E6)</f>
        <v>78372</v>
      </c>
      <c r="G5" s="511" t="n">
        <f aca="false">SUM(5_sz_melléklet!H6)</f>
        <v>3914</v>
      </c>
      <c r="H5" s="481" t="n">
        <f aca="false">SUM(F5:G5)</f>
        <v>82286</v>
      </c>
      <c r="I5" s="439"/>
    </row>
    <row r="6" customFormat="false" ht="13.5" hidden="false" customHeight="true" outlineLevel="0" collapsed="false">
      <c r="A6" s="480"/>
      <c r="B6" s="509" t="s">
        <v>346</v>
      </c>
      <c r="C6" s="469" t="n">
        <f aca="false">SUM(3_sz_melléklet!F87)</f>
        <v>500</v>
      </c>
      <c r="D6" s="510" t="n">
        <f aca="false">SUM(3_sz_melléklet!I87)</f>
        <v>0</v>
      </c>
      <c r="E6" s="469" t="n">
        <f aca="false">SUM(C6:D6)</f>
        <v>500</v>
      </c>
      <c r="F6" s="511" t="n">
        <f aca="false">SUM(5_sz_melléklet!E7)</f>
        <v>12614</v>
      </c>
      <c r="G6" s="511" t="n">
        <f aca="false">SUM(5_sz_melléklet!H7)</f>
        <v>848</v>
      </c>
      <c r="H6" s="481" t="n">
        <f aca="false">SUM(F6:G6)</f>
        <v>13462</v>
      </c>
      <c r="I6" s="439"/>
    </row>
    <row r="7" customFormat="false" ht="13.5" hidden="false" customHeight="true" outlineLevel="0" collapsed="false">
      <c r="A7" s="480" t="s">
        <v>203</v>
      </c>
      <c r="B7" s="512" t="s">
        <v>487</v>
      </c>
      <c r="C7" s="469" t="n">
        <f aca="false">SUM(3_sz_melléklet!F123)</f>
        <v>107955</v>
      </c>
      <c r="D7" s="510" t="n">
        <f aca="false">SUM(3_sz_melléklet!I123)</f>
        <v>0</v>
      </c>
      <c r="E7" s="469" t="n">
        <f aca="false">SUM(C7:D7)</f>
        <v>107955</v>
      </c>
      <c r="F7" s="511" t="n">
        <f aca="false">SUM(5_sz_melléklet!E8)</f>
        <v>106805</v>
      </c>
      <c r="G7" s="511" t="n">
        <f aca="false">SUM(5_sz_melléklet!H8)</f>
        <v>1150</v>
      </c>
      <c r="H7" s="481" t="n">
        <f aca="false">SUM(F7:G7)</f>
        <v>107955</v>
      </c>
      <c r="I7" s="439"/>
    </row>
    <row r="8" s="518" customFormat="true" ht="15.75" hidden="false" customHeight="false" outlineLevel="0" collapsed="false">
      <c r="A8" s="513" t="s">
        <v>85</v>
      </c>
      <c r="B8" s="513"/>
      <c r="C8" s="514" t="n">
        <f aca="false">SUM(C4:C7)</f>
        <v>542147</v>
      </c>
      <c r="D8" s="514" t="n">
        <f aca="false">SUM(D4:D7)</f>
        <v>149323</v>
      </c>
      <c r="E8" s="514" t="n">
        <f aca="false">SUM(E4:E7)</f>
        <v>691470</v>
      </c>
      <c r="F8" s="515" t="n">
        <f aca="false">SUM(F4:F7)</f>
        <v>589606</v>
      </c>
      <c r="G8" s="514" t="n">
        <f aca="false">SUM(G4:G7)</f>
        <v>101864</v>
      </c>
      <c r="H8" s="516" t="n">
        <f aca="false">SUM(H4:H7)</f>
        <v>691470</v>
      </c>
      <c r="I8" s="517"/>
    </row>
    <row r="9" customFormat="false" ht="12.75" hidden="false" customHeight="false" outlineLevel="0" collapsed="false">
      <c r="A9" s="155"/>
      <c r="B9" s="155"/>
      <c r="C9" s="155"/>
      <c r="D9" s="155"/>
      <c r="E9" s="155"/>
      <c r="F9" s="155"/>
      <c r="G9" s="155"/>
      <c r="H9" s="155"/>
    </row>
    <row r="10" customFormat="false" ht="12.75" hidden="false" customHeight="false" outlineLevel="0" collapsed="false">
      <c r="A10" s="155"/>
      <c r="B10" s="155"/>
      <c r="C10" s="155"/>
      <c r="D10" s="155"/>
      <c r="E10" s="155"/>
      <c r="F10" s="155"/>
      <c r="G10" s="155"/>
      <c r="H10" s="155"/>
    </row>
    <row r="11" customFormat="false" ht="12.75" hidden="false" customHeight="false" outlineLevel="0" collapsed="false">
      <c r="A11" s="155"/>
      <c r="B11" s="155"/>
      <c r="C11" s="155"/>
      <c r="D11" s="155"/>
      <c r="E11" s="155"/>
      <c r="F11" s="155"/>
      <c r="G11" s="155"/>
      <c r="H11" s="155"/>
    </row>
  </sheetData>
  <mergeCells count="10">
    <mergeCell ref="A1:B3"/>
    <mergeCell ref="C1:E1"/>
    <mergeCell ref="F1:H1"/>
    <mergeCell ref="C2:C3"/>
    <mergeCell ref="D2:D3"/>
    <mergeCell ref="E2:E3"/>
    <mergeCell ref="F2:F3"/>
    <mergeCell ref="G2:G3"/>
    <mergeCell ref="H2:H3"/>
    <mergeCell ref="A8:B8"/>
  </mergeCells>
  <printOptions headings="false" gridLines="false" gridLinesSet="true" horizontalCentered="true" verticalCentered="false"/>
  <pageMargins left="1.10208333333333" right="1.06319444444444" top="2.91319444444444" bottom="0.984027777777778" header="1.10208333333333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2. számú melléklet
AZ ÖNKORMÁNYZAT KÖLTSÉGVETÉSÉNEK 
MŰKÖDÉSI, FELHALMOZÁSI ÉS FELÚJÍTÁSI CÉLÚ BEVÉTELEI ÉS KIADÁSAI CÍMENKÉNT, MÉRLEGSZERŰEN
&amp;12 &amp;U2009. év.</oddHeader>
    <oddFooter>&amp;L&amp;8 2009.03.09&amp;C&amp;8&amp;N/&amp;P&amp;R&amp;8&amp;F/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26" colorId="64" zoomScale="90" zoomScaleNormal="9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1.84"/>
    <col collapsed="false" customWidth="true" hidden="false" outlineLevel="0" max="3" min="3" style="0" width="24.28"/>
    <col collapsed="false" customWidth="true" hidden="false" outlineLevel="0" max="4" min="4" style="0" width="13.28"/>
    <col collapsed="false" customWidth="true" hidden="false" outlineLevel="0" max="6" min="5" style="0" width="13.56"/>
    <col collapsed="false" customWidth="true" hidden="false" outlineLevel="0" max="7" min="7" style="0" width="10.28"/>
  </cols>
  <sheetData>
    <row r="1" s="518" customFormat="true" ht="15" hidden="false" customHeight="true" outlineLevel="0" collapsed="false">
      <c r="A1" s="519" t="s">
        <v>7</v>
      </c>
      <c r="B1" s="520" t="s">
        <v>488</v>
      </c>
      <c r="C1" s="520" t="s">
        <v>489</v>
      </c>
      <c r="D1" s="521" t="s">
        <v>490</v>
      </c>
      <c r="E1" s="522"/>
      <c r="F1" s="522"/>
      <c r="G1" s="239"/>
    </row>
    <row r="2" s="518" customFormat="true" ht="15" hidden="false" customHeight="false" outlineLevel="0" collapsed="false">
      <c r="A2" s="519"/>
      <c r="B2" s="520"/>
      <c r="C2" s="520"/>
      <c r="D2" s="523" t="s">
        <v>491</v>
      </c>
      <c r="E2" s="522"/>
      <c r="F2" s="522"/>
      <c r="G2" s="239"/>
    </row>
    <row r="3" customFormat="false" ht="13.5" hidden="false" customHeight="true" outlineLevel="0" collapsed="false">
      <c r="A3" s="524" t="s">
        <v>109</v>
      </c>
      <c r="B3" s="525" t="n">
        <f aca="false">SUM(2_sz_melléklet!C70)</f>
        <v>10500</v>
      </c>
      <c r="C3" s="525" t="n">
        <f aca="false">SUM(2_sz_melléklet!D70)</f>
        <v>10500</v>
      </c>
      <c r="D3" s="495" t="n">
        <f aca="false">SUM(C3/B3*100)</f>
        <v>100</v>
      </c>
      <c r="E3" s="439"/>
      <c r="F3" s="526"/>
      <c r="G3" s="439"/>
    </row>
    <row r="4" customFormat="false" ht="13.5" hidden="false" customHeight="true" outlineLevel="0" collapsed="false">
      <c r="A4" s="524" t="s">
        <v>110</v>
      </c>
      <c r="B4" s="525" t="n">
        <f aca="false">SUM(2_sz_melléklet!C71)</f>
        <v>8000</v>
      </c>
      <c r="C4" s="525" t="n">
        <f aca="false">SUM(2_sz_melléklet!D71)</f>
        <v>8000</v>
      </c>
      <c r="D4" s="495" t="n">
        <f aca="false">SUM(C4/B4*100)</f>
        <v>100</v>
      </c>
      <c r="E4" s="439"/>
      <c r="F4" s="526"/>
      <c r="G4" s="439"/>
    </row>
    <row r="5" customFormat="false" ht="13.5" hidden="false" customHeight="true" outlineLevel="0" collapsed="false">
      <c r="A5" s="524" t="s">
        <v>492</v>
      </c>
      <c r="B5" s="525" t="n">
        <f aca="false">SUM(2_sz_melléklet!C72)</f>
        <v>400</v>
      </c>
      <c r="C5" s="525" t="n">
        <f aca="false">SUM(2_sz_melléklet!D72)</f>
        <v>500</v>
      </c>
      <c r="D5" s="495" t="n">
        <f aca="false">SUM(C5/B5*100)</f>
        <v>125</v>
      </c>
      <c r="E5" s="439"/>
      <c r="F5" s="526"/>
      <c r="G5" s="439"/>
    </row>
    <row r="6" customFormat="false" ht="13.5" hidden="false" customHeight="true" outlineLevel="0" collapsed="false">
      <c r="A6" s="398" t="s">
        <v>493</v>
      </c>
      <c r="B6" s="527" t="n">
        <f aca="false">SUM(2_sz_melléklet!C73)</f>
        <v>40000</v>
      </c>
      <c r="C6" s="527" t="n">
        <v>40000</v>
      </c>
      <c r="D6" s="495" t="n">
        <f aca="false">SUM(C6/B6*100)</f>
        <v>100</v>
      </c>
      <c r="E6" s="439"/>
      <c r="F6" s="526"/>
      <c r="G6" s="439"/>
    </row>
    <row r="7" customFormat="false" ht="13.5" hidden="false" customHeight="true" outlineLevel="0" collapsed="false">
      <c r="A7" s="398" t="s">
        <v>494</v>
      </c>
      <c r="B7" s="527"/>
      <c r="C7" s="527" t="n">
        <v>10000</v>
      </c>
      <c r="D7" s="495"/>
      <c r="E7" s="439"/>
      <c r="F7" s="526"/>
      <c r="G7" s="439"/>
    </row>
    <row r="8" s="92" customFormat="true" ht="13.5" hidden="false" customHeight="true" outlineLevel="0" collapsed="false">
      <c r="A8" s="528" t="s">
        <v>495</v>
      </c>
      <c r="B8" s="529" t="n">
        <f aca="false">SUM(B3:B6)</f>
        <v>58900</v>
      </c>
      <c r="C8" s="529" t="n">
        <f aca="false">SUM(C3:C7)</f>
        <v>69000</v>
      </c>
      <c r="D8" s="530" t="n">
        <f aca="false">SUM(C8/B8*100)</f>
        <v>117.147707979626</v>
      </c>
      <c r="E8" s="265"/>
      <c r="F8" s="265"/>
      <c r="G8" s="265"/>
    </row>
    <row r="9" s="92" customFormat="true" ht="13.5" hidden="false" customHeight="true" outlineLevel="0" collapsed="false">
      <c r="A9" s="531" t="s">
        <v>496</v>
      </c>
      <c r="B9" s="532" t="n">
        <f aca="false">SUM(2_sz_melléklet!C79)</f>
        <v>0</v>
      </c>
      <c r="C9" s="532" t="n">
        <f aca="false">SUM(2_sz_melléklet!D79)</f>
        <v>0</v>
      </c>
      <c r="D9" s="533"/>
      <c r="E9" s="265"/>
      <c r="F9" s="265"/>
      <c r="G9" s="265"/>
    </row>
    <row r="10" customFormat="false" ht="13.5" hidden="false" customHeight="true" outlineLevel="0" collapsed="false">
      <c r="A10" s="534" t="s">
        <v>119</v>
      </c>
      <c r="B10" s="532" t="n">
        <f aca="false">SUM(2_sz_melléklet!C80)</f>
        <v>15000</v>
      </c>
      <c r="C10" s="532" t="n">
        <f aca="false">SUM(2_sz_melléklet!D80)</f>
        <v>16300</v>
      </c>
      <c r="D10" s="533" t="n">
        <f aca="false">SUM(C10/B10*100)</f>
        <v>108.666666666667</v>
      </c>
      <c r="E10" s="439"/>
      <c r="F10" s="526"/>
      <c r="G10" s="439"/>
    </row>
    <row r="11" s="442" customFormat="true" ht="15.75" hidden="false" customHeight="false" outlineLevel="0" collapsed="false">
      <c r="A11" s="535" t="s">
        <v>497</v>
      </c>
      <c r="B11" s="536" t="n">
        <f aca="false">SUM(B8:B10)</f>
        <v>73900</v>
      </c>
      <c r="C11" s="537" t="n">
        <f aca="false">SUM(C8:C10)</f>
        <v>85300</v>
      </c>
      <c r="D11" s="538" t="n">
        <f aca="false">SUM(C11/B11*100)</f>
        <v>115.426251691475</v>
      </c>
      <c r="E11" s="443"/>
      <c r="F11" s="443"/>
      <c r="G11" s="265"/>
    </row>
    <row r="12" customFormat="false" ht="12.75" hidden="false" customHeight="false" outlineLevel="0" collapsed="false">
      <c r="B12" s="59"/>
      <c r="C12" s="59"/>
      <c r="D12" s="59"/>
    </row>
    <row r="13" customFormat="false" ht="12.75" hidden="false" customHeight="false" outlineLevel="0" collapsed="false">
      <c r="B13" s="59"/>
      <c r="C13" s="59"/>
      <c r="D13" s="59"/>
    </row>
    <row r="14" customFormat="false" ht="12.75" hidden="false" customHeight="false" outlineLevel="0" collapsed="false">
      <c r="B14" s="59"/>
      <c r="C14" s="59"/>
      <c r="D14" s="59"/>
    </row>
  </sheetData>
  <mergeCells count="5">
    <mergeCell ref="A1:A2"/>
    <mergeCell ref="B1:B2"/>
    <mergeCell ref="C1:C2"/>
    <mergeCell ref="E1:E2"/>
    <mergeCell ref="F1:F2"/>
  </mergeCells>
  <printOptions headings="false" gridLines="false" gridLinesSet="true" horizontalCentered="true" verticalCentered="false"/>
  <pageMargins left="1.06319444444444" right="1.02361111111111" top="2.48055555555556" bottom="0.984027777777778" header="1.06319444444444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3. számú melléklet
A HELYI ADÓ BEVÉTELEK
ALAKULÁSÁNAK ÖSSZEHASONLÍTÁSA
2008-2009. év.</oddHeader>
    <oddFooter>&amp;L&amp;8 2009.03.09&amp;C&amp;8&amp;N/&amp;P&amp;R&amp;8&amp;F/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38" colorId="64" zoomScale="90" zoomScaleNormal="9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4" min="2" style="0" width="11.99"/>
    <col collapsed="false" customWidth="true" hidden="false" outlineLevel="0" max="5" min="5" style="0" width="4.99"/>
  </cols>
  <sheetData>
    <row r="1" customFormat="false" ht="12.75" hidden="false" customHeight="false" outlineLevel="0" collapsed="false">
      <c r="A1" s="539"/>
      <c r="B1" s="540" t="n">
        <v>2009</v>
      </c>
      <c r="C1" s="540"/>
      <c r="D1" s="540"/>
      <c r="E1" s="541"/>
    </row>
    <row r="2" s="547" customFormat="true" ht="15.75" hidden="false" customHeight="false" outlineLevel="0" collapsed="false">
      <c r="A2" s="542" t="s">
        <v>7</v>
      </c>
      <c r="B2" s="543" t="s">
        <v>498</v>
      </c>
      <c r="C2" s="544" t="s">
        <v>499</v>
      </c>
      <c r="D2" s="545" t="s">
        <v>500</v>
      </c>
      <c r="E2" s="546" t="s">
        <v>45</v>
      </c>
    </row>
    <row r="3" s="83" customFormat="true" ht="12.75" hidden="false" customHeight="false" outlineLevel="0" collapsed="false">
      <c r="A3" s="548" t="s">
        <v>501</v>
      </c>
      <c r="B3" s="549" t="n">
        <v>0</v>
      </c>
      <c r="C3" s="378"/>
      <c r="D3" s="550"/>
      <c r="E3" s="551"/>
    </row>
    <row r="4" customFormat="false" ht="12.75" hidden="false" customHeight="false" outlineLevel="0" collapsed="false">
      <c r="A4" s="552"/>
      <c r="B4" s="553"/>
      <c r="C4" s="554"/>
      <c r="D4" s="468"/>
      <c r="E4" s="555"/>
    </row>
    <row r="5" customFormat="false" ht="12.75" hidden="false" customHeight="false" outlineLevel="0" collapsed="false">
      <c r="A5" s="552"/>
      <c r="B5" s="553"/>
      <c r="C5" s="554"/>
      <c r="D5" s="468"/>
      <c r="E5" s="555"/>
    </row>
    <row r="6" s="92" customFormat="true" ht="12.75" hidden="false" customHeight="false" outlineLevel="0" collapsed="false">
      <c r="A6" s="552"/>
      <c r="B6" s="553"/>
      <c r="C6" s="554"/>
      <c r="D6" s="488"/>
      <c r="E6" s="555"/>
    </row>
    <row r="7" customFormat="false" ht="12.75" hidden="false" customHeight="false" outlineLevel="0" collapsed="false">
      <c r="A7" s="556"/>
      <c r="B7" s="557"/>
      <c r="C7" s="558"/>
      <c r="D7" s="559"/>
      <c r="E7" s="478"/>
    </row>
    <row r="8" s="92" customFormat="true" ht="15" hidden="false" customHeight="false" outlineLevel="0" collapsed="false">
      <c r="A8" s="560" t="s">
        <v>502</v>
      </c>
      <c r="B8" s="561" t="n">
        <f aca="false">SUM(B3:B7)</f>
        <v>0</v>
      </c>
      <c r="C8" s="561" t="n">
        <f aca="false">SUM(C4:C7)</f>
        <v>0</v>
      </c>
      <c r="D8" s="562" t="n">
        <f aca="false">SUM(B8-C8)</f>
        <v>0</v>
      </c>
      <c r="E8" s="563"/>
    </row>
    <row r="9" customFormat="false" ht="12.75" hidden="false" customHeight="false" outlineLevel="0" collapsed="false">
      <c r="A9" s="564"/>
      <c r="B9" s="565"/>
      <c r="C9" s="565"/>
      <c r="D9" s="565"/>
      <c r="E9" s="59"/>
    </row>
    <row r="10" customFormat="false" ht="12.75" hidden="false" customHeight="false" outlineLevel="0" collapsed="false">
      <c r="A10" s="564"/>
      <c r="B10" s="565"/>
      <c r="C10" s="565"/>
      <c r="D10" s="565"/>
      <c r="E10" s="59"/>
    </row>
    <row r="11" customFormat="false" ht="13.5" hidden="false" customHeight="false" outlineLevel="0" collapsed="false">
      <c r="A11" s="564"/>
      <c r="B11" s="565"/>
      <c r="C11" s="565"/>
      <c r="D11" s="565"/>
      <c r="E11" s="59"/>
    </row>
    <row r="12" customFormat="false" ht="12.75" hidden="false" customHeight="false" outlineLevel="0" collapsed="false">
      <c r="A12" s="539"/>
      <c r="B12" s="540" t="n">
        <v>2009</v>
      </c>
      <c r="C12" s="540"/>
      <c r="D12" s="540"/>
      <c r="E12" s="541"/>
    </row>
    <row r="13" customFormat="false" ht="15.75" hidden="false" customHeight="false" outlineLevel="0" collapsed="false">
      <c r="A13" s="542" t="s">
        <v>7</v>
      </c>
      <c r="B13" s="543" t="s">
        <v>498</v>
      </c>
      <c r="C13" s="544" t="s">
        <v>499</v>
      </c>
      <c r="D13" s="545" t="s">
        <v>500</v>
      </c>
      <c r="E13" s="546" t="s">
        <v>45</v>
      </c>
    </row>
    <row r="14" customFormat="false" ht="12.75" hidden="false" customHeight="false" outlineLevel="0" collapsed="false">
      <c r="A14" s="126" t="s">
        <v>503</v>
      </c>
      <c r="B14" s="72" t="n">
        <v>0</v>
      </c>
      <c r="C14" s="566"/>
      <c r="D14" s="566"/>
      <c r="E14" s="567"/>
    </row>
    <row r="15" customFormat="false" ht="12.75" hidden="false" customHeight="false" outlineLevel="0" collapsed="false">
      <c r="A15" s="568"/>
      <c r="B15" s="569"/>
      <c r="C15" s="570"/>
      <c r="D15" s="485"/>
      <c r="E15" s="555"/>
    </row>
    <row r="16" customFormat="false" ht="12.75" hidden="false" customHeight="false" outlineLevel="0" collapsed="false">
      <c r="A16" s="552"/>
      <c r="B16" s="553"/>
      <c r="C16" s="554"/>
      <c r="D16" s="468"/>
      <c r="E16" s="555"/>
    </row>
    <row r="17" customFormat="false" ht="12.75" hidden="false" customHeight="false" outlineLevel="0" collapsed="false">
      <c r="A17" s="552"/>
      <c r="B17" s="553"/>
      <c r="C17" s="554"/>
      <c r="D17" s="488"/>
      <c r="E17" s="555"/>
    </row>
    <row r="18" customFormat="false" ht="12.75" hidden="false" customHeight="false" outlineLevel="0" collapsed="false">
      <c r="A18" s="556"/>
      <c r="B18" s="557"/>
      <c r="C18" s="558"/>
      <c r="D18" s="559"/>
      <c r="E18" s="478"/>
    </row>
    <row r="19" customFormat="false" ht="15" hidden="false" customHeight="false" outlineLevel="0" collapsed="false">
      <c r="A19" s="560" t="s">
        <v>504</v>
      </c>
      <c r="B19" s="561" t="n">
        <f aca="false">SUM(B14:B18)</f>
        <v>0</v>
      </c>
      <c r="C19" s="561" t="n">
        <f aca="false">SUM(C15:C18)</f>
        <v>0</v>
      </c>
      <c r="D19" s="562" t="n">
        <f aca="false">SUM(B19-C19)</f>
        <v>0</v>
      </c>
      <c r="E19" s="563"/>
    </row>
  </sheetData>
  <mergeCells count="2">
    <mergeCell ref="B1:D1"/>
    <mergeCell ref="B12:D12"/>
  </mergeCells>
  <printOptions headings="false" gridLines="false" gridLinesSet="true" horizontalCentered="true" verticalCentered="false"/>
  <pageMargins left="0.7875" right="0.7875" top="3.85833333333333" bottom="0.984027777777778" header="1.77152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4. számú melléklet
 TÁMOGATÁSI ÉS KULTÚRÁLIS TARTALÉK 
2009. év.
(eFt-ban)</oddHeader>
    <oddFooter>&amp;L&amp;8 2009.03.09&amp;C&amp;8&amp;N/&amp;P&amp;R&amp;8&amp;F/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47" colorId="64" zoomScale="90" zoomScaleNormal="9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3" min="2" style="0" width="10.28"/>
    <col collapsed="false" customWidth="true" hidden="false" outlineLevel="0" max="4" min="4" style="0" width="8.7"/>
  </cols>
  <sheetData>
    <row r="1" customFormat="false" ht="15" hidden="false" customHeight="false" outlineLevel="0" collapsed="false">
      <c r="A1" s="571" t="s">
        <v>505</v>
      </c>
      <c r="B1" s="571"/>
      <c r="C1" s="571"/>
      <c r="D1" s="571"/>
    </row>
    <row r="2" customFormat="false" ht="15" hidden="false" customHeight="false" outlineLevel="0" collapsed="false">
      <c r="A2" s="572"/>
      <c r="B2" s="573" t="s">
        <v>506</v>
      </c>
      <c r="C2" s="573" t="s">
        <v>507</v>
      </c>
      <c r="D2" s="574" t="s">
        <v>45</v>
      </c>
    </row>
    <row r="3" s="547" customFormat="true" ht="15" hidden="false" customHeight="false" outlineLevel="0" collapsed="false">
      <c r="A3" s="542" t="s">
        <v>7</v>
      </c>
      <c r="B3" s="575" t="s">
        <v>508</v>
      </c>
      <c r="C3" s="543" t="s">
        <v>230</v>
      </c>
      <c r="D3" s="574"/>
    </row>
    <row r="4" s="83" customFormat="true" ht="12.75" hidden="false" customHeight="false" outlineLevel="0" collapsed="false">
      <c r="A4" s="576" t="s">
        <v>509</v>
      </c>
      <c r="B4" s="550" t="n">
        <v>400</v>
      </c>
      <c r="C4" s="550"/>
      <c r="D4" s="577" t="n">
        <f aca="false">SUM(C4/B4*100)</f>
        <v>0</v>
      </c>
    </row>
    <row r="5" customFormat="false" ht="12.75" hidden="false" customHeight="false" outlineLevel="0" collapsed="false">
      <c r="A5" s="552" t="s">
        <v>510</v>
      </c>
      <c r="B5" s="578" t="n">
        <v>100</v>
      </c>
      <c r="C5" s="578"/>
      <c r="D5" s="577" t="n">
        <f aca="false">SUM(C5/B5*100)</f>
        <v>0</v>
      </c>
    </row>
    <row r="6" customFormat="false" ht="12.75" hidden="false" customHeight="false" outlineLevel="0" collapsed="false">
      <c r="A6" s="552" t="s">
        <v>511</v>
      </c>
      <c r="B6" s="578" t="n">
        <v>150</v>
      </c>
      <c r="C6" s="578"/>
      <c r="D6" s="577" t="n">
        <f aca="false">SUM(C6/B6*100)</f>
        <v>0</v>
      </c>
    </row>
    <row r="7" s="92" customFormat="true" ht="12.75" hidden="false" customHeight="false" outlineLevel="0" collapsed="false">
      <c r="A7" s="552" t="s">
        <v>512</v>
      </c>
      <c r="B7" s="578" t="n">
        <v>150</v>
      </c>
      <c r="C7" s="578"/>
      <c r="D7" s="577" t="n">
        <f aca="false">SUM(C7/B7*100)</f>
        <v>0</v>
      </c>
    </row>
    <row r="8" customFormat="false" ht="12.75" hidden="false" customHeight="false" outlineLevel="0" collapsed="false">
      <c r="A8" s="552" t="s">
        <v>513</v>
      </c>
      <c r="B8" s="578" t="n">
        <v>150</v>
      </c>
      <c r="C8" s="578"/>
      <c r="D8" s="577" t="n">
        <f aca="false">SUM(C8/B8*100)</f>
        <v>0</v>
      </c>
    </row>
    <row r="9" customFormat="false" ht="12.75" hidden="false" customHeight="false" outlineLevel="0" collapsed="false">
      <c r="A9" s="552" t="s">
        <v>514</v>
      </c>
      <c r="B9" s="578" t="n">
        <v>100</v>
      </c>
      <c r="C9" s="578"/>
      <c r="D9" s="577" t="n">
        <f aca="false">SUM(C9/B9*100)</f>
        <v>0</v>
      </c>
    </row>
    <row r="10" customFormat="false" ht="12.75" hidden="false" customHeight="false" outlineLevel="0" collapsed="false">
      <c r="A10" s="552" t="s">
        <v>515</v>
      </c>
      <c r="B10" s="578" t="n">
        <v>100</v>
      </c>
      <c r="C10" s="578"/>
      <c r="D10" s="577" t="n">
        <f aca="false">SUM(C10/B10*100)</f>
        <v>0</v>
      </c>
    </row>
    <row r="11" customFormat="false" ht="12.75" hidden="false" customHeight="false" outlineLevel="0" collapsed="false">
      <c r="A11" s="552" t="s">
        <v>516</v>
      </c>
      <c r="B11" s="578" t="n">
        <v>100</v>
      </c>
      <c r="C11" s="578"/>
      <c r="D11" s="577" t="n">
        <f aca="false">SUM(C11/B11*100)</f>
        <v>0</v>
      </c>
    </row>
    <row r="12" customFormat="false" ht="12.75" hidden="false" customHeight="false" outlineLevel="0" collapsed="false">
      <c r="A12" s="552" t="s">
        <v>517</v>
      </c>
      <c r="B12" s="578"/>
      <c r="C12" s="578"/>
      <c r="D12" s="577"/>
    </row>
    <row r="13" customFormat="false" ht="12.75" hidden="false" customHeight="false" outlineLevel="0" collapsed="false">
      <c r="A13" s="552" t="s">
        <v>518</v>
      </c>
      <c r="B13" s="578" t="n">
        <v>40</v>
      </c>
      <c r="C13" s="578"/>
      <c r="D13" s="577"/>
    </row>
    <row r="14" customFormat="false" ht="12.75" hidden="false" customHeight="false" outlineLevel="0" collapsed="false">
      <c r="A14" s="552" t="s">
        <v>519</v>
      </c>
      <c r="B14" s="578" t="n">
        <v>40</v>
      </c>
      <c r="C14" s="578"/>
      <c r="D14" s="577"/>
    </row>
    <row r="15" customFormat="false" ht="12.75" hidden="false" customHeight="false" outlineLevel="0" collapsed="false">
      <c r="A15" s="552" t="s">
        <v>520</v>
      </c>
      <c r="B15" s="578" t="n">
        <v>150</v>
      </c>
      <c r="C15" s="578"/>
      <c r="D15" s="577" t="n">
        <f aca="false">SUM(C15/B15*100)</f>
        <v>0</v>
      </c>
    </row>
    <row r="16" customFormat="false" ht="12.75" hidden="false" customHeight="false" outlineLevel="0" collapsed="false">
      <c r="A16" s="552" t="s">
        <v>521</v>
      </c>
      <c r="B16" s="578" t="n">
        <f aca="false">3000+1648</f>
        <v>4648</v>
      </c>
      <c r="C16" s="578"/>
      <c r="D16" s="577" t="n">
        <f aca="false">SUM(C16/B16*100)</f>
        <v>0</v>
      </c>
    </row>
    <row r="17" customFormat="false" ht="12.75" hidden="false" customHeight="false" outlineLevel="0" collapsed="false">
      <c r="A17" s="552" t="s">
        <v>522</v>
      </c>
      <c r="B17" s="578" t="n">
        <v>600</v>
      </c>
      <c r="C17" s="578"/>
      <c r="D17" s="577" t="n">
        <f aca="false">SUM(C17/B17*100)</f>
        <v>0</v>
      </c>
    </row>
    <row r="18" customFormat="false" ht="12.75" hidden="false" customHeight="false" outlineLevel="0" collapsed="false">
      <c r="A18" s="552" t="s">
        <v>523</v>
      </c>
      <c r="B18" s="553" t="n">
        <v>30</v>
      </c>
      <c r="C18" s="553"/>
      <c r="D18" s="577" t="n">
        <f aca="false">SUM(C18/B18*100)</f>
        <v>0</v>
      </c>
    </row>
    <row r="19" customFormat="false" ht="12.75" hidden="false" customHeight="false" outlineLevel="0" collapsed="false">
      <c r="A19" s="552" t="s">
        <v>524</v>
      </c>
      <c r="B19" s="553" t="n">
        <v>30</v>
      </c>
      <c r="C19" s="553"/>
      <c r="D19" s="577" t="n">
        <f aca="false">SUM(C19/B19*100)</f>
        <v>0</v>
      </c>
    </row>
    <row r="20" customFormat="false" ht="12.75" hidden="false" customHeight="false" outlineLevel="0" collapsed="false">
      <c r="A20" s="552" t="s">
        <v>525</v>
      </c>
      <c r="B20" s="553" t="n">
        <v>30</v>
      </c>
      <c r="C20" s="553"/>
      <c r="D20" s="577" t="n">
        <f aca="false">SUM(C20/B20*100)</f>
        <v>0</v>
      </c>
    </row>
    <row r="21" customFormat="false" ht="12.75" hidden="false" customHeight="false" outlineLevel="0" collapsed="false">
      <c r="A21" s="552" t="s">
        <v>526</v>
      </c>
      <c r="B21" s="553" t="n">
        <v>50</v>
      </c>
      <c r="C21" s="553"/>
      <c r="D21" s="577"/>
    </row>
    <row r="22" customFormat="false" ht="12.75" hidden="false" customHeight="false" outlineLevel="0" collapsed="false">
      <c r="A22" s="552" t="s">
        <v>527</v>
      </c>
      <c r="B22" s="553" t="n">
        <v>30</v>
      </c>
      <c r="C22" s="553"/>
      <c r="D22" s="577"/>
    </row>
    <row r="23" customFormat="false" ht="13.5" hidden="false" customHeight="true" outlineLevel="0" collapsed="false">
      <c r="A23" s="579" t="s">
        <v>528</v>
      </c>
      <c r="B23" s="580" t="n">
        <f aca="false">SUM(B4:B22)</f>
        <v>6898</v>
      </c>
      <c r="C23" s="59" t="n">
        <v>3250</v>
      </c>
      <c r="D23" s="581" t="n">
        <f aca="false">SUM(C23/B23*100)</f>
        <v>47.1151058277762</v>
      </c>
    </row>
    <row r="24" customFormat="false" ht="12" hidden="false" customHeight="true" outlineLevel="0" collapsed="false">
      <c r="A24" s="582" t="s">
        <v>529</v>
      </c>
      <c r="B24" s="583"/>
      <c r="C24" s="583"/>
      <c r="D24" s="577"/>
    </row>
    <row r="25" customFormat="false" ht="13.5" hidden="false" customHeight="false" outlineLevel="0" collapsed="false">
      <c r="A25" s="584" t="s">
        <v>503</v>
      </c>
      <c r="B25" s="585"/>
      <c r="C25" s="585"/>
      <c r="D25" s="586"/>
    </row>
    <row r="26" customFormat="false" ht="18" hidden="false" customHeight="true" outlineLevel="0" collapsed="false">
      <c r="A26" s="587" t="s">
        <v>530</v>
      </c>
      <c r="B26" s="588"/>
      <c r="C26" s="589" t="n">
        <f aca="false">SUM(C23:C25)</f>
        <v>3250</v>
      </c>
      <c r="D26" s="590"/>
    </row>
    <row r="27" customFormat="false" ht="12.75" hidden="false" customHeight="false" outlineLevel="0" collapsed="false">
      <c r="A27" s="591"/>
      <c r="B27" s="592"/>
      <c r="C27" s="592"/>
      <c r="D27" s="592"/>
    </row>
    <row r="44" s="83" customFormat="true" ht="12.75" hidden="false" customHeight="false" outlineLevel="0" collapsed="false"/>
    <row r="45" s="92" customFormat="true" ht="12.75" hidden="false" customHeight="false" outlineLevel="0" collapsed="false"/>
    <row r="52" customFormat="false" ht="12.75" hidden="false" customHeight="false" outlineLevel="0" collapsed="false">
      <c r="A52" s="110"/>
      <c r="B52" s="295"/>
      <c r="C52" s="295"/>
      <c r="D52" s="295"/>
    </row>
    <row r="53" customFormat="false" ht="12.75" hidden="false" customHeight="false" outlineLevel="0" collapsed="false">
      <c r="A53" s="110"/>
      <c r="B53" s="295"/>
      <c r="C53" s="295"/>
      <c r="D53" s="295"/>
    </row>
    <row r="54" customFormat="false" ht="12.75" hidden="false" customHeight="false" outlineLevel="0" collapsed="false">
      <c r="A54" s="110"/>
      <c r="B54" s="295"/>
      <c r="C54" s="295"/>
      <c r="D54" s="295"/>
    </row>
    <row r="55" customFormat="false" ht="12.75" hidden="false" customHeight="false" outlineLevel="0" collapsed="false">
      <c r="A55" s="110"/>
    </row>
  </sheetData>
  <mergeCells count="2">
    <mergeCell ref="A1:D1"/>
    <mergeCell ref="D2:D3"/>
  </mergeCells>
  <printOptions headings="false" gridLines="false" gridLinesSet="true" horizontalCentered="false" verticalCentered="false"/>
  <pageMargins left="0.984027777777778" right="0.945138888888889" top="2.32291666666667" bottom="0.984027777777778" header="1.2597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 . számú melléklet
ALAPÍTVÁNYOK ÉS KÖZHASZNÚ SZERVEZETEK TÁMOGATÁSA
2009. év
(eFt-ban)</oddHeader>
    <oddFooter>&amp;L&amp;8 2009.03.09&amp;C&amp;8&amp;N/&amp;P&amp;R&amp;8&amp;F/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45" colorId="64" zoomScale="90" zoomScaleNormal="9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14.41"/>
    <col collapsed="false" customWidth="true" hidden="false" outlineLevel="0" max="3" min="3" style="0" width="14.14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591"/>
      <c r="B1" s="592"/>
      <c r="C1" s="592"/>
    </row>
    <row r="2" customFormat="false" ht="12.75" hidden="false" customHeight="false" outlineLevel="0" collapsed="false">
      <c r="A2" s="591"/>
      <c r="B2" s="592"/>
      <c r="C2" s="592"/>
    </row>
    <row r="3" customFormat="false" ht="12.75" hidden="false" customHeight="false" outlineLevel="0" collapsed="false">
      <c r="A3" s="591"/>
      <c r="B3" s="592"/>
      <c r="C3" s="592"/>
    </row>
    <row r="4" customFormat="false" ht="12.75" hidden="false" customHeight="false" outlineLevel="0" collapsed="false">
      <c r="A4" s="591"/>
      <c r="B4" s="592"/>
      <c r="C4" s="592"/>
    </row>
    <row r="5" customFormat="false" ht="12.75" hidden="false" customHeight="false" outlineLevel="0" collapsed="false">
      <c r="A5" s="591"/>
      <c r="B5" s="592"/>
      <c r="C5" s="592"/>
    </row>
    <row r="6" customFormat="false" ht="12.75" hidden="false" customHeight="false" outlineLevel="0" collapsed="false">
      <c r="A6" s="591"/>
      <c r="B6" s="592"/>
      <c r="C6" s="592"/>
    </row>
    <row r="7" customFormat="false" ht="12.75" hidden="false" customHeight="false" outlineLevel="0" collapsed="false">
      <c r="A7" s="591"/>
      <c r="B7" s="592"/>
      <c r="C7" s="592"/>
    </row>
    <row r="8" customFormat="false" ht="12.75" hidden="false" customHeight="false" outlineLevel="0" collapsed="false">
      <c r="A8" s="591"/>
      <c r="B8" s="592"/>
      <c r="C8" s="592"/>
    </row>
    <row r="9" customFormat="false" ht="12.75" hidden="false" customHeight="false" outlineLevel="0" collapsed="false">
      <c r="A9" s="591"/>
      <c r="B9" s="592"/>
      <c r="C9" s="592"/>
    </row>
    <row r="10" customFormat="false" ht="12.75" hidden="false" customHeight="false" outlineLevel="0" collapsed="false">
      <c r="A10" s="591"/>
      <c r="B10" s="592"/>
      <c r="C10" s="592"/>
    </row>
    <row r="11" customFormat="false" ht="15" hidden="false" customHeight="false" outlineLevel="0" collapsed="false">
      <c r="A11" s="571" t="s">
        <v>531</v>
      </c>
      <c r="B11" s="571"/>
      <c r="C11" s="571"/>
      <c r="D11" s="571"/>
    </row>
    <row r="12" customFormat="false" ht="15" hidden="false" customHeight="false" outlineLevel="0" collapsed="false">
      <c r="A12" s="593"/>
      <c r="B12" s="573" t="s">
        <v>532</v>
      </c>
      <c r="C12" s="573" t="s">
        <v>507</v>
      </c>
      <c r="D12" s="594" t="s">
        <v>490</v>
      </c>
    </row>
    <row r="13" customFormat="false" ht="15" hidden="false" customHeight="false" outlineLevel="0" collapsed="false">
      <c r="A13" s="542" t="s">
        <v>7</v>
      </c>
      <c r="B13" s="575" t="s">
        <v>533</v>
      </c>
      <c r="C13" s="544" t="s">
        <v>534</v>
      </c>
      <c r="D13" s="595" t="s">
        <v>45</v>
      </c>
    </row>
    <row r="14" customFormat="false" ht="12.75" hidden="false" customHeight="false" outlineLevel="0" collapsed="false">
      <c r="A14" s="596" t="s">
        <v>535</v>
      </c>
      <c r="B14" s="597" t="n">
        <v>5000</v>
      </c>
      <c r="C14" s="597" t="n">
        <v>0</v>
      </c>
      <c r="D14" s="495" t="n">
        <f aca="false">SUM(C14/B14*100)</f>
        <v>0</v>
      </c>
    </row>
    <row r="15" customFormat="false" ht="12.75" hidden="false" customHeight="false" outlineLevel="0" collapsed="false">
      <c r="A15" s="480" t="s">
        <v>536</v>
      </c>
      <c r="B15" s="483" t="n">
        <v>3600</v>
      </c>
      <c r="C15" s="483" t="n">
        <v>4412</v>
      </c>
      <c r="D15" s="481" t="n">
        <f aca="false">SUM(C15/B15*100)</f>
        <v>122.555555555556</v>
      </c>
    </row>
    <row r="16" customFormat="false" ht="12.75" hidden="false" customHeight="false" outlineLevel="0" collapsed="false">
      <c r="A16" s="480" t="s">
        <v>537</v>
      </c>
      <c r="B16" s="483" t="n">
        <v>3400</v>
      </c>
      <c r="C16" s="483" t="n">
        <v>3440</v>
      </c>
      <c r="D16" s="481" t="n">
        <f aca="false">SUM(C16/B16*100)</f>
        <v>101.176470588235</v>
      </c>
    </row>
    <row r="17" customFormat="false" ht="12.75" hidden="false" customHeight="false" outlineLevel="0" collapsed="false">
      <c r="A17" s="480" t="s">
        <v>538</v>
      </c>
      <c r="B17" s="483" t="n">
        <v>38297</v>
      </c>
      <c r="C17" s="483" t="n">
        <v>0</v>
      </c>
      <c r="D17" s="481"/>
    </row>
    <row r="18" customFormat="false" ht="12.75" hidden="false" customHeight="false" outlineLevel="0" collapsed="false">
      <c r="A18" s="480" t="s">
        <v>539</v>
      </c>
      <c r="B18" s="483" t="n">
        <v>1570</v>
      </c>
      <c r="C18" s="483" t="n">
        <v>6892</v>
      </c>
      <c r="D18" s="481" t="n">
        <f aca="false">SUM(C18/B18*100)</f>
        <v>438.980891719745</v>
      </c>
    </row>
    <row r="19" customFormat="false" ht="13.5" hidden="false" customHeight="false" outlineLevel="0" collapsed="false">
      <c r="A19" s="598" t="s">
        <v>540</v>
      </c>
      <c r="B19" s="599" t="n">
        <v>759</v>
      </c>
      <c r="C19" s="599" t="n">
        <v>2769</v>
      </c>
      <c r="D19" s="600" t="n">
        <f aca="false">SUM(C19/B19*100)</f>
        <v>364.822134387352</v>
      </c>
    </row>
    <row r="20" customFormat="false" ht="15.75" hidden="false" customHeight="false" outlineLevel="0" collapsed="false">
      <c r="A20" s="421" t="s">
        <v>541</v>
      </c>
      <c r="B20" s="422" t="n">
        <f aca="false">SUM(B14:B19)</f>
        <v>52626</v>
      </c>
      <c r="C20" s="422" t="n">
        <f aca="false">SUM(C14:C19)</f>
        <v>17513</v>
      </c>
      <c r="D20" s="601" t="n">
        <f aca="false">SUM(C20/B20*100)</f>
        <v>33.2782274921142</v>
      </c>
    </row>
    <row r="21" customFormat="false" ht="12.75" hidden="false" customHeight="false" outlineLevel="0" collapsed="false">
      <c r="A21" s="110"/>
      <c r="B21" s="295"/>
      <c r="C21" s="295"/>
    </row>
    <row r="22" customFormat="false" ht="12.75" hidden="false" customHeight="false" outlineLevel="0" collapsed="false">
      <c r="A22" s="110"/>
      <c r="B22" s="295"/>
      <c r="C22" s="295"/>
    </row>
    <row r="23" customFormat="false" ht="12.75" hidden="false" customHeight="false" outlineLevel="0" collapsed="false">
      <c r="A23" s="110"/>
      <c r="B23" s="295"/>
      <c r="C23" s="295"/>
    </row>
    <row r="24" customFormat="false" ht="12.75" hidden="false" customHeight="false" outlineLevel="0" collapsed="false">
      <c r="A24" s="110"/>
      <c r="B24" s="295"/>
      <c r="C24" s="295"/>
    </row>
    <row r="25" customFormat="false" ht="12.75" hidden="false" customHeight="false" outlineLevel="0" collapsed="false">
      <c r="A25" s="110"/>
      <c r="B25" s="295"/>
      <c r="C25" s="295"/>
    </row>
    <row r="26" customFormat="false" ht="12.75" hidden="false" customHeight="false" outlineLevel="0" collapsed="false">
      <c r="A26" s="110"/>
      <c r="B26" s="295"/>
      <c r="C26" s="295"/>
    </row>
  </sheetData>
  <mergeCells count="1">
    <mergeCell ref="A11:D11"/>
  </mergeCells>
  <printOptions headings="false" gridLines="false" gridLinesSet="true" horizontalCentered="true" verticalCentered="false"/>
  <pageMargins left="0.945138888888889" right="0.7875" top="2.67708333333333" bottom="0.984027777777778" header="1.22013888888889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/a .számú melléklet
EGYÉB TÁMOGATÁSOK 
2009. év
(eFt-ban)</oddHeader>
    <oddFooter>&amp;L&amp;8 2009.03.09&amp;C&amp;8&amp;N/&amp;P&amp;R&amp;8&amp;F/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30" colorId="64" zoomScale="90" zoomScaleNormal="9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6" min="6" style="0" width="9.41"/>
    <col collapsed="false" customWidth="true" hidden="false" outlineLevel="0" max="14" min="14" style="0" width="11.56"/>
  </cols>
  <sheetData>
    <row r="1" s="92" customFormat="true" ht="12.75" hidden="false" customHeight="true" outlineLevel="0" collapsed="false">
      <c r="A1" s="444" t="s">
        <v>542</v>
      </c>
      <c r="B1" s="602" t="s">
        <v>543</v>
      </c>
      <c r="C1" s="602"/>
      <c r="D1" s="602"/>
      <c r="E1" s="602"/>
      <c r="F1" s="602"/>
      <c r="G1" s="602"/>
      <c r="H1" s="602"/>
      <c r="I1" s="602"/>
      <c r="J1" s="602"/>
      <c r="K1" s="602"/>
      <c r="L1" s="602"/>
      <c r="M1" s="602"/>
      <c r="N1" s="603" t="s">
        <v>544</v>
      </c>
    </row>
    <row r="2" customFormat="false" ht="12.75" hidden="false" customHeight="false" outlineLevel="0" collapsed="false">
      <c r="A2" s="444"/>
      <c r="B2" s="449" t="s">
        <v>545</v>
      </c>
      <c r="C2" s="604" t="s">
        <v>546</v>
      </c>
      <c r="D2" s="604" t="s">
        <v>547</v>
      </c>
      <c r="E2" s="604" t="s">
        <v>548</v>
      </c>
      <c r="F2" s="604" t="s">
        <v>549</v>
      </c>
      <c r="G2" s="604" t="s">
        <v>550</v>
      </c>
      <c r="H2" s="604" t="s">
        <v>551</v>
      </c>
      <c r="I2" s="604" t="s">
        <v>552</v>
      </c>
      <c r="J2" s="604" t="s">
        <v>553</v>
      </c>
      <c r="K2" s="604" t="s">
        <v>554</v>
      </c>
      <c r="L2" s="604" t="s">
        <v>555</v>
      </c>
      <c r="M2" s="605" t="s">
        <v>556</v>
      </c>
      <c r="N2" s="603"/>
    </row>
    <row r="3" customFormat="false" ht="12.75" hidden="false" customHeight="false" outlineLevel="0" collapsed="false">
      <c r="A3" s="524" t="s">
        <v>557</v>
      </c>
      <c r="B3" s="525" t="n">
        <v>1599</v>
      </c>
      <c r="C3" s="525" t="n">
        <v>1599</v>
      </c>
      <c r="D3" s="525" t="n">
        <v>1599</v>
      </c>
      <c r="E3" s="525" t="n">
        <v>1599</v>
      </c>
      <c r="F3" s="525" t="n">
        <v>1599</v>
      </c>
      <c r="G3" s="525" t="n">
        <v>2795</v>
      </c>
      <c r="H3" s="525" t="n">
        <v>1118</v>
      </c>
      <c r="I3" s="525" t="n">
        <v>1598</v>
      </c>
      <c r="J3" s="525" t="n">
        <v>1599</v>
      </c>
      <c r="K3" s="525" t="n">
        <v>1599</v>
      </c>
      <c r="L3" s="525" t="n">
        <v>1599</v>
      </c>
      <c r="M3" s="525" t="n">
        <v>1599</v>
      </c>
      <c r="N3" s="606" t="n">
        <f aca="false">SUM(B3:M3)</f>
        <v>19902</v>
      </c>
    </row>
    <row r="4" customFormat="false" ht="12.75" hidden="false" customHeight="false" outlineLevel="0" collapsed="false">
      <c r="A4" s="398" t="s">
        <v>558</v>
      </c>
      <c r="B4" s="527"/>
      <c r="C4" s="527"/>
      <c r="D4" s="527"/>
      <c r="E4" s="527" t="n">
        <v>34</v>
      </c>
      <c r="F4" s="527" t="n">
        <v>43</v>
      </c>
      <c r="G4" s="527"/>
      <c r="H4" s="527"/>
      <c r="I4" s="527"/>
      <c r="J4" s="527"/>
      <c r="K4" s="527" t="n">
        <v>43</v>
      </c>
      <c r="L4" s="527"/>
      <c r="M4" s="527"/>
      <c r="N4" s="607" t="n">
        <f aca="false">SUM(B4:M4)</f>
        <v>120</v>
      </c>
    </row>
    <row r="5" customFormat="false" ht="12.75" hidden="false" customHeight="false" outlineLevel="0" collapsed="false">
      <c r="A5" s="398" t="s">
        <v>559</v>
      </c>
      <c r="B5" s="527" t="n">
        <v>1219</v>
      </c>
      <c r="C5" s="527" t="n">
        <v>1218</v>
      </c>
      <c r="D5" s="527" t="n">
        <v>1319</v>
      </c>
      <c r="E5" s="527" t="n">
        <v>1618</v>
      </c>
      <c r="F5" s="527" t="n">
        <v>1349</v>
      </c>
      <c r="G5" s="527" t="n">
        <v>1318</v>
      </c>
      <c r="H5" s="527" t="n">
        <v>1319</v>
      </c>
      <c r="I5" s="527" t="n">
        <v>1318</v>
      </c>
      <c r="J5" s="527" t="n">
        <v>1219</v>
      </c>
      <c r="K5" s="527" t="n">
        <v>1619</v>
      </c>
      <c r="L5" s="527" t="n">
        <v>1719</v>
      </c>
      <c r="M5" s="527" t="n">
        <v>1519</v>
      </c>
      <c r="N5" s="607" t="n">
        <f aca="false">SUM(B5:M5)</f>
        <v>16754</v>
      </c>
    </row>
    <row r="6" customFormat="false" ht="12.75" hidden="false" customHeight="false" outlineLevel="0" collapsed="false">
      <c r="A6" s="398" t="s">
        <v>560</v>
      </c>
      <c r="B6" s="527" t="n">
        <v>624</v>
      </c>
      <c r="C6" s="527" t="n">
        <v>624</v>
      </c>
      <c r="D6" s="527" t="n">
        <v>624</v>
      </c>
      <c r="E6" s="527" t="n">
        <v>1565</v>
      </c>
      <c r="F6" s="527" t="n">
        <v>924</v>
      </c>
      <c r="G6" s="527" t="n">
        <v>3665</v>
      </c>
      <c r="H6" s="527" t="n">
        <v>926</v>
      </c>
      <c r="I6" s="527" t="n">
        <v>624</v>
      </c>
      <c r="J6" s="527" t="n">
        <v>924</v>
      </c>
      <c r="K6" s="527" t="n">
        <v>1424</v>
      </c>
      <c r="L6" s="527" t="n">
        <v>924</v>
      </c>
      <c r="M6" s="527" t="n">
        <v>624</v>
      </c>
      <c r="N6" s="607" t="n">
        <f aca="false">SUM(B6:M6)</f>
        <v>13472</v>
      </c>
    </row>
    <row r="7" customFormat="false" ht="12.75" hidden="false" customHeight="false" outlineLevel="0" collapsed="false">
      <c r="A7" s="398" t="s">
        <v>561</v>
      </c>
      <c r="B7" s="527" t="n">
        <v>0</v>
      </c>
      <c r="C7" s="527" t="n">
        <v>0</v>
      </c>
      <c r="D7" s="527" t="n">
        <v>450</v>
      </c>
      <c r="E7" s="527" t="n">
        <v>0</v>
      </c>
      <c r="F7" s="527" t="n">
        <v>0</v>
      </c>
      <c r="G7" s="527" t="n">
        <v>450</v>
      </c>
      <c r="H7" s="527" t="n">
        <v>0</v>
      </c>
      <c r="I7" s="527" t="n">
        <v>0</v>
      </c>
      <c r="J7" s="527" t="n">
        <v>450</v>
      </c>
      <c r="K7" s="527" t="n">
        <v>0</v>
      </c>
      <c r="L7" s="527" t="n">
        <v>0</v>
      </c>
      <c r="M7" s="527" t="n">
        <v>450</v>
      </c>
      <c r="N7" s="607" t="n">
        <f aca="false">SUM(B7:M7)</f>
        <v>1800</v>
      </c>
    </row>
    <row r="8" customFormat="false" ht="12.75" hidden="false" customHeight="false" outlineLevel="0" collapsed="false">
      <c r="A8" s="398" t="s">
        <v>562</v>
      </c>
      <c r="B8" s="527" t="n">
        <v>1080</v>
      </c>
      <c r="C8" s="527" t="n">
        <v>1080</v>
      </c>
      <c r="D8" s="527" t="n">
        <v>1080</v>
      </c>
      <c r="E8" s="527" t="n">
        <v>1130</v>
      </c>
      <c r="F8" s="527" t="n">
        <v>1280</v>
      </c>
      <c r="G8" s="527" t="n">
        <v>6120</v>
      </c>
      <c r="H8" s="527" t="n">
        <v>1280</v>
      </c>
      <c r="I8" s="527" t="n">
        <v>1280</v>
      </c>
      <c r="J8" s="527" t="n">
        <v>1280</v>
      </c>
      <c r="K8" s="527" t="n">
        <v>1280</v>
      </c>
      <c r="L8" s="527" t="n">
        <v>1280</v>
      </c>
      <c r="M8" s="527" t="n">
        <v>1280</v>
      </c>
      <c r="N8" s="607" t="n">
        <f aca="false">SUM(B8:M8)</f>
        <v>19450</v>
      </c>
    </row>
    <row r="9" s="92" customFormat="true" ht="12.75" hidden="false" customHeight="false" outlineLevel="0" collapsed="false">
      <c r="A9" s="528" t="s">
        <v>563</v>
      </c>
      <c r="B9" s="529" t="n">
        <f aca="false">SUM(B3:B8)</f>
        <v>4522</v>
      </c>
      <c r="C9" s="529" t="n">
        <f aca="false">SUM(C3:C8)</f>
        <v>4521</v>
      </c>
      <c r="D9" s="529" t="n">
        <f aca="false">SUM(D3:D8)</f>
        <v>5072</v>
      </c>
      <c r="E9" s="529" t="n">
        <f aca="false">SUM(E3:E8)</f>
        <v>5946</v>
      </c>
      <c r="F9" s="529" t="n">
        <f aca="false">SUM(F3:F8)</f>
        <v>5195</v>
      </c>
      <c r="G9" s="529" t="n">
        <f aca="false">SUM(G3:G8)</f>
        <v>14348</v>
      </c>
      <c r="H9" s="529" t="n">
        <f aca="false">SUM(H3:H8)</f>
        <v>4643</v>
      </c>
      <c r="I9" s="529" t="n">
        <f aca="false">SUM(I3:I8)</f>
        <v>4820</v>
      </c>
      <c r="J9" s="529" t="n">
        <f aca="false">SUM(J3:J8)</f>
        <v>5472</v>
      </c>
      <c r="K9" s="529" t="n">
        <f aca="false">SUM(K3:K8)</f>
        <v>5965</v>
      </c>
      <c r="L9" s="529" t="n">
        <f aca="false">SUM(L3:L8)</f>
        <v>5522</v>
      </c>
      <c r="M9" s="529" t="n">
        <f aca="false">SUM(M3:M8)</f>
        <v>5472</v>
      </c>
      <c r="N9" s="608" t="n">
        <f aca="false">SUM(N3:N8)</f>
        <v>71498</v>
      </c>
    </row>
    <row r="10" customFormat="false" ht="12.75" hidden="false" customHeight="false" outlineLevel="0" collapsed="false">
      <c r="A10" s="398" t="s">
        <v>564</v>
      </c>
      <c r="B10" s="527" t="n">
        <v>2356</v>
      </c>
      <c r="C10" s="469" t="n">
        <v>2356</v>
      </c>
      <c r="D10" s="469" t="n">
        <v>4990</v>
      </c>
      <c r="E10" s="469" t="n">
        <v>6712</v>
      </c>
      <c r="F10" s="469" t="n">
        <v>7890</v>
      </c>
      <c r="G10" s="469" t="n">
        <v>8835</v>
      </c>
      <c r="H10" s="469" t="n">
        <v>3356</v>
      </c>
      <c r="I10" s="469" t="n">
        <v>2356</v>
      </c>
      <c r="J10" s="469" t="n">
        <v>5890</v>
      </c>
      <c r="K10" s="469" t="n">
        <v>6712</v>
      </c>
      <c r="L10" s="469" t="n">
        <v>5767</v>
      </c>
      <c r="M10" s="470" t="n">
        <v>11780</v>
      </c>
      <c r="N10" s="607" t="n">
        <f aca="false">SUM(B10:M10)</f>
        <v>69000</v>
      </c>
    </row>
    <row r="11" customFormat="false" ht="12.75" hidden="false" customHeight="false" outlineLevel="0" collapsed="false">
      <c r="A11" s="398" t="s">
        <v>114</v>
      </c>
      <c r="B11" s="527" t="n">
        <v>0</v>
      </c>
      <c r="C11" s="469" t="n">
        <v>0</v>
      </c>
      <c r="D11" s="469" t="n">
        <v>0</v>
      </c>
      <c r="E11" s="469" t="n">
        <v>50</v>
      </c>
      <c r="F11" s="469" t="n">
        <v>50</v>
      </c>
      <c r="G11" s="469" t="n">
        <v>300</v>
      </c>
      <c r="H11" s="469" t="n">
        <v>0</v>
      </c>
      <c r="I11" s="469" t="n">
        <v>0</v>
      </c>
      <c r="J11" s="469" t="n">
        <v>0</v>
      </c>
      <c r="K11" s="469" t="n">
        <v>50</v>
      </c>
      <c r="L11" s="469" t="n">
        <v>0</v>
      </c>
      <c r="M11" s="470" t="n">
        <v>50</v>
      </c>
      <c r="N11" s="607" t="n">
        <f aca="false">SUM(B11:M11)</f>
        <v>500</v>
      </c>
    </row>
    <row r="12" customFormat="false" ht="12.75" hidden="false" customHeight="false" outlineLevel="0" collapsed="false">
      <c r="A12" s="398" t="s">
        <v>565</v>
      </c>
      <c r="B12" s="527" t="n">
        <v>8202</v>
      </c>
      <c r="C12" s="527" t="n">
        <v>7282</v>
      </c>
      <c r="D12" s="527" t="n">
        <v>9282</v>
      </c>
      <c r="E12" s="527" t="n">
        <v>16786</v>
      </c>
      <c r="F12" s="527" t="n">
        <v>14282</v>
      </c>
      <c r="G12" s="527" t="n">
        <v>11282</v>
      </c>
      <c r="H12" s="527" t="n">
        <v>9282</v>
      </c>
      <c r="I12" s="527" t="n">
        <v>9282</v>
      </c>
      <c r="J12" s="527" t="n">
        <v>9999</v>
      </c>
      <c r="K12" s="527" t="n">
        <v>16797</v>
      </c>
      <c r="L12" s="527" t="n">
        <v>12292</v>
      </c>
      <c r="M12" s="527" t="n">
        <v>12282</v>
      </c>
      <c r="N12" s="607" t="n">
        <f aca="false">SUM(B12:M12)</f>
        <v>137050</v>
      </c>
    </row>
    <row r="13" customFormat="false" ht="12.75" hidden="false" customHeight="false" outlineLevel="0" collapsed="false">
      <c r="A13" s="398" t="s">
        <v>566</v>
      </c>
      <c r="B13" s="527" t="n">
        <v>79</v>
      </c>
      <c r="C13" s="527" t="n">
        <v>79</v>
      </c>
      <c r="D13" s="527" t="n">
        <v>79</v>
      </c>
      <c r="E13" s="527" t="n">
        <v>79</v>
      </c>
      <c r="F13" s="527" t="n">
        <v>79</v>
      </c>
      <c r="G13" s="527" t="n">
        <v>79</v>
      </c>
      <c r="H13" s="527" t="n">
        <v>79</v>
      </c>
      <c r="I13" s="527" t="n">
        <v>79</v>
      </c>
      <c r="J13" s="527" t="n">
        <v>79</v>
      </c>
      <c r="K13" s="527" t="n">
        <v>79</v>
      </c>
      <c r="L13" s="527" t="n">
        <v>80</v>
      </c>
      <c r="M13" s="527" t="n">
        <v>80</v>
      </c>
      <c r="N13" s="607" t="n">
        <f aca="false">SUM(B13:M13)</f>
        <v>950</v>
      </c>
    </row>
    <row r="14" s="92" customFormat="true" ht="12.75" hidden="false" customHeight="false" outlineLevel="0" collapsed="false">
      <c r="A14" s="528" t="s">
        <v>567</v>
      </c>
      <c r="B14" s="529" t="n">
        <f aca="false">SUM(B10:B13)</f>
        <v>10637</v>
      </c>
      <c r="C14" s="529" t="n">
        <f aca="false">SUM(C10:C13)</f>
        <v>9717</v>
      </c>
      <c r="D14" s="529" t="n">
        <f aca="false">SUM(D10:D13)</f>
        <v>14351</v>
      </c>
      <c r="E14" s="529" t="n">
        <f aca="false">SUM(E10:E13)</f>
        <v>23627</v>
      </c>
      <c r="F14" s="529" t="n">
        <f aca="false">SUM(F10:F13)</f>
        <v>22301</v>
      </c>
      <c r="G14" s="529" t="n">
        <f aca="false">SUM(G10:G13)</f>
        <v>20496</v>
      </c>
      <c r="H14" s="529" t="n">
        <f aca="false">SUM(H10:H13)</f>
        <v>12717</v>
      </c>
      <c r="I14" s="529" t="n">
        <f aca="false">SUM(I10:I13)</f>
        <v>11717</v>
      </c>
      <c r="J14" s="529" t="n">
        <f aca="false">SUM(J10:J13)</f>
        <v>15968</v>
      </c>
      <c r="K14" s="529" t="n">
        <f aca="false">SUM(K10:K13)</f>
        <v>23638</v>
      </c>
      <c r="L14" s="529" t="n">
        <f aca="false">SUM(L10:L13)</f>
        <v>18139</v>
      </c>
      <c r="M14" s="529" t="n">
        <f aca="false">SUM(M10:M13)</f>
        <v>24192</v>
      </c>
      <c r="N14" s="608" t="n">
        <f aca="false">SUM(N10:N13)</f>
        <v>207500</v>
      </c>
    </row>
    <row r="15" s="92" customFormat="true" ht="12.75" hidden="false" customHeight="false" outlineLevel="0" collapsed="false">
      <c r="A15" s="528" t="s">
        <v>568</v>
      </c>
      <c r="B15" s="529"/>
      <c r="C15" s="529"/>
      <c r="D15" s="529"/>
      <c r="E15" s="529"/>
      <c r="F15" s="529"/>
      <c r="G15" s="529" t="n">
        <v>26246</v>
      </c>
      <c r="H15" s="529"/>
      <c r="I15" s="529"/>
      <c r="J15" s="529"/>
      <c r="K15" s="529"/>
      <c r="L15" s="529"/>
      <c r="M15" s="609"/>
      <c r="N15" s="608" t="n">
        <f aca="false">SUM(B15:M15)</f>
        <v>26246</v>
      </c>
    </row>
    <row r="16" s="92" customFormat="true" ht="12.75" hidden="false" customHeight="false" outlineLevel="0" collapsed="false">
      <c r="A16" s="528" t="s">
        <v>569</v>
      </c>
      <c r="B16" s="529" t="n">
        <v>1084</v>
      </c>
      <c r="C16" s="529" t="n">
        <v>1084</v>
      </c>
      <c r="D16" s="529" t="n">
        <v>1084</v>
      </c>
      <c r="E16" s="487" t="n">
        <v>3084</v>
      </c>
      <c r="F16" s="487" t="n">
        <v>3084</v>
      </c>
      <c r="G16" s="487" t="n">
        <v>3084</v>
      </c>
      <c r="H16" s="487" t="n">
        <v>8084</v>
      </c>
      <c r="I16" s="487" t="n">
        <v>9084</v>
      </c>
      <c r="J16" s="487" t="n">
        <v>3084</v>
      </c>
      <c r="K16" s="487" t="n">
        <v>3084</v>
      </c>
      <c r="L16" s="487" t="n">
        <v>4080</v>
      </c>
      <c r="M16" s="487" t="n">
        <v>11080</v>
      </c>
      <c r="N16" s="608" t="n">
        <f aca="false">SUM(B16:M16)</f>
        <v>51000</v>
      </c>
    </row>
    <row r="17" customFormat="false" ht="12.75" hidden="false" customHeight="false" outlineLevel="0" collapsed="false">
      <c r="A17" s="398" t="s">
        <v>570</v>
      </c>
      <c r="B17" s="527" t="n">
        <v>8994</v>
      </c>
      <c r="C17" s="527" t="n">
        <v>8994</v>
      </c>
      <c r="D17" s="527" t="n">
        <v>8994</v>
      </c>
      <c r="E17" s="527" t="n">
        <v>8994</v>
      </c>
      <c r="F17" s="527" t="n">
        <v>9154</v>
      </c>
      <c r="G17" s="527" t="n">
        <v>9154</v>
      </c>
      <c r="H17" s="527" t="n">
        <v>9154</v>
      </c>
      <c r="I17" s="527" t="n">
        <v>9120</v>
      </c>
      <c r="J17" s="527" t="n">
        <v>8994</v>
      </c>
      <c r="K17" s="527" t="n">
        <v>8994</v>
      </c>
      <c r="L17" s="527" t="n">
        <v>8994</v>
      </c>
      <c r="M17" s="527" t="n">
        <v>8994</v>
      </c>
      <c r="N17" s="607" t="n">
        <f aca="false">SUM(B17:M17)</f>
        <v>108534</v>
      </c>
    </row>
    <row r="18" customFormat="false" ht="12.75" hidden="false" customHeight="false" outlineLevel="0" collapsed="false">
      <c r="A18" s="398" t="s">
        <v>571</v>
      </c>
      <c r="B18" s="527" t="n">
        <v>8779</v>
      </c>
      <c r="C18" s="527" t="n">
        <v>8779</v>
      </c>
      <c r="D18" s="527" t="n">
        <v>8979</v>
      </c>
      <c r="E18" s="527" t="n">
        <v>8884</v>
      </c>
      <c r="F18" s="527" t="n">
        <v>10779</v>
      </c>
      <c r="G18" s="527" t="n">
        <v>3174</v>
      </c>
      <c r="H18" s="527" t="n">
        <v>8279</v>
      </c>
      <c r="I18" s="527" t="n">
        <v>12979</v>
      </c>
      <c r="J18" s="527" t="n">
        <v>8979</v>
      </c>
      <c r="K18" s="527" t="n">
        <v>4479</v>
      </c>
      <c r="L18" s="527" t="n">
        <v>5779</v>
      </c>
      <c r="M18" s="527" t="n">
        <v>17286</v>
      </c>
      <c r="N18" s="607" t="n">
        <f aca="false">SUM(B18:M18)</f>
        <v>107155</v>
      </c>
    </row>
    <row r="19" customFormat="false" ht="12.75" hidden="false" customHeight="false" outlineLevel="0" collapsed="false">
      <c r="A19" s="398" t="s">
        <v>572</v>
      </c>
      <c r="B19" s="527" t="n">
        <v>180</v>
      </c>
      <c r="C19" s="527" t="n">
        <v>180</v>
      </c>
      <c r="D19" s="527" t="n">
        <v>180</v>
      </c>
      <c r="E19" s="527" t="n">
        <v>580</v>
      </c>
      <c r="F19" s="527" t="n">
        <v>2460</v>
      </c>
      <c r="G19" s="527" t="n">
        <v>0</v>
      </c>
      <c r="H19" s="527" t="n">
        <v>1060</v>
      </c>
      <c r="I19" s="527" t="n">
        <v>580</v>
      </c>
      <c r="J19" s="527" t="n">
        <v>580</v>
      </c>
      <c r="K19" s="527" t="n">
        <v>0</v>
      </c>
      <c r="L19" s="527" t="n">
        <v>580</v>
      </c>
      <c r="M19" s="527" t="n">
        <v>580</v>
      </c>
      <c r="N19" s="607" t="n">
        <f aca="false">SUM(B19:M19)</f>
        <v>6960</v>
      </c>
    </row>
    <row r="20" customFormat="false" ht="12.75" hidden="false" customHeight="false" outlineLevel="0" collapsed="false">
      <c r="A20" s="398" t="s">
        <v>573</v>
      </c>
      <c r="B20" s="527" t="n">
        <v>0</v>
      </c>
      <c r="C20" s="469" t="n">
        <v>0</v>
      </c>
      <c r="D20" s="469" t="n">
        <v>0</v>
      </c>
      <c r="E20" s="469" t="n">
        <v>0</v>
      </c>
      <c r="F20" s="469" t="n">
        <v>0</v>
      </c>
      <c r="G20" s="469" t="n">
        <v>0</v>
      </c>
      <c r="H20" s="469" t="n">
        <v>0</v>
      </c>
      <c r="I20" s="469" t="n">
        <v>0</v>
      </c>
      <c r="J20" s="469" t="n">
        <v>0</v>
      </c>
      <c r="K20" s="469" t="n">
        <v>0</v>
      </c>
      <c r="L20" s="469" t="n">
        <v>0</v>
      </c>
      <c r="M20" s="470" t="n">
        <v>0</v>
      </c>
      <c r="N20" s="607" t="n">
        <f aca="false">SUM(B20:M20)</f>
        <v>0</v>
      </c>
    </row>
    <row r="21" s="92" customFormat="true" ht="12.75" hidden="false" customHeight="false" outlineLevel="0" collapsed="false">
      <c r="A21" s="528" t="s">
        <v>574</v>
      </c>
      <c r="B21" s="529" t="n">
        <f aca="false">SUM(B17:B20)</f>
        <v>17953</v>
      </c>
      <c r="C21" s="529" t="n">
        <f aca="false">SUM(C17:C20)</f>
        <v>17953</v>
      </c>
      <c r="D21" s="529" t="n">
        <f aca="false">SUM(D17:D20)</f>
        <v>18153</v>
      </c>
      <c r="E21" s="529" t="n">
        <f aca="false">SUM(E17:E20)</f>
        <v>18458</v>
      </c>
      <c r="F21" s="529" t="n">
        <f aca="false">SUM(F17:F20)</f>
        <v>22393</v>
      </c>
      <c r="G21" s="529" t="n">
        <f aca="false">SUM(G17:G20)</f>
        <v>12328</v>
      </c>
      <c r="H21" s="529" t="n">
        <f aca="false">SUM(H17:H20)</f>
        <v>18493</v>
      </c>
      <c r="I21" s="529" t="n">
        <f aca="false">SUM(I17:I20)</f>
        <v>22679</v>
      </c>
      <c r="J21" s="529" t="n">
        <f aca="false">SUM(J17:J20)</f>
        <v>18553</v>
      </c>
      <c r="K21" s="529" t="n">
        <f aca="false">SUM(K17:K20)</f>
        <v>13473</v>
      </c>
      <c r="L21" s="529" t="n">
        <f aca="false">SUM(L17:L20)</f>
        <v>15353</v>
      </c>
      <c r="M21" s="529" t="n">
        <f aca="false">SUM(M17:M20)</f>
        <v>26860</v>
      </c>
      <c r="N21" s="608" t="n">
        <f aca="false">SUM(N17:N20)</f>
        <v>222649</v>
      </c>
    </row>
    <row r="22" s="92" customFormat="true" ht="12.75" hidden="false" customHeight="false" outlineLevel="0" collapsed="false">
      <c r="A22" s="534" t="s">
        <v>575</v>
      </c>
      <c r="B22" s="610"/>
      <c r="C22" s="610" t="n">
        <v>6000</v>
      </c>
      <c r="D22" s="610" t="n">
        <v>3333</v>
      </c>
      <c r="E22" s="610"/>
      <c r="F22" s="610" t="n">
        <v>11272</v>
      </c>
      <c r="G22" s="610"/>
      <c r="H22" s="610" t="n">
        <v>13334</v>
      </c>
      <c r="I22" s="610" t="n">
        <v>13333</v>
      </c>
      <c r="J22" s="610" t="n">
        <v>13233</v>
      </c>
      <c r="K22" s="610"/>
      <c r="L22" s="610"/>
      <c r="M22" s="611" t="n">
        <v>11572</v>
      </c>
      <c r="N22" s="607" t="n">
        <f aca="false">SUM(B22:M22)</f>
        <v>72077</v>
      </c>
    </row>
    <row r="23" customFormat="false" ht="12.75" hidden="false" customHeight="false" outlineLevel="0" collapsed="false">
      <c r="A23" s="531" t="s">
        <v>576</v>
      </c>
      <c r="B23" s="532" t="n">
        <v>13000</v>
      </c>
      <c r="C23" s="477" t="n">
        <v>9000</v>
      </c>
      <c r="D23" s="477" t="n">
        <v>6500</v>
      </c>
      <c r="E23" s="477"/>
      <c r="F23" s="477"/>
      <c r="G23" s="477"/>
      <c r="H23" s="477" t="n">
        <v>4000</v>
      </c>
      <c r="I23" s="477" t="n">
        <v>4000</v>
      </c>
      <c r="J23" s="477" t="n">
        <v>4000</v>
      </c>
      <c r="K23" s="477"/>
      <c r="L23" s="477"/>
      <c r="M23" s="477"/>
      <c r="N23" s="612" t="n">
        <f aca="false">SUM(B23:M23)</f>
        <v>40500</v>
      </c>
    </row>
    <row r="24" s="423" customFormat="true" ht="15" hidden="false" customHeight="false" outlineLevel="0" collapsed="false">
      <c r="A24" s="613" t="s">
        <v>577</v>
      </c>
      <c r="B24" s="614" t="n">
        <f aca="false">SUM(B9,B14,B16,B21,B23,B22,B15)</f>
        <v>47196</v>
      </c>
      <c r="C24" s="614" t="n">
        <f aca="false">SUM(C9,C14,C16,C21,C23,C22,C15)</f>
        <v>48275</v>
      </c>
      <c r="D24" s="614" t="n">
        <f aca="false">SUM(D9,D14,D16,D21,D23,D22,D15)</f>
        <v>48493</v>
      </c>
      <c r="E24" s="614" t="n">
        <f aca="false">SUM(E9,E14,E16,E21,E23,E22,E15)</f>
        <v>51115</v>
      </c>
      <c r="F24" s="614" t="n">
        <f aca="false">SUM(F9,F14,F16,F21,F23,F22,F15)</f>
        <v>64245</v>
      </c>
      <c r="G24" s="614" t="n">
        <f aca="false">SUM(G9,G14,G16,G21,G23,G22,G15)</f>
        <v>76502</v>
      </c>
      <c r="H24" s="614" t="n">
        <f aca="false">SUM(H9,H14,H16,H21,H23,H22,H15)</f>
        <v>61271</v>
      </c>
      <c r="I24" s="614" t="n">
        <f aca="false">SUM(I9,I14,I16,I21,I23,I22,I15)</f>
        <v>65633</v>
      </c>
      <c r="J24" s="614" t="n">
        <f aca="false">SUM(J9,J14,J16,J21,J23,J22,J15)</f>
        <v>60310</v>
      </c>
      <c r="K24" s="614" t="n">
        <f aca="false">SUM(K9,K14,K16,K21,K23,K22,K15)</f>
        <v>46160</v>
      </c>
      <c r="L24" s="614" t="n">
        <f aca="false">SUM(L9,L14,L16,L21,L23,L22,L15)</f>
        <v>43094</v>
      </c>
      <c r="M24" s="614" t="n">
        <f aca="false">SUM(M9,M14,M16,M21,M23,M22,M15)</f>
        <v>79176</v>
      </c>
      <c r="N24" s="614" t="n">
        <f aca="false">SUM(N9,N14,N16,N21,N23,N22,N15)</f>
        <v>691470</v>
      </c>
    </row>
    <row r="27" customFormat="false" ht="13.5" hidden="false" customHeight="true" outlineLevel="0" collapsed="false">
      <c r="A27" s="444" t="s">
        <v>578</v>
      </c>
      <c r="B27" s="350" t="s">
        <v>579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0"/>
      <c r="M27" s="350"/>
      <c r="N27" s="615" t="s">
        <v>544</v>
      </c>
    </row>
    <row r="28" customFormat="false" ht="13.5" hidden="false" customHeight="false" outlineLevel="0" collapsed="false">
      <c r="A28" s="444"/>
      <c r="B28" s="616" t="s">
        <v>545</v>
      </c>
      <c r="C28" s="360" t="s">
        <v>546</v>
      </c>
      <c r="D28" s="360" t="s">
        <v>547</v>
      </c>
      <c r="E28" s="360" t="s">
        <v>548</v>
      </c>
      <c r="F28" s="360" t="s">
        <v>549</v>
      </c>
      <c r="G28" s="360" t="s">
        <v>550</v>
      </c>
      <c r="H28" s="360" t="s">
        <v>551</v>
      </c>
      <c r="I28" s="360" t="s">
        <v>552</v>
      </c>
      <c r="J28" s="360" t="s">
        <v>553</v>
      </c>
      <c r="K28" s="360" t="s">
        <v>554</v>
      </c>
      <c r="L28" s="360" t="s">
        <v>555</v>
      </c>
      <c r="M28" s="617" t="s">
        <v>556</v>
      </c>
      <c r="N28" s="615"/>
    </row>
    <row r="29" s="92" customFormat="true" ht="12.75" hidden="false" customHeight="false" outlineLevel="0" collapsed="false">
      <c r="A29" s="618" t="s">
        <v>580</v>
      </c>
      <c r="B29" s="619" t="n">
        <f aca="false">14491-180</f>
        <v>14311</v>
      </c>
      <c r="C29" s="619" t="n">
        <f aca="false">14491+444-330</f>
        <v>14605</v>
      </c>
      <c r="D29" s="619" t="n">
        <f aca="false">14491+444-330</f>
        <v>14605</v>
      </c>
      <c r="E29" s="619" t="n">
        <f aca="false">14491+444-330</f>
        <v>14605</v>
      </c>
      <c r="F29" s="619" t="n">
        <f aca="false">14491+444-330</f>
        <v>14605</v>
      </c>
      <c r="G29" s="619" t="n">
        <f aca="false">14491+444-330</f>
        <v>14605</v>
      </c>
      <c r="H29" s="619" t="n">
        <f aca="false">14491+444-330</f>
        <v>14605</v>
      </c>
      <c r="I29" s="619" t="n">
        <f aca="false">14491+444-330</f>
        <v>14605</v>
      </c>
      <c r="J29" s="619" t="n">
        <f aca="false">14491+444-330</f>
        <v>14605</v>
      </c>
      <c r="K29" s="619" t="n">
        <f aca="false">14491+444-330</f>
        <v>14605</v>
      </c>
      <c r="L29" s="619" t="n">
        <f aca="false">14491+444-329</f>
        <v>14606</v>
      </c>
      <c r="M29" s="620" t="n">
        <f aca="false">17398</f>
        <v>17398</v>
      </c>
      <c r="N29" s="621" t="n">
        <f aca="false">SUM(B29:M29)</f>
        <v>177760</v>
      </c>
    </row>
    <row r="30" s="92" customFormat="true" ht="12.75" hidden="false" customHeight="false" outlineLevel="0" collapsed="false">
      <c r="A30" s="528" t="s">
        <v>581</v>
      </c>
      <c r="B30" s="622" t="n">
        <v>4290</v>
      </c>
      <c r="C30" s="622" t="n">
        <v>4290</v>
      </c>
      <c r="D30" s="622" t="n">
        <v>4290</v>
      </c>
      <c r="E30" s="622" t="n">
        <v>4290</v>
      </c>
      <c r="F30" s="622" t="n">
        <v>4290</v>
      </c>
      <c r="G30" s="622" t="n">
        <v>4290</v>
      </c>
      <c r="H30" s="622" t="n">
        <v>4290</v>
      </c>
      <c r="I30" s="622" t="n">
        <f aca="false">4588+140-106</f>
        <v>4622</v>
      </c>
      <c r="J30" s="622" t="n">
        <f aca="false">4588+140-106</f>
        <v>4622</v>
      </c>
      <c r="K30" s="622" t="n">
        <f aca="false">4588+140-106</f>
        <v>4622</v>
      </c>
      <c r="L30" s="622" t="n">
        <f aca="false">4588+140-106</f>
        <v>4622</v>
      </c>
      <c r="M30" s="623" t="n">
        <f aca="false">6165+151</f>
        <v>6316</v>
      </c>
      <c r="N30" s="608" t="n">
        <f aca="false">SUM(B30:M30)</f>
        <v>54834</v>
      </c>
    </row>
    <row r="31" customFormat="false" ht="12.75" hidden="false" customHeight="false" outlineLevel="0" collapsed="false">
      <c r="A31" s="398" t="s">
        <v>244</v>
      </c>
      <c r="B31" s="511" t="n">
        <v>1800</v>
      </c>
      <c r="C31" s="511" t="n">
        <v>1885</v>
      </c>
      <c r="D31" s="511" t="n">
        <v>1886</v>
      </c>
      <c r="E31" s="511" t="n">
        <v>2000</v>
      </c>
      <c r="F31" s="511" t="n">
        <v>2000</v>
      </c>
      <c r="G31" s="511" t="n">
        <v>2270</v>
      </c>
      <c r="H31" s="511" t="n">
        <v>2000</v>
      </c>
      <c r="I31" s="511" t="n">
        <v>2000</v>
      </c>
      <c r="J31" s="511" t="n">
        <v>2000</v>
      </c>
      <c r="K31" s="511" t="n">
        <v>1886</v>
      </c>
      <c r="L31" s="511" t="n">
        <v>1886</v>
      </c>
      <c r="M31" s="624" t="n">
        <v>1886</v>
      </c>
      <c r="N31" s="607" t="n">
        <f aca="false">SUM(B31:M31)</f>
        <v>23499</v>
      </c>
    </row>
    <row r="32" customFormat="false" ht="12.75" hidden="false" customHeight="false" outlineLevel="0" collapsed="false">
      <c r="A32" s="398" t="s">
        <v>582</v>
      </c>
      <c r="B32" s="511" t="n">
        <v>110</v>
      </c>
      <c r="C32" s="511" t="n">
        <v>110</v>
      </c>
      <c r="D32" s="511" t="n">
        <v>110</v>
      </c>
      <c r="E32" s="511" t="n">
        <v>120</v>
      </c>
      <c r="F32" s="511" t="n">
        <v>120</v>
      </c>
      <c r="G32" s="511" t="n">
        <v>120</v>
      </c>
      <c r="H32" s="511" t="n">
        <v>120</v>
      </c>
      <c r="I32" s="511" t="n">
        <v>120</v>
      </c>
      <c r="J32" s="511" t="n">
        <v>120</v>
      </c>
      <c r="K32" s="511" t="n">
        <v>120</v>
      </c>
      <c r="L32" s="511" t="n">
        <v>110</v>
      </c>
      <c r="M32" s="511" t="n">
        <v>120</v>
      </c>
      <c r="N32" s="607" t="n">
        <f aca="false">SUM(B32:M32)</f>
        <v>1400</v>
      </c>
    </row>
    <row r="33" customFormat="false" ht="12.75" hidden="false" customHeight="false" outlineLevel="0" collapsed="false">
      <c r="A33" s="398" t="s">
        <v>583</v>
      </c>
      <c r="B33" s="511" t="n">
        <v>10253</v>
      </c>
      <c r="C33" s="511" t="n">
        <v>10413</v>
      </c>
      <c r="D33" s="511" t="n">
        <v>9613</v>
      </c>
      <c r="E33" s="511" t="n">
        <v>6413</v>
      </c>
      <c r="F33" s="511" t="n">
        <v>3413</v>
      </c>
      <c r="G33" s="511" t="n">
        <v>5671</v>
      </c>
      <c r="H33" s="511" t="n">
        <v>3413</v>
      </c>
      <c r="I33" s="511" t="n">
        <v>3413</v>
      </c>
      <c r="J33" s="511" t="n">
        <v>3413</v>
      </c>
      <c r="K33" s="511" t="n">
        <v>3613</v>
      </c>
      <c r="L33" s="511" t="n">
        <v>4613</v>
      </c>
      <c r="M33" s="624" t="n">
        <v>8465</v>
      </c>
      <c r="N33" s="607" t="n">
        <f aca="false">SUM(B33:M33)</f>
        <v>72706</v>
      </c>
    </row>
    <row r="34" customFormat="false" ht="12.75" hidden="false" customHeight="false" outlineLevel="0" collapsed="false">
      <c r="A34" s="398" t="s">
        <v>584</v>
      </c>
      <c r="B34" s="511" t="n">
        <v>2369</v>
      </c>
      <c r="C34" s="511" t="n">
        <v>2833</v>
      </c>
      <c r="D34" s="511" t="n">
        <v>2765</v>
      </c>
      <c r="E34" s="511" t="n">
        <v>2533</v>
      </c>
      <c r="F34" s="511" t="n">
        <v>2084</v>
      </c>
      <c r="G34" s="511" t="n">
        <v>6444</v>
      </c>
      <c r="H34" s="511" t="n">
        <v>3833</v>
      </c>
      <c r="I34" s="511" t="n">
        <v>3833</v>
      </c>
      <c r="J34" s="511" t="n">
        <v>2533</v>
      </c>
      <c r="K34" s="511" t="n">
        <v>2523</v>
      </c>
      <c r="L34" s="511" t="n">
        <v>2500</v>
      </c>
      <c r="M34" s="624" t="n">
        <v>2833</v>
      </c>
      <c r="N34" s="607" t="n">
        <f aca="false">SUM(B34:M34)</f>
        <v>37083</v>
      </c>
    </row>
    <row r="35" customFormat="false" ht="12.75" hidden="false" customHeight="false" outlineLevel="0" collapsed="false">
      <c r="A35" s="398" t="s">
        <v>585</v>
      </c>
      <c r="B35" s="511" t="n">
        <v>140</v>
      </c>
      <c r="C35" s="511" t="n">
        <v>157</v>
      </c>
      <c r="D35" s="511" t="n">
        <v>140</v>
      </c>
      <c r="E35" s="511" t="n">
        <v>140</v>
      </c>
      <c r="F35" s="511" t="n">
        <v>140</v>
      </c>
      <c r="G35" s="511" t="n">
        <v>508</v>
      </c>
      <c r="H35" s="511" t="n">
        <v>418</v>
      </c>
      <c r="I35" s="511" t="n">
        <v>230</v>
      </c>
      <c r="J35" s="511" t="n">
        <v>230</v>
      </c>
      <c r="K35" s="511" t="n">
        <v>230</v>
      </c>
      <c r="L35" s="511" t="n">
        <v>230</v>
      </c>
      <c r="M35" s="624" t="n">
        <v>507</v>
      </c>
      <c r="N35" s="607" t="n">
        <f aca="false">SUM(B35:M35)</f>
        <v>3070</v>
      </c>
    </row>
    <row r="36" customFormat="false" ht="12.75" hidden="false" customHeight="false" outlineLevel="0" collapsed="false">
      <c r="A36" s="398" t="s">
        <v>586</v>
      </c>
      <c r="B36" s="511" t="n">
        <v>290</v>
      </c>
      <c r="C36" s="511" t="n">
        <v>290</v>
      </c>
      <c r="D36" s="511" t="n">
        <v>290</v>
      </c>
      <c r="E36" s="511" t="n">
        <v>290</v>
      </c>
      <c r="F36" s="511" t="n">
        <v>300</v>
      </c>
      <c r="G36" s="511" t="n">
        <v>300</v>
      </c>
      <c r="H36" s="511" t="n">
        <v>300</v>
      </c>
      <c r="I36" s="511" t="n">
        <v>300</v>
      </c>
      <c r="J36" s="511" t="n">
        <v>300</v>
      </c>
      <c r="K36" s="511" t="n">
        <v>300</v>
      </c>
      <c r="L36" s="511" t="n">
        <v>300</v>
      </c>
      <c r="M36" s="511" t="n">
        <v>300</v>
      </c>
      <c r="N36" s="607" t="n">
        <f aca="false">SUM(B36:M36)</f>
        <v>3560</v>
      </c>
    </row>
    <row r="37" s="92" customFormat="true" ht="12.75" hidden="false" customHeight="false" outlineLevel="0" collapsed="false">
      <c r="A37" s="528" t="s">
        <v>587</v>
      </c>
      <c r="B37" s="622" t="n">
        <f aca="false">SUM(B31:B36)</f>
        <v>14962</v>
      </c>
      <c r="C37" s="622" t="n">
        <f aca="false">SUM(C31:C36)</f>
        <v>15688</v>
      </c>
      <c r="D37" s="622" t="n">
        <f aca="false">SUM(D31:D36)</f>
        <v>14804</v>
      </c>
      <c r="E37" s="622" t="n">
        <f aca="false">SUM(E31:E36)</f>
        <v>11496</v>
      </c>
      <c r="F37" s="622" t="n">
        <f aca="false">SUM(F31:F36)</f>
        <v>8057</v>
      </c>
      <c r="G37" s="622" t="n">
        <f aca="false">SUM(G31:G36)</f>
        <v>15313</v>
      </c>
      <c r="H37" s="622" t="n">
        <f aca="false">SUM(H31:H36)</f>
        <v>10084</v>
      </c>
      <c r="I37" s="622" t="n">
        <f aca="false">SUM(I31:I36)</f>
        <v>9896</v>
      </c>
      <c r="J37" s="622" t="n">
        <f aca="false">SUM(J31:J36)</f>
        <v>8596</v>
      </c>
      <c r="K37" s="622" t="n">
        <f aca="false">SUM(K31:K36)</f>
        <v>8672</v>
      </c>
      <c r="L37" s="622" t="n">
        <f aca="false">SUM(L31:L36)</f>
        <v>9639</v>
      </c>
      <c r="M37" s="623" t="n">
        <f aca="false">SUM(M31:M36)</f>
        <v>14111</v>
      </c>
      <c r="N37" s="608" t="n">
        <f aca="false">SUM(B37:M37)</f>
        <v>141318</v>
      </c>
    </row>
    <row r="38" s="92" customFormat="true" ht="12.75" hidden="false" customHeight="false" outlineLevel="0" collapsed="false">
      <c r="A38" s="528" t="s">
        <v>252</v>
      </c>
      <c r="B38" s="487" t="n">
        <v>330</v>
      </c>
      <c r="C38" s="487" t="n">
        <v>330</v>
      </c>
      <c r="D38" s="487" t="n">
        <v>1399</v>
      </c>
      <c r="E38" s="487" t="n">
        <v>430</v>
      </c>
      <c r="F38" s="487" t="n">
        <v>330</v>
      </c>
      <c r="G38" s="487" t="n">
        <v>1500</v>
      </c>
      <c r="H38" s="487" t="n">
        <v>330</v>
      </c>
      <c r="I38" s="487" t="n">
        <v>1230</v>
      </c>
      <c r="J38" s="487" t="n">
        <v>1500</v>
      </c>
      <c r="K38" s="487" t="n">
        <v>349</v>
      </c>
      <c r="L38" s="487" t="n">
        <v>1230</v>
      </c>
      <c r="M38" s="625" t="n">
        <v>1500</v>
      </c>
      <c r="N38" s="608" t="n">
        <f aca="false">SUM(B38:M38)</f>
        <v>10458</v>
      </c>
    </row>
    <row r="39" customFormat="false" ht="12.75" hidden="false" customHeight="false" outlineLevel="0" collapsed="false">
      <c r="A39" s="398" t="s">
        <v>588</v>
      </c>
      <c r="B39" s="527" t="n">
        <v>8779</v>
      </c>
      <c r="C39" s="527" t="n">
        <v>8779</v>
      </c>
      <c r="D39" s="527" t="n">
        <v>8979</v>
      </c>
      <c r="E39" s="527" t="n">
        <v>8884</v>
      </c>
      <c r="F39" s="527" t="n">
        <v>8779</v>
      </c>
      <c r="G39" s="527" t="n">
        <v>10174</v>
      </c>
      <c r="H39" s="527" t="n">
        <v>5279</v>
      </c>
      <c r="I39" s="527" t="n">
        <v>8979</v>
      </c>
      <c r="J39" s="527" t="n">
        <v>8979</v>
      </c>
      <c r="K39" s="527" t="n">
        <v>9979</v>
      </c>
      <c r="L39" s="527" t="n">
        <v>8779</v>
      </c>
      <c r="M39" s="510" t="n">
        <v>10786</v>
      </c>
      <c r="N39" s="607" t="n">
        <f aca="false">SUM(B39:M39)</f>
        <v>107155</v>
      </c>
    </row>
    <row r="40" customFormat="false" ht="12.75" hidden="false" customHeight="false" outlineLevel="0" collapsed="false">
      <c r="A40" s="398" t="s">
        <v>20</v>
      </c>
      <c r="B40" s="511" t="n">
        <v>2239</v>
      </c>
      <c r="C40" s="511" t="n">
        <v>2239</v>
      </c>
      <c r="D40" s="511" t="n">
        <v>1839</v>
      </c>
      <c r="E40" s="511" t="n">
        <v>1839</v>
      </c>
      <c r="F40" s="511" t="n">
        <v>5839</v>
      </c>
      <c r="G40" s="511" t="n">
        <v>5107</v>
      </c>
      <c r="H40" s="511" t="n">
        <v>2400</v>
      </c>
      <c r="I40" s="511" t="n">
        <v>1839</v>
      </c>
      <c r="J40" s="511" t="n">
        <v>1839</v>
      </c>
      <c r="K40" s="511" t="n">
        <v>5239</v>
      </c>
      <c r="L40" s="511" t="n">
        <v>1839</v>
      </c>
      <c r="M40" s="624" t="n">
        <v>3650</v>
      </c>
      <c r="N40" s="607" t="n">
        <f aca="false">SUM(B40:M40)</f>
        <v>35908</v>
      </c>
    </row>
    <row r="41" customFormat="false" ht="12.75" hidden="false" customHeight="false" outlineLevel="0" collapsed="false">
      <c r="A41" s="398" t="s">
        <v>589</v>
      </c>
      <c r="B41" s="511"/>
      <c r="C41" s="511"/>
      <c r="D41" s="511" t="n">
        <v>0</v>
      </c>
      <c r="E41" s="511"/>
      <c r="F41" s="511"/>
      <c r="G41" s="511" t="n">
        <v>0</v>
      </c>
      <c r="H41" s="511"/>
      <c r="I41" s="511"/>
      <c r="J41" s="511"/>
      <c r="K41" s="511" t="n">
        <v>0</v>
      </c>
      <c r="L41" s="511"/>
      <c r="M41" s="624"/>
      <c r="N41" s="607" t="n">
        <f aca="false">SUM(B41:M41)</f>
        <v>0</v>
      </c>
    </row>
    <row r="42" customFormat="false" ht="12.75" hidden="false" customHeight="false" outlineLevel="0" collapsed="false">
      <c r="A42" s="398" t="s">
        <v>590</v>
      </c>
      <c r="B42" s="511" t="n">
        <v>2252</v>
      </c>
      <c r="C42" s="511" t="n">
        <v>2252</v>
      </c>
      <c r="D42" s="511" t="n">
        <v>2252</v>
      </c>
      <c r="E42" s="511" t="n">
        <v>2252</v>
      </c>
      <c r="F42" s="511" t="n">
        <v>2252</v>
      </c>
      <c r="G42" s="511" t="n">
        <v>2254</v>
      </c>
      <c r="H42" s="511" t="n">
        <v>2252</v>
      </c>
      <c r="I42" s="511" t="n">
        <v>2252</v>
      </c>
      <c r="J42" s="511" t="n">
        <v>2252</v>
      </c>
      <c r="K42" s="511" t="n">
        <v>2252</v>
      </c>
      <c r="L42" s="511" t="n">
        <v>2252</v>
      </c>
      <c r="M42" s="624" t="n">
        <v>2258</v>
      </c>
      <c r="N42" s="607" t="n">
        <f aca="false">SUM(B42:M42)</f>
        <v>27032</v>
      </c>
    </row>
    <row r="43" s="92" customFormat="true" ht="12.75" hidden="false" customHeight="false" outlineLevel="0" collapsed="false">
      <c r="A43" s="528" t="s">
        <v>591</v>
      </c>
      <c r="B43" s="622" t="n">
        <f aca="false">SUM(B39:B42)</f>
        <v>13270</v>
      </c>
      <c r="C43" s="622" t="n">
        <f aca="false">SUM(C39:C42)</f>
        <v>13270</v>
      </c>
      <c r="D43" s="622" t="n">
        <f aca="false">SUM(D39:D42)</f>
        <v>13070</v>
      </c>
      <c r="E43" s="622" t="n">
        <f aca="false">SUM(E39:E42)</f>
        <v>12975</v>
      </c>
      <c r="F43" s="622" t="n">
        <f aca="false">SUM(F39:F42)</f>
        <v>16870</v>
      </c>
      <c r="G43" s="622" t="n">
        <f aca="false">SUM(G39:G42)</f>
        <v>17535</v>
      </c>
      <c r="H43" s="622" t="n">
        <f aca="false">SUM(H39:H42)</f>
        <v>9931</v>
      </c>
      <c r="I43" s="622" t="n">
        <f aca="false">SUM(I39:I42)</f>
        <v>13070</v>
      </c>
      <c r="J43" s="622" t="n">
        <f aca="false">SUM(J39:J42)</f>
        <v>13070</v>
      </c>
      <c r="K43" s="622" t="n">
        <f aca="false">SUM(K39:K42)</f>
        <v>17470</v>
      </c>
      <c r="L43" s="622" t="n">
        <f aca="false">SUM(L39:L42)</f>
        <v>12870</v>
      </c>
      <c r="M43" s="623" t="n">
        <f aca="false">SUM(M39:M42)</f>
        <v>16694</v>
      </c>
      <c r="N43" s="608" t="n">
        <f aca="false">SUM(B43:M43)</f>
        <v>170095</v>
      </c>
    </row>
    <row r="44" s="83" customFormat="true" ht="12.75" hidden="false" customHeight="false" outlineLevel="0" collapsed="false">
      <c r="A44" s="626" t="s">
        <v>592</v>
      </c>
      <c r="B44" s="627" t="n">
        <v>0</v>
      </c>
      <c r="C44" s="628" t="n">
        <v>0</v>
      </c>
      <c r="D44" s="628" t="n">
        <v>0</v>
      </c>
      <c r="E44" s="628" t="n">
        <v>0</v>
      </c>
      <c r="F44" s="628" t="n">
        <v>0</v>
      </c>
      <c r="G44" s="628" t="n">
        <v>2070</v>
      </c>
      <c r="H44" s="628" t="n">
        <v>2070</v>
      </c>
      <c r="I44" s="628" t="n">
        <v>2068</v>
      </c>
      <c r="J44" s="628" t="n">
        <v>0</v>
      </c>
      <c r="K44" s="628" t="n">
        <v>0</v>
      </c>
      <c r="L44" s="628" t="n">
        <v>0</v>
      </c>
      <c r="M44" s="629" t="n">
        <v>0</v>
      </c>
      <c r="N44" s="607" t="n">
        <f aca="false">SUM(B44:M44)</f>
        <v>6208</v>
      </c>
    </row>
    <row r="45" s="83" customFormat="true" ht="12.75" hidden="false" customHeight="false" outlineLevel="0" collapsed="false">
      <c r="A45" s="626" t="s">
        <v>593</v>
      </c>
      <c r="B45" s="627" t="n">
        <v>0</v>
      </c>
      <c r="C45" s="628" t="n">
        <v>0</v>
      </c>
      <c r="D45" s="628" t="n">
        <v>0</v>
      </c>
      <c r="E45" s="628" t="n">
        <v>0</v>
      </c>
      <c r="F45" s="628" t="n">
        <v>0</v>
      </c>
      <c r="G45" s="628" t="n">
        <v>420</v>
      </c>
      <c r="H45" s="628" t="n">
        <v>411</v>
      </c>
      <c r="I45" s="628" t="n">
        <v>411</v>
      </c>
      <c r="J45" s="628" t="n">
        <v>0</v>
      </c>
      <c r="K45" s="628" t="n">
        <v>0</v>
      </c>
      <c r="L45" s="628" t="n">
        <v>0</v>
      </c>
      <c r="M45" s="629"/>
      <c r="N45" s="607" t="n">
        <f aca="false">SUM(B45:M45)</f>
        <v>1242</v>
      </c>
    </row>
    <row r="46" s="92" customFormat="true" ht="12.75" hidden="false" customHeight="false" outlineLevel="0" collapsed="false">
      <c r="A46" s="528" t="s">
        <v>594</v>
      </c>
      <c r="B46" s="622" t="n">
        <f aca="false">SUM(B44:B45)</f>
        <v>0</v>
      </c>
      <c r="C46" s="622" t="n">
        <f aca="false">SUM(C44:C45)</f>
        <v>0</v>
      </c>
      <c r="D46" s="622" t="n">
        <f aca="false">SUM(D44:D45)</f>
        <v>0</v>
      </c>
      <c r="E46" s="622" t="n">
        <f aca="false">SUM(E44:E45)</f>
        <v>0</v>
      </c>
      <c r="F46" s="622" t="n">
        <f aca="false">SUM(F44:F45)</f>
        <v>0</v>
      </c>
      <c r="G46" s="622" t="n">
        <f aca="false">SUM(G44:G45)</f>
        <v>2490</v>
      </c>
      <c r="H46" s="622" t="n">
        <f aca="false">SUM(H44:H45)</f>
        <v>2481</v>
      </c>
      <c r="I46" s="622" t="n">
        <f aca="false">SUM(I44:I45)</f>
        <v>2479</v>
      </c>
      <c r="J46" s="622" t="n">
        <f aca="false">SUM(J44:J45)</f>
        <v>0</v>
      </c>
      <c r="K46" s="622" t="n">
        <f aca="false">SUM(K44:K45)</f>
        <v>0</v>
      </c>
      <c r="L46" s="622" t="n">
        <f aca="false">SUM(L44:L45)</f>
        <v>0</v>
      </c>
      <c r="M46" s="623" t="n">
        <f aca="false">SUM(M44:M45)</f>
        <v>0</v>
      </c>
      <c r="N46" s="608" t="n">
        <f aca="false">SUM(N44:N45)</f>
        <v>7450</v>
      </c>
    </row>
    <row r="47" customFormat="false" ht="12.75" hidden="false" customHeight="false" outlineLevel="0" collapsed="false">
      <c r="A47" s="398" t="s">
        <v>595</v>
      </c>
      <c r="B47" s="511" t="n">
        <v>0</v>
      </c>
      <c r="C47" s="511" t="n">
        <v>0</v>
      </c>
      <c r="D47" s="511" t="n">
        <v>0</v>
      </c>
      <c r="E47" s="511" t="n">
        <v>524</v>
      </c>
      <c r="F47" s="511" t="n">
        <v>526</v>
      </c>
      <c r="G47" s="511" t="n">
        <v>526</v>
      </c>
      <c r="H47" s="511" t="n">
        <v>526</v>
      </c>
      <c r="I47" s="511" t="n">
        <v>526</v>
      </c>
      <c r="J47" s="511" t="n">
        <v>526</v>
      </c>
      <c r="K47" s="511" t="n">
        <v>0</v>
      </c>
      <c r="L47" s="511" t="n">
        <v>0</v>
      </c>
      <c r="M47" s="624" t="n">
        <v>0</v>
      </c>
      <c r="N47" s="607" t="n">
        <f aca="false">SUM(B47:M47)</f>
        <v>3154</v>
      </c>
    </row>
    <row r="48" customFormat="false" ht="12.75" hidden="false" customHeight="false" outlineLevel="0" collapsed="false">
      <c r="A48" s="398" t="s">
        <v>596</v>
      </c>
      <c r="B48" s="511" t="n">
        <v>0</v>
      </c>
      <c r="C48" s="511" t="n">
        <v>0</v>
      </c>
      <c r="D48" s="511" t="n">
        <v>0</v>
      </c>
      <c r="E48" s="469" t="n">
        <v>6180</v>
      </c>
      <c r="F48" s="469" t="n">
        <v>19000</v>
      </c>
      <c r="G48" s="469" t="n">
        <v>19000</v>
      </c>
      <c r="H48" s="469" t="n">
        <v>19000</v>
      </c>
      <c r="I48" s="469" t="n">
        <v>19000</v>
      </c>
      <c r="J48" s="511" t="n">
        <v>8080</v>
      </c>
      <c r="K48" s="511" t="n">
        <v>0</v>
      </c>
      <c r="L48" s="511" t="n">
        <v>0</v>
      </c>
      <c r="M48" s="624" t="n">
        <v>0</v>
      </c>
      <c r="N48" s="607" t="n">
        <f aca="false">SUM(B48:M48)</f>
        <v>90260</v>
      </c>
    </row>
    <row r="49" s="92" customFormat="true" ht="12.75" hidden="false" customHeight="false" outlineLevel="0" collapsed="false">
      <c r="A49" s="528" t="s">
        <v>597</v>
      </c>
      <c r="B49" s="622" t="n">
        <f aca="false">SUM(B47:B48)</f>
        <v>0</v>
      </c>
      <c r="C49" s="622" t="n">
        <f aca="false">SUM(C47:C48)</f>
        <v>0</v>
      </c>
      <c r="D49" s="622" t="n">
        <f aca="false">SUM(D47:D48)</f>
        <v>0</v>
      </c>
      <c r="E49" s="622" t="n">
        <f aca="false">SUM(E47:E48)</f>
        <v>6704</v>
      </c>
      <c r="F49" s="622" t="n">
        <f aca="false">SUM(F47:F48)</f>
        <v>19526</v>
      </c>
      <c r="G49" s="622" t="n">
        <f aca="false">SUM(G47:G48)</f>
        <v>19526</v>
      </c>
      <c r="H49" s="622" t="n">
        <f aca="false">SUM(H47:H48)</f>
        <v>19526</v>
      </c>
      <c r="I49" s="622" t="n">
        <f aca="false">SUM(I47:I48)</f>
        <v>19526</v>
      </c>
      <c r="J49" s="622" t="n">
        <f aca="false">SUM(J47:J48)</f>
        <v>8606</v>
      </c>
      <c r="K49" s="622" t="n">
        <f aca="false">SUM(K47:K48)</f>
        <v>0</v>
      </c>
      <c r="L49" s="622" t="n">
        <f aca="false">SUM(L47:L48)</f>
        <v>0</v>
      </c>
      <c r="M49" s="623" t="n">
        <f aca="false">SUM(M47:M48)</f>
        <v>0</v>
      </c>
      <c r="N49" s="608" t="n">
        <f aca="false">SUM(B49:M49)</f>
        <v>93414</v>
      </c>
    </row>
    <row r="50" s="92" customFormat="true" ht="12.75" hidden="false" customHeight="false" outlineLevel="0" collapsed="false">
      <c r="A50" s="630" t="s">
        <v>598</v>
      </c>
      <c r="B50" s="631"/>
      <c r="C50" s="632"/>
      <c r="D50" s="632" t="n">
        <v>250</v>
      </c>
      <c r="E50" s="632"/>
      <c r="F50" s="632"/>
      <c r="G50" s="632" t="n">
        <v>250</v>
      </c>
      <c r="H50" s="632"/>
      <c r="I50" s="632"/>
      <c r="J50" s="632" t="n">
        <v>250</v>
      </c>
      <c r="K50" s="632"/>
      <c r="L50" s="632"/>
      <c r="M50" s="633" t="n">
        <v>250</v>
      </c>
      <c r="N50" s="608" t="n">
        <f aca="false">SUM(B50:M50)</f>
        <v>1000</v>
      </c>
    </row>
    <row r="51" customFormat="false" ht="13.5" hidden="false" customHeight="false" outlineLevel="0" collapsed="false">
      <c r="A51" s="634" t="s">
        <v>599</v>
      </c>
      <c r="B51" s="635"/>
      <c r="C51" s="477"/>
      <c r="D51" s="477"/>
      <c r="E51" s="477"/>
      <c r="F51" s="477" t="n">
        <v>470</v>
      </c>
      <c r="G51" s="477"/>
      <c r="H51" s="477"/>
      <c r="I51" s="477"/>
      <c r="J51" s="477" t="n">
        <v>8483</v>
      </c>
      <c r="K51" s="477"/>
      <c r="L51" s="477"/>
      <c r="M51" s="636" t="n">
        <f aca="false">28155+133-100-2000</f>
        <v>26188</v>
      </c>
      <c r="N51" s="637" t="n">
        <f aca="false">SUM(B51:M51)</f>
        <v>35141</v>
      </c>
    </row>
    <row r="52" s="92" customFormat="true" ht="13.5" hidden="false" customHeight="false" outlineLevel="0" collapsed="false">
      <c r="A52" s="638" t="s">
        <v>600</v>
      </c>
      <c r="B52" s="639" t="n">
        <f aca="false">SUM(B29:B30,B37,B43,B46,B49,B51,B38,B50)</f>
        <v>47163</v>
      </c>
      <c r="C52" s="639" t="n">
        <f aca="false">SUM(C29:C30,C37,C43,C46,C49,C51,C38,C50)</f>
        <v>48183</v>
      </c>
      <c r="D52" s="639" t="n">
        <f aca="false">SUM(D29:D30,D37,D43,D46,D49,D51,D38,D50)</f>
        <v>48418</v>
      </c>
      <c r="E52" s="639" t="n">
        <f aca="false">SUM(E29:E30,E37,E43,E46,E49,E51,E38,E50)</f>
        <v>50500</v>
      </c>
      <c r="F52" s="639" t="n">
        <f aca="false">SUM(F29:F30,F37,F43,F46,F49,F51,F38,F50)</f>
        <v>64148</v>
      </c>
      <c r="G52" s="639" t="n">
        <f aca="false">SUM(G29:G30,G37,G43,G46,G49,G51,G38,G50)</f>
        <v>75509</v>
      </c>
      <c r="H52" s="639" t="n">
        <f aca="false">SUM(H29:H30,H37,H43,H46,H49,H51,H38,H50)</f>
        <v>61247</v>
      </c>
      <c r="I52" s="639" t="n">
        <f aca="false">SUM(I29:I30,I37,I43,I46,I49,I51,I38,I50)</f>
        <v>65428</v>
      </c>
      <c r="J52" s="639" t="n">
        <f aca="false">SUM(J29:J30,J37,J43,J46,J49,J51,J38,J50)</f>
        <v>59732</v>
      </c>
      <c r="K52" s="639" t="n">
        <f aca="false">SUM(K29:K30,K37,K43,K46,K49,K51,K38,K50)</f>
        <v>45718</v>
      </c>
      <c r="L52" s="640" t="n">
        <f aca="false">SUM(L29:L30,L37,L43,L46,L49,L51,L38,L50)</f>
        <v>42967</v>
      </c>
      <c r="M52" s="538" t="n">
        <f aca="false">SUM(M29:M30,M37,M43,M46,M49,M51,M38,M50)</f>
        <v>82457</v>
      </c>
      <c r="N52" s="563" t="n">
        <f aca="false">SUM(N29:N30,N37,N43,N46,N49,N51,N38,N50)</f>
        <v>691470</v>
      </c>
    </row>
    <row r="55" customFormat="false" ht="12.75" hidden="false" customHeight="false" outlineLevel="0" collapsed="false">
      <c r="F55" s="59"/>
    </row>
  </sheetData>
  <mergeCells count="6">
    <mergeCell ref="A1:A2"/>
    <mergeCell ref="B1:M1"/>
    <mergeCell ref="N1:N2"/>
    <mergeCell ref="A27:A28"/>
    <mergeCell ref="B27:M27"/>
    <mergeCell ref="N27:N28"/>
  </mergeCells>
  <printOptions headings="false" gridLines="false" gridLinesSet="true" horizontalCentered="false" verticalCentered="false"/>
  <pageMargins left="0.236111111111111" right="0.236111111111111" top="1.49583333333333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6.sz. melléklet
AZ ÖNKORMÁNYZAT 2009. ÉVI ELŐIRÁNYZAT-FELHASZNÁLÁSI ÜTEMTERVE
(ezer Ft-ban)</oddHeader>
    <oddFooter>&amp;L&amp;8 2009.03.09&amp;C&amp;8&amp;N/&amp;P&amp;R&amp;8&amp;F/&amp;A</oddFooter>
  </headerFooter>
  <rowBreaks count="1" manualBreakCount="1">
    <brk id="2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26" colorId="64" zoomScale="90" zoomScaleNormal="9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0.28"/>
    <col collapsed="false" customWidth="true" hidden="false" outlineLevel="0" max="3" min="3" style="0" width="13.14"/>
    <col collapsed="false" customWidth="true" hidden="false" outlineLevel="0" max="4" min="4" style="0" width="6.41"/>
    <col collapsed="false" customWidth="true" hidden="false" outlineLevel="0" max="5" min="5" style="0" width="40.28"/>
    <col collapsed="false" customWidth="true" hidden="false" outlineLevel="0" max="6" min="6" style="0" width="13.14"/>
  </cols>
  <sheetData>
    <row r="1" s="479" customFormat="true" ht="12.75" hidden="false" customHeight="false" outlineLevel="0" collapsed="false">
      <c r="A1" s="641" t="s">
        <v>601</v>
      </c>
      <c r="B1" s="321" t="s">
        <v>7</v>
      </c>
      <c r="C1" s="322" t="s">
        <v>602</v>
      </c>
      <c r="D1" s="641" t="s">
        <v>601</v>
      </c>
      <c r="E1" s="321" t="s">
        <v>7</v>
      </c>
      <c r="F1" s="322" t="s">
        <v>602</v>
      </c>
    </row>
    <row r="2" customFormat="false" ht="12.75" hidden="false" customHeight="false" outlineLevel="0" collapsed="false">
      <c r="A2" s="642" t="s">
        <v>603</v>
      </c>
      <c r="B2" s="485" t="s">
        <v>604</v>
      </c>
      <c r="C2" s="643" t="n">
        <v>71498</v>
      </c>
      <c r="D2" s="642" t="s">
        <v>603</v>
      </c>
      <c r="E2" s="485" t="s">
        <v>605</v>
      </c>
      <c r="F2" s="495" t="n">
        <f aca="false">454810-7000</f>
        <v>447810</v>
      </c>
    </row>
    <row r="3" customFormat="false" ht="12.75" hidden="false" customHeight="false" outlineLevel="0" collapsed="false">
      <c r="A3" s="467" t="s">
        <v>203</v>
      </c>
      <c r="B3" s="468" t="s">
        <v>606</v>
      </c>
      <c r="C3" s="481" t="n">
        <v>207500</v>
      </c>
      <c r="D3" s="467" t="s">
        <v>203</v>
      </c>
      <c r="E3" s="468" t="s">
        <v>607</v>
      </c>
      <c r="F3" s="481" t="n">
        <v>101864</v>
      </c>
    </row>
    <row r="4" customFormat="false" ht="12.75" hidden="false" customHeight="false" outlineLevel="0" collapsed="false">
      <c r="A4" s="467" t="s">
        <v>608</v>
      </c>
      <c r="B4" s="468" t="s">
        <v>609</v>
      </c>
      <c r="C4" s="481" t="n">
        <v>108534</v>
      </c>
      <c r="D4" s="467" t="s">
        <v>608</v>
      </c>
      <c r="E4" s="468" t="s">
        <v>610</v>
      </c>
      <c r="F4" s="481" t="n">
        <v>0</v>
      </c>
    </row>
    <row r="5" customFormat="false" ht="12.75" hidden="false" customHeight="false" outlineLevel="0" collapsed="false">
      <c r="A5" s="467" t="s">
        <v>611</v>
      </c>
      <c r="B5" s="468" t="s">
        <v>612</v>
      </c>
      <c r="C5" s="481" t="n">
        <v>77246</v>
      </c>
      <c r="D5" s="467" t="s">
        <v>611</v>
      </c>
      <c r="E5" s="468" t="s">
        <v>613</v>
      </c>
      <c r="F5" s="482" t="n">
        <v>107155</v>
      </c>
    </row>
    <row r="6" customFormat="false" ht="12.75" hidden="false" customHeight="false" outlineLevel="0" collapsed="false">
      <c r="A6" s="467" t="s">
        <v>614</v>
      </c>
      <c r="B6" s="644" t="s">
        <v>615</v>
      </c>
      <c r="C6" s="481" t="n">
        <v>6960</v>
      </c>
      <c r="D6" s="467" t="s">
        <v>614</v>
      </c>
      <c r="E6" s="468" t="s">
        <v>599</v>
      </c>
      <c r="F6" s="482"/>
    </row>
    <row r="7" customFormat="false" ht="12.75" hidden="false" customHeight="false" outlineLevel="0" collapsed="false">
      <c r="A7" s="645" t="s">
        <v>616</v>
      </c>
      <c r="B7" s="468" t="s">
        <v>617</v>
      </c>
      <c r="C7" s="0" t="n">
        <v>0</v>
      </c>
      <c r="D7" s="467" t="s">
        <v>616</v>
      </c>
      <c r="E7" s="468" t="s">
        <v>423</v>
      </c>
      <c r="F7" s="482" t="n">
        <f aca="false">28625+133-100-2000</f>
        <v>26658</v>
      </c>
    </row>
    <row r="8" customFormat="false" ht="12.75" hidden="false" customHeight="false" outlineLevel="0" collapsed="false">
      <c r="A8" s="467" t="s">
        <v>618</v>
      </c>
      <c r="B8" s="485" t="s">
        <v>101</v>
      </c>
      <c r="C8" s="481" t="n">
        <v>40500</v>
      </c>
      <c r="D8" s="467" t="s">
        <v>618</v>
      </c>
      <c r="E8" s="468" t="s">
        <v>424</v>
      </c>
      <c r="F8" s="481" t="n">
        <v>8483</v>
      </c>
    </row>
    <row r="9" customFormat="false" ht="12.75" hidden="false" customHeight="false" outlineLevel="0" collapsed="false">
      <c r="A9" s="646" t="s">
        <v>619</v>
      </c>
      <c r="B9" s="644" t="s">
        <v>620</v>
      </c>
      <c r="C9" s="482" t="n">
        <v>107155</v>
      </c>
      <c r="D9" s="467" t="s">
        <v>619</v>
      </c>
      <c r="E9" s="468" t="s">
        <v>353</v>
      </c>
      <c r="F9" s="481"/>
    </row>
    <row r="10" customFormat="false" ht="12.75" hidden="false" customHeight="false" outlineLevel="0" collapsed="false">
      <c r="A10" s="647" t="s">
        <v>621</v>
      </c>
      <c r="B10" s="468" t="s">
        <v>622</v>
      </c>
      <c r="C10" s="472" t="n">
        <f aca="false">64505+7572</f>
        <v>72077</v>
      </c>
      <c r="D10" s="467" t="s">
        <v>621</v>
      </c>
      <c r="E10" s="468" t="s">
        <v>623</v>
      </c>
      <c r="F10" s="481"/>
    </row>
    <row r="11" customFormat="false" ht="13.5" hidden="false" customHeight="false" outlineLevel="0" collapsed="false">
      <c r="A11" s="222"/>
      <c r="B11" s="222"/>
      <c r="C11" s="648"/>
      <c r="D11" s="649" t="s">
        <v>624</v>
      </c>
      <c r="E11" s="559" t="s">
        <v>625</v>
      </c>
      <c r="F11" s="533" t="n">
        <v>0</v>
      </c>
    </row>
    <row r="12" customFormat="false" ht="13.5" hidden="false" customHeight="false" outlineLevel="0" collapsed="false">
      <c r="A12" s="405" t="s">
        <v>626</v>
      </c>
      <c r="B12" s="405"/>
      <c r="C12" s="601" t="n">
        <f aca="false">SUM(C2:C11)</f>
        <v>691470</v>
      </c>
      <c r="D12" s="650" t="s">
        <v>627</v>
      </c>
      <c r="E12" s="650"/>
      <c r="F12" s="493" t="n">
        <f aca="false">SUM(F2:F8,F11)</f>
        <v>691970</v>
      </c>
    </row>
  </sheetData>
  <mergeCells count="3">
    <mergeCell ref="A11:B11"/>
    <mergeCell ref="A12:B12"/>
    <mergeCell ref="D12:E12"/>
  </mergeCells>
  <printOptions headings="false" gridLines="false" gridLinesSet="true" horizontalCentered="true" verticalCentered="false"/>
  <pageMargins left="0.7875" right="0.7875" top="2.71666666666667" bottom="0.984027777777778" header="1.1812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7.sz. melléklet
AZ ÖNKORMÁNYZAT 2009. évi MÉRLEGE
(ezerFt-ban)</oddHeader>
    <oddFooter>&amp;L&amp;8 2009.03.09&amp;C&amp;8&amp;N/&amp;P&amp;R&amp;8&amp;F/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94" colorId="64" zoomScale="90" zoomScaleNormal="90" zoomScalePageLayoutView="100" workbookViewId="0">
      <selection pane="topLeft" activeCell="E63" activeCellId="0" sqref="E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56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1.99"/>
  </cols>
  <sheetData>
    <row r="1" customFormat="false" ht="12.75" hidden="false" customHeight="false" outlineLevel="0" collapsed="false">
      <c r="B1" s="110"/>
      <c r="C1" s="110"/>
      <c r="D1" s="651" t="s">
        <v>628</v>
      </c>
      <c r="E1" s="110"/>
    </row>
    <row r="2" customFormat="false" ht="17.25" hidden="false" customHeight="true" outlineLevel="0" collapsed="false">
      <c r="A2" s="652" t="s">
        <v>629</v>
      </c>
      <c r="B2" s="653" t="s">
        <v>630</v>
      </c>
      <c r="C2" s="654" t="s">
        <v>631</v>
      </c>
      <c r="D2" s="654"/>
      <c r="E2" s="654"/>
    </row>
    <row r="3" customFormat="false" ht="15.75" hidden="false" customHeight="true" outlineLevel="0" collapsed="false">
      <c r="A3" s="652"/>
      <c r="B3" s="653"/>
      <c r="C3" s="655" t="s">
        <v>292</v>
      </c>
      <c r="D3" s="656" t="s">
        <v>292</v>
      </c>
      <c r="E3" s="657" t="s">
        <v>148</v>
      </c>
    </row>
    <row r="4" customFormat="false" ht="15" hidden="false" customHeight="true" outlineLevel="0" collapsed="false">
      <c r="A4" s="652"/>
      <c r="B4" s="653"/>
      <c r="C4" s="658" t="s">
        <v>632</v>
      </c>
      <c r="D4" s="659" t="s">
        <v>633</v>
      </c>
      <c r="E4" s="660" t="s">
        <v>634</v>
      </c>
    </row>
    <row r="5" customFormat="false" ht="12.75" hidden="false" customHeight="false" outlineLevel="0" collapsed="false">
      <c r="A5" s="661" t="s">
        <v>450</v>
      </c>
      <c r="B5" s="485" t="s">
        <v>235</v>
      </c>
      <c r="C5" s="495" t="n">
        <f aca="false">SUM(4_sz_melléklet!D129)</f>
        <v>139646</v>
      </c>
      <c r="D5" s="496" t="n">
        <f aca="false">69009+47766</f>
        <v>116775</v>
      </c>
      <c r="E5" s="495" t="n">
        <f aca="false">SUM(4_sz_melléklet!E129)</f>
        <v>128330</v>
      </c>
    </row>
    <row r="6" customFormat="false" ht="12.75" hidden="false" customHeight="false" outlineLevel="0" collapsed="false">
      <c r="A6" s="662" t="s">
        <v>452</v>
      </c>
      <c r="B6" s="468" t="s">
        <v>236</v>
      </c>
      <c r="C6" s="481" t="n">
        <f aca="false">SUM(4_sz_melléklet!D130)</f>
        <v>33125</v>
      </c>
      <c r="D6" s="469" t="n">
        <f aca="false">13224+13963</f>
        <v>27187</v>
      </c>
      <c r="E6" s="481" t="n">
        <f aca="false">SUM(4_sz_melléklet!E130)</f>
        <v>42946</v>
      </c>
    </row>
    <row r="7" customFormat="false" ht="12.75" hidden="false" customHeight="false" outlineLevel="0" collapsed="false">
      <c r="A7" s="663" t="s">
        <v>454</v>
      </c>
      <c r="B7" s="644" t="s">
        <v>237</v>
      </c>
      <c r="C7" s="600" t="n">
        <f aca="false">SUM(4_sz_melléklet!D131)</f>
        <v>6464</v>
      </c>
      <c r="D7" s="664" t="n">
        <f aca="false">5903+651</f>
        <v>6554</v>
      </c>
      <c r="E7" s="600" t="n">
        <f aca="false">SUM(4_sz_melléklet!E131)</f>
        <v>6484</v>
      </c>
    </row>
    <row r="8" customFormat="false" ht="12.75" hidden="false" customHeight="false" outlineLevel="0" collapsed="false">
      <c r="A8" s="665" t="s">
        <v>603</v>
      </c>
      <c r="B8" s="666" t="s">
        <v>635</v>
      </c>
      <c r="C8" s="667" t="n">
        <f aca="false">SUM(C5:C7)</f>
        <v>179235</v>
      </c>
      <c r="D8" s="386" t="n">
        <f aca="false">SUM(D5:D7)</f>
        <v>150516</v>
      </c>
      <c r="E8" s="667" t="n">
        <f aca="false">SUM(E5:E7)</f>
        <v>177760</v>
      </c>
    </row>
    <row r="9" customFormat="false" ht="12.75" hidden="false" customHeight="false" outlineLevel="0" collapsed="false">
      <c r="A9" s="661" t="s">
        <v>450</v>
      </c>
      <c r="B9" s="485" t="s">
        <v>239</v>
      </c>
      <c r="C9" s="495" t="n">
        <f aca="false">SUM(4_sz_melléklet!D133)</f>
        <v>50430</v>
      </c>
      <c r="D9" s="496" t="n">
        <f aca="false">17142+4082+2449+12382+2935+1759+1193</f>
        <v>41942</v>
      </c>
      <c r="E9" s="495" t="n">
        <f aca="false">SUM(4_sz_melléklet!E133)</f>
        <v>47395</v>
      </c>
    </row>
    <row r="10" customFormat="false" ht="12.75" hidden="false" customHeight="false" outlineLevel="0" collapsed="false">
      <c r="A10" s="662" t="s">
        <v>452</v>
      </c>
      <c r="B10" s="468" t="s">
        <v>240</v>
      </c>
      <c r="C10" s="481" t="n">
        <f aca="false">SUM(4_sz_melléklet!D134)</f>
        <v>5035</v>
      </c>
      <c r="D10" s="469" t="n">
        <f aca="false">2369+1744</f>
        <v>4113</v>
      </c>
      <c r="E10" s="481" t="n">
        <f aca="false">SUM(4_sz_melléklet!E134)</f>
        <v>4890</v>
      </c>
    </row>
    <row r="11" customFormat="false" ht="12.75" hidden="false" customHeight="false" outlineLevel="0" collapsed="false">
      <c r="A11" s="662" t="s">
        <v>454</v>
      </c>
      <c r="B11" s="468" t="s">
        <v>241</v>
      </c>
      <c r="C11" s="481" t="n">
        <f aca="false">SUM(4_sz_melléklet!D135)</f>
        <v>1727</v>
      </c>
      <c r="D11" s="469" t="n">
        <f aca="false">1206+595</f>
        <v>1801</v>
      </c>
      <c r="E11" s="481" t="n">
        <f aca="false">SUM(4_sz_melléklet!E135)</f>
        <v>1799</v>
      </c>
    </row>
    <row r="12" customFormat="false" ht="12.75" hidden="false" customHeight="false" outlineLevel="0" collapsed="false">
      <c r="A12" s="662" t="s">
        <v>636</v>
      </c>
      <c r="B12" s="468" t="s">
        <v>242</v>
      </c>
      <c r="C12" s="481" t="n">
        <f aca="false">SUM(4_sz_melléklet!D136)</f>
        <v>360</v>
      </c>
      <c r="D12" s="469" t="n">
        <f aca="false">53+236</f>
        <v>289</v>
      </c>
      <c r="E12" s="481" t="n">
        <f aca="false">SUM(4_sz_melléklet!E136)</f>
        <v>750</v>
      </c>
    </row>
    <row r="13" customFormat="false" ht="25.5" hidden="false" customHeight="false" outlineLevel="0" collapsed="false">
      <c r="A13" s="662" t="s">
        <v>637</v>
      </c>
      <c r="B13" s="668" t="s">
        <v>638</v>
      </c>
      <c r="C13" s="481" t="n">
        <v>0</v>
      </c>
      <c r="D13" s="469" t="n">
        <v>0</v>
      </c>
      <c r="E13" s="481" t="n">
        <v>0</v>
      </c>
    </row>
    <row r="14" customFormat="false" ht="12.75" hidden="false" customHeight="false" outlineLevel="0" collapsed="false">
      <c r="A14" s="663" t="s">
        <v>639</v>
      </c>
      <c r="B14" s="644" t="s">
        <v>640</v>
      </c>
      <c r="C14" s="600" t="n">
        <v>0</v>
      </c>
      <c r="D14" s="664" t="n">
        <v>0</v>
      </c>
      <c r="E14" s="669" t="n">
        <v>0</v>
      </c>
    </row>
    <row r="15" customFormat="false" ht="12.75" hidden="false" customHeight="false" outlineLevel="0" collapsed="false">
      <c r="A15" s="665" t="s">
        <v>203</v>
      </c>
      <c r="B15" s="666" t="s">
        <v>641</v>
      </c>
      <c r="C15" s="667" t="n">
        <f aca="false">SUM(C9:C14)</f>
        <v>57552</v>
      </c>
      <c r="D15" s="386" t="n">
        <f aca="false">SUM(D9:D14)</f>
        <v>48145</v>
      </c>
      <c r="E15" s="667" t="n">
        <f aca="false">SUM(E9:E14)</f>
        <v>54834</v>
      </c>
    </row>
    <row r="16" customFormat="false" ht="12.75" hidden="false" customHeight="false" outlineLevel="0" collapsed="false">
      <c r="A16" s="661" t="s">
        <v>450</v>
      </c>
      <c r="B16" s="485" t="s">
        <v>642</v>
      </c>
      <c r="C16" s="495" t="n">
        <f aca="false">SUM(4_sz_melléklet!D138)</f>
        <v>22637</v>
      </c>
      <c r="D16" s="496" t="n">
        <f aca="false">4612+192+5583+5406+160+770+2400+693+1823+208+432+154+8+364+219+132</f>
        <v>23156</v>
      </c>
      <c r="E16" s="643" t="n">
        <f aca="false">SUM(4_sz_melléklet!E138)</f>
        <v>23499</v>
      </c>
    </row>
    <row r="17" customFormat="false" ht="12.75" hidden="false" customHeight="false" outlineLevel="0" collapsed="false">
      <c r="A17" s="662" t="s">
        <v>452</v>
      </c>
      <c r="B17" s="468" t="s">
        <v>643</v>
      </c>
      <c r="C17" s="481" t="n">
        <f aca="false">SUM(4_sz_melléklet!D139:D140)</f>
        <v>64766</v>
      </c>
      <c r="D17" s="469" t="n">
        <f aca="false">6140+35+48++3191+3442+740+19353+25+1330+146+1366+389+18+41+481+68+107+1077+117+53132</f>
        <v>91246</v>
      </c>
      <c r="E17" s="482" t="n">
        <f aca="false">SUM(4_sz_melléklet!E139:E140)</f>
        <v>74106</v>
      </c>
    </row>
    <row r="18" customFormat="false" ht="12.75" hidden="false" customHeight="false" outlineLevel="0" collapsed="false">
      <c r="A18" s="662" t="s">
        <v>454</v>
      </c>
      <c r="B18" s="468" t="s">
        <v>644</v>
      </c>
      <c r="C18" s="481" t="n">
        <f aca="false">SUM(4_sz_melléklet!D141:D142)</f>
        <v>40479</v>
      </c>
      <c r="D18" s="469" t="n">
        <f aca="false">2151+19435+19574-107+26</f>
        <v>41079</v>
      </c>
      <c r="E18" s="482" t="n">
        <f aca="false">SUM(4_sz_melléklet!E141:E142)</f>
        <v>37083</v>
      </c>
    </row>
    <row r="19" customFormat="false" ht="12.75" hidden="false" customHeight="false" outlineLevel="0" collapsed="false">
      <c r="A19" s="662" t="s">
        <v>636</v>
      </c>
      <c r="B19" s="468" t="s">
        <v>645</v>
      </c>
      <c r="C19" s="481" t="n">
        <f aca="false">SUM(4_sz_melléklet!D143)</f>
        <v>2375</v>
      </c>
      <c r="D19" s="469" t="n">
        <f aca="false">373+38+226+1328+187+12+847</f>
        <v>3011</v>
      </c>
      <c r="E19" s="482" t="n">
        <f aca="false">SUM(4_sz_melléklet!E143)</f>
        <v>3070</v>
      </c>
    </row>
    <row r="20" customFormat="false" ht="12.75" hidden="false" customHeight="false" outlineLevel="0" collapsed="false">
      <c r="A20" s="663" t="s">
        <v>637</v>
      </c>
      <c r="B20" s="644" t="s">
        <v>250</v>
      </c>
      <c r="C20" s="600" t="n">
        <f aca="false">SUM(4_sz_melléklet!D144)</f>
        <v>10259</v>
      </c>
      <c r="D20" s="664" t="n">
        <f aca="false">10308+177-533</f>
        <v>9952</v>
      </c>
      <c r="E20" s="669" t="n">
        <f aca="false">SUM(4_sz_melléklet!E144)</f>
        <v>3560</v>
      </c>
    </row>
    <row r="21" customFormat="false" ht="12.75" hidden="false" customHeight="false" outlineLevel="0" collapsed="false">
      <c r="A21" s="665" t="s">
        <v>608</v>
      </c>
      <c r="B21" s="666" t="s">
        <v>646</v>
      </c>
      <c r="C21" s="667" t="n">
        <f aca="false">SUM(C16:C20)</f>
        <v>140516</v>
      </c>
      <c r="D21" s="386" t="n">
        <f aca="false">SUM(D16:D20)</f>
        <v>168444</v>
      </c>
      <c r="E21" s="667" t="n">
        <f aca="false">SUM(E16:E20)</f>
        <v>141318</v>
      </c>
    </row>
    <row r="22" customFormat="false" ht="12.75" hidden="false" customHeight="false" outlineLevel="0" collapsed="false">
      <c r="A22" s="661" t="s">
        <v>450</v>
      </c>
      <c r="B22" s="485" t="s">
        <v>647</v>
      </c>
      <c r="C22" s="495"/>
      <c r="D22" s="496"/>
      <c r="E22" s="643"/>
    </row>
    <row r="23" customFormat="false" ht="12.75" hidden="false" customHeight="false" outlineLevel="0" collapsed="false">
      <c r="A23" s="662" t="s">
        <v>452</v>
      </c>
      <c r="B23" s="468" t="s">
        <v>648</v>
      </c>
      <c r="C23" s="481" t="n">
        <v>2365</v>
      </c>
      <c r="D23" s="469" t="n">
        <f aca="false">2254+112+64</f>
        <v>2430</v>
      </c>
      <c r="E23" s="482" t="n">
        <f aca="false">2300+50+500</f>
        <v>2850</v>
      </c>
    </row>
    <row r="24" customFormat="false" ht="12.75" hidden="false" customHeight="false" outlineLevel="0" collapsed="false">
      <c r="A24" s="663" t="s">
        <v>454</v>
      </c>
      <c r="B24" s="644" t="s">
        <v>649</v>
      </c>
      <c r="C24" s="600" t="n">
        <v>5210</v>
      </c>
      <c r="D24" s="664" t="n">
        <v>2668</v>
      </c>
      <c r="E24" s="669" t="n">
        <f aca="false">7608</f>
        <v>7608</v>
      </c>
    </row>
    <row r="25" customFormat="false" ht="12.75" hidden="false" customHeight="false" outlineLevel="0" collapsed="false">
      <c r="A25" s="665" t="s">
        <v>611</v>
      </c>
      <c r="B25" s="666" t="s">
        <v>252</v>
      </c>
      <c r="C25" s="667" t="n">
        <f aca="false">SUM(C22:C24)</f>
        <v>7575</v>
      </c>
      <c r="D25" s="386" t="n">
        <f aca="false">SUM(D22:D24)</f>
        <v>5098</v>
      </c>
      <c r="E25" s="667" t="n">
        <f aca="false">SUM(E22:E24)</f>
        <v>10458</v>
      </c>
    </row>
    <row r="26" customFormat="false" ht="25.5" hidden="false" customHeight="false" outlineLevel="0" collapsed="false">
      <c r="A26" s="661" t="s">
        <v>450</v>
      </c>
      <c r="B26" s="670" t="s">
        <v>650</v>
      </c>
      <c r="C26" s="495" t="n">
        <f aca="false">SUM(4_sz_melléklet!D148)</f>
        <v>105355</v>
      </c>
      <c r="D26" s="496" t="n">
        <v>95642</v>
      </c>
      <c r="E26" s="643" t="n">
        <f aca="false">SUM(4_sz_melléklet!E148)</f>
        <v>107155</v>
      </c>
    </row>
    <row r="27" customFormat="false" ht="25.5" hidden="false" customHeight="false" outlineLevel="0" collapsed="false">
      <c r="A27" s="662" t="s">
        <v>452</v>
      </c>
      <c r="B27" s="668" t="s">
        <v>651</v>
      </c>
      <c r="C27" s="481" t="n">
        <v>57954</v>
      </c>
      <c r="D27" s="469" t="n">
        <f aca="false">4519+4695</f>
        <v>9214</v>
      </c>
      <c r="E27" s="482" t="n">
        <f aca="false">SUM(4_sz_melléklet!E149)</f>
        <v>35908</v>
      </c>
    </row>
    <row r="28" customFormat="false" ht="12.75" hidden="false" customHeight="false" outlineLevel="0" collapsed="false">
      <c r="A28" s="662" t="s">
        <v>454</v>
      </c>
      <c r="B28" s="668" t="s">
        <v>652</v>
      </c>
      <c r="C28" s="481" t="n">
        <v>0</v>
      </c>
      <c r="D28" s="469" t="n">
        <v>6644</v>
      </c>
      <c r="E28" s="482" t="n">
        <v>0</v>
      </c>
    </row>
    <row r="29" customFormat="false" ht="25.5" hidden="false" customHeight="false" outlineLevel="0" collapsed="false">
      <c r="A29" s="662" t="s">
        <v>636</v>
      </c>
      <c r="B29" s="668" t="s">
        <v>653</v>
      </c>
      <c r="C29" s="481" t="n">
        <v>1570</v>
      </c>
      <c r="D29" s="469" t="n">
        <f aca="false">4552+545</f>
        <v>5097</v>
      </c>
      <c r="E29" s="482" t="n">
        <v>0</v>
      </c>
    </row>
    <row r="30" customFormat="false" ht="12.75" hidden="false" customHeight="false" outlineLevel="0" collapsed="false">
      <c r="A30" s="662" t="s">
        <v>637</v>
      </c>
      <c r="B30" s="668" t="s">
        <v>654</v>
      </c>
      <c r="C30" s="481" t="n">
        <v>0</v>
      </c>
      <c r="D30" s="469"/>
      <c r="E30" s="482" t="n">
        <v>0</v>
      </c>
    </row>
    <row r="31" customFormat="false" ht="12.75" hidden="false" customHeight="false" outlineLevel="0" collapsed="false">
      <c r="A31" s="663" t="s">
        <v>639</v>
      </c>
      <c r="B31" s="671" t="s">
        <v>655</v>
      </c>
      <c r="C31" s="600" t="n">
        <f aca="false">SUM(4_sz_melléklet!D151)</f>
        <v>27030</v>
      </c>
      <c r="D31" s="664" t="n">
        <v>21023</v>
      </c>
      <c r="E31" s="669" t="n">
        <f aca="false">SUM(4_sz_melléklet!E151)</f>
        <v>27032</v>
      </c>
    </row>
    <row r="32" customFormat="false" ht="12.75" hidden="false" customHeight="false" outlineLevel="0" collapsed="false">
      <c r="A32" s="665" t="s">
        <v>614</v>
      </c>
      <c r="B32" s="672" t="s">
        <v>656</v>
      </c>
      <c r="C32" s="667" t="n">
        <f aca="false">SUM(C26:C31)</f>
        <v>191909</v>
      </c>
      <c r="D32" s="386" t="n">
        <f aca="false">SUM(D26:D31)</f>
        <v>137620</v>
      </c>
      <c r="E32" s="667" t="n">
        <f aca="false">SUM(E26:E31)</f>
        <v>170095</v>
      </c>
    </row>
    <row r="33" customFormat="false" ht="12.75" hidden="false" customHeight="false" outlineLevel="0" collapsed="false">
      <c r="A33" s="673" t="s">
        <v>450</v>
      </c>
      <c r="B33" s="77" t="s">
        <v>657</v>
      </c>
      <c r="C33" s="674"/>
      <c r="D33" s="675"/>
      <c r="E33" s="674"/>
    </row>
    <row r="34" customFormat="false" ht="12.75" hidden="false" customHeight="false" outlineLevel="0" collapsed="false">
      <c r="A34" s="662" t="s">
        <v>452</v>
      </c>
      <c r="B34" s="468" t="s">
        <v>658</v>
      </c>
      <c r="C34" s="481"/>
      <c r="D34" s="469"/>
      <c r="E34" s="481"/>
    </row>
    <row r="35" customFormat="false" ht="12.75" hidden="false" customHeight="false" outlineLevel="0" collapsed="false">
      <c r="A35" s="662" t="s">
        <v>454</v>
      </c>
      <c r="B35" s="468" t="s">
        <v>659</v>
      </c>
      <c r="C35" s="481"/>
      <c r="D35" s="469"/>
      <c r="E35" s="481"/>
    </row>
    <row r="36" customFormat="false" ht="12.75" hidden="false" customHeight="false" outlineLevel="0" collapsed="false">
      <c r="A36" s="662" t="s">
        <v>636</v>
      </c>
      <c r="B36" s="468" t="s">
        <v>660</v>
      </c>
      <c r="C36" s="481"/>
      <c r="D36" s="469"/>
      <c r="E36" s="481"/>
    </row>
    <row r="37" customFormat="false" ht="12.75" hidden="false" customHeight="false" outlineLevel="0" collapsed="false">
      <c r="A37" s="663" t="s">
        <v>637</v>
      </c>
      <c r="B37" s="644" t="s">
        <v>661</v>
      </c>
      <c r="C37" s="600"/>
      <c r="D37" s="664"/>
      <c r="E37" s="600"/>
    </row>
    <row r="38" customFormat="false" ht="12.75" hidden="false" customHeight="false" outlineLevel="0" collapsed="false">
      <c r="A38" s="665" t="s">
        <v>616</v>
      </c>
      <c r="B38" s="666" t="s">
        <v>662</v>
      </c>
      <c r="C38" s="667"/>
      <c r="D38" s="386"/>
      <c r="E38" s="667"/>
    </row>
    <row r="39" customFormat="false" ht="12.75" hidden="false" customHeight="false" outlineLevel="0" collapsed="false">
      <c r="A39" s="676" t="s">
        <v>618</v>
      </c>
      <c r="B39" s="677" t="s">
        <v>663</v>
      </c>
      <c r="C39" s="667"/>
      <c r="D39" s="386"/>
      <c r="E39" s="667"/>
    </row>
    <row r="40" customFormat="false" ht="12.75" hidden="false" customHeight="false" outlineLevel="0" collapsed="false">
      <c r="A40" s="665" t="s">
        <v>619</v>
      </c>
      <c r="B40" s="666" t="s">
        <v>664</v>
      </c>
      <c r="C40" s="667"/>
      <c r="D40" s="386"/>
      <c r="E40" s="667"/>
    </row>
    <row r="41" customFormat="false" ht="12.75" hidden="false" customHeight="false" outlineLevel="0" collapsed="false">
      <c r="A41" s="665" t="s">
        <v>621</v>
      </c>
      <c r="B41" s="666" t="s">
        <v>665</v>
      </c>
      <c r="C41" s="667"/>
      <c r="D41" s="386"/>
      <c r="E41" s="667"/>
    </row>
    <row r="42" customFormat="false" ht="12.75" hidden="false" customHeight="false" outlineLevel="0" collapsed="false">
      <c r="A42" s="665" t="s">
        <v>624</v>
      </c>
      <c r="B42" s="666" t="s">
        <v>666</v>
      </c>
      <c r="C42" s="667"/>
      <c r="D42" s="386"/>
      <c r="E42" s="667"/>
    </row>
    <row r="43" customFormat="false" ht="12.75" hidden="false" customHeight="false" outlineLevel="0" collapsed="false">
      <c r="A43" s="661" t="s">
        <v>450</v>
      </c>
      <c r="B43" s="485" t="s">
        <v>667</v>
      </c>
      <c r="C43" s="495" t="n">
        <v>38833</v>
      </c>
      <c r="D43" s="496" t="n">
        <f aca="false">16331</f>
        <v>16331</v>
      </c>
      <c r="E43" s="495" t="n">
        <f aca="false">SUM('6_sz_ melléklet'!E73)</f>
        <v>4208</v>
      </c>
    </row>
    <row r="44" customFormat="false" ht="12.75" hidden="false" customHeight="false" outlineLevel="0" collapsed="false">
      <c r="A44" s="661"/>
      <c r="B44" s="485" t="s">
        <v>295</v>
      </c>
      <c r="C44" s="495" t="n">
        <v>0</v>
      </c>
      <c r="D44" s="496" t="n">
        <v>0</v>
      </c>
      <c r="E44" s="495" t="n">
        <f aca="false">SUM('6_sz_ melléklet'!E74)</f>
        <v>2000</v>
      </c>
    </row>
    <row r="45" customFormat="false" ht="12.75" hidden="false" customHeight="false" outlineLevel="0" collapsed="false">
      <c r="A45" s="662" t="s">
        <v>452</v>
      </c>
      <c r="B45" s="468" t="s">
        <v>668</v>
      </c>
      <c r="C45" s="481" t="n">
        <v>0</v>
      </c>
      <c r="D45" s="469" t="n">
        <v>416</v>
      </c>
      <c r="E45" s="481"/>
    </row>
    <row r="46" customFormat="false" ht="12.75" hidden="false" customHeight="false" outlineLevel="0" collapsed="false">
      <c r="A46" s="662" t="s">
        <v>454</v>
      </c>
      <c r="B46" s="468" t="s">
        <v>669</v>
      </c>
      <c r="C46" s="481"/>
      <c r="D46" s="469" t="n">
        <v>0</v>
      </c>
      <c r="E46" s="481"/>
    </row>
    <row r="47" customFormat="false" ht="25.5" hidden="false" customHeight="false" outlineLevel="0" collapsed="false">
      <c r="A47" s="663" t="s">
        <v>636</v>
      </c>
      <c r="B47" s="671" t="s">
        <v>670</v>
      </c>
      <c r="C47" s="600" t="n">
        <f aca="false">SUM('6_sz_ melléklet'!D77)</f>
        <v>3167</v>
      </c>
      <c r="D47" s="664" t="n">
        <v>3266</v>
      </c>
      <c r="E47" s="600" t="n">
        <f aca="false">SUM('6_sz_ melléklet'!E77)</f>
        <v>1242</v>
      </c>
    </row>
    <row r="48" customFormat="false" ht="12.75" hidden="false" customHeight="false" outlineLevel="0" collapsed="false">
      <c r="A48" s="665" t="s">
        <v>671</v>
      </c>
      <c r="B48" s="666" t="s">
        <v>672</v>
      </c>
      <c r="C48" s="667" t="n">
        <f aca="false">SUM(C43:C47)</f>
        <v>42000</v>
      </c>
      <c r="D48" s="386" t="n">
        <f aca="false">SUM(D43:D47)</f>
        <v>20013</v>
      </c>
      <c r="E48" s="667" t="n">
        <f aca="false">SUM(E43:E47)</f>
        <v>7450</v>
      </c>
    </row>
    <row r="49" customFormat="false" ht="12.75" hidden="false" customHeight="false" outlineLevel="0" collapsed="false">
      <c r="A49" s="661" t="s">
        <v>673</v>
      </c>
      <c r="B49" s="485" t="s">
        <v>308</v>
      </c>
      <c r="C49" s="495" t="n">
        <f aca="false">SUM('6_sz_ melléklet'!D86)</f>
        <v>9612</v>
      </c>
      <c r="D49" s="496" t="n">
        <f aca="false">4729+533-132+56709+3469+109+2129+229</f>
        <v>67775</v>
      </c>
      <c r="E49" s="495" t="n">
        <f aca="false">SUM('6_sz_ melléklet'!E86)</f>
        <v>90260</v>
      </c>
    </row>
    <row r="50" customFormat="false" ht="12.75" hidden="false" customHeight="false" outlineLevel="0" collapsed="false">
      <c r="A50" s="662" t="s">
        <v>674</v>
      </c>
      <c r="B50" s="468" t="s">
        <v>675</v>
      </c>
      <c r="C50" s="481"/>
      <c r="D50" s="469"/>
      <c r="E50" s="481"/>
    </row>
    <row r="51" customFormat="false" ht="12.75" hidden="false" customHeight="false" outlineLevel="0" collapsed="false">
      <c r="A51" s="662" t="s">
        <v>676</v>
      </c>
      <c r="B51" s="468" t="s">
        <v>677</v>
      </c>
      <c r="C51" s="481"/>
      <c r="D51" s="469"/>
      <c r="E51" s="481"/>
    </row>
    <row r="52" customFormat="false" ht="12.75" hidden="false" customHeight="false" outlineLevel="0" collapsed="false">
      <c r="A52" s="662" t="s">
        <v>678</v>
      </c>
      <c r="B52" s="468" t="s">
        <v>679</v>
      </c>
      <c r="C52" s="481"/>
      <c r="D52" s="469"/>
      <c r="E52" s="481"/>
    </row>
    <row r="53" customFormat="false" ht="12.75" hidden="false" customHeight="false" outlineLevel="0" collapsed="false">
      <c r="A53" s="662" t="s">
        <v>680</v>
      </c>
      <c r="B53" s="468" t="s">
        <v>681</v>
      </c>
      <c r="C53" s="481"/>
      <c r="D53" s="469"/>
      <c r="E53" s="481"/>
    </row>
    <row r="54" customFormat="false" ht="12.75" hidden="false" customHeight="false" outlineLevel="0" collapsed="false">
      <c r="A54" s="662" t="s">
        <v>682</v>
      </c>
      <c r="B54" s="468" t="s">
        <v>683</v>
      </c>
      <c r="C54" s="481"/>
      <c r="D54" s="469"/>
      <c r="E54" s="481"/>
    </row>
    <row r="55" customFormat="false" ht="12.75" hidden="false" customHeight="false" outlineLevel="0" collapsed="false">
      <c r="A55" s="662" t="s">
        <v>684</v>
      </c>
      <c r="B55" s="468" t="s">
        <v>685</v>
      </c>
      <c r="C55" s="481"/>
      <c r="D55" s="469"/>
      <c r="E55" s="481"/>
    </row>
    <row r="56" customFormat="false" ht="12.75" hidden="false" customHeight="false" outlineLevel="0" collapsed="false">
      <c r="A56" s="662" t="s">
        <v>686</v>
      </c>
      <c r="B56" s="468" t="s">
        <v>311</v>
      </c>
      <c r="C56" s="481" t="n">
        <f aca="false">SUM('6_sz_ melléklet'!D89)</f>
        <v>1323</v>
      </c>
      <c r="D56" s="469" t="n">
        <f aca="false">13849+107-26</f>
        <v>13930</v>
      </c>
      <c r="E56" s="481" t="n">
        <f aca="false">SUM('6_sz_ melléklet'!E89)</f>
        <v>3154</v>
      </c>
    </row>
    <row r="57" customFormat="false" ht="12.75" hidden="false" customHeight="false" outlineLevel="0" collapsed="false">
      <c r="A57" s="663" t="s">
        <v>687</v>
      </c>
      <c r="B57" s="644" t="s">
        <v>315</v>
      </c>
      <c r="C57" s="600"/>
      <c r="D57" s="664"/>
      <c r="E57" s="600"/>
    </row>
    <row r="58" customFormat="false" ht="25.5" hidden="false" customHeight="false" outlineLevel="0" collapsed="false">
      <c r="A58" s="665" t="s">
        <v>688</v>
      </c>
      <c r="B58" s="672" t="s">
        <v>689</v>
      </c>
      <c r="C58" s="667" t="n">
        <f aca="false">SUM(C49:C57)</f>
        <v>10935</v>
      </c>
      <c r="D58" s="386" t="n">
        <f aca="false">SUM(D49:D57)</f>
        <v>81705</v>
      </c>
      <c r="E58" s="667" t="n">
        <f aca="false">SUM(E49:E57)</f>
        <v>93414</v>
      </c>
    </row>
    <row r="59" customFormat="false" ht="12.75" hidden="false" customHeight="false" outlineLevel="0" collapsed="false">
      <c r="A59" s="661" t="s">
        <v>450</v>
      </c>
      <c r="B59" s="485" t="s">
        <v>690</v>
      </c>
      <c r="C59" s="495"/>
      <c r="D59" s="496" t="n">
        <v>0</v>
      </c>
      <c r="E59" s="495"/>
    </row>
    <row r="60" customFormat="false" ht="12.75" hidden="false" customHeight="false" outlineLevel="0" collapsed="false">
      <c r="A60" s="662" t="s">
        <v>452</v>
      </c>
      <c r="B60" s="468" t="s">
        <v>691</v>
      </c>
      <c r="C60" s="481"/>
      <c r="D60" s="469" t="n">
        <v>0</v>
      </c>
      <c r="E60" s="481"/>
    </row>
    <row r="61" customFormat="false" ht="12.75" hidden="false" customHeight="false" outlineLevel="0" collapsed="false">
      <c r="A61" s="662" t="s">
        <v>454</v>
      </c>
      <c r="B61" s="468" t="s">
        <v>692</v>
      </c>
      <c r="C61" s="481"/>
      <c r="D61" s="469" t="n">
        <v>0</v>
      </c>
      <c r="E61" s="481"/>
    </row>
    <row r="62" customFormat="false" ht="12.75" hidden="false" customHeight="false" outlineLevel="0" collapsed="false">
      <c r="A62" s="662" t="s">
        <v>636</v>
      </c>
      <c r="B62" s="468" t="s">
        <v>693</v>
      </c>
      <c r="C62" s="481" t="n">
        <f aca="false">SUM(4_sz_melléklet!C154)</f>
        <v>0</v>
      </c>
      <c r="D62" s="469" t="n">
        <v>0</v>
      </c>
      <c r="E62" s="481" t="n">
        <v>0</v>
      </c>
    </row>
    <row r="63" customFormat="false" ht="12.75" hidden="false" customHeight="false" outlineLevel="0" collapsed="false">
      <c r="A63" s="663" t="s">
        <v>637</v>
      </c>
      <c r="B63" s="644" t="s">
        <v>424</v>
      </c>
      <c r="C63" s="600" t="n">
        <v>0</v>
      </c>
      <c r="D63" s="664" t="n">
        <v>0</v>
      </c>
      <c r="E63" s="482" t="n">
        <f aca="false">SUM(4_sz_melléklet!E154)</f>
        <v>35141</v>
      </c>
    </row>
    <row r="64" customFormat="false" ht="12.75" hidden="false" customHeight="false" outlineLevel="0" collapsed="false">
      <c r="A64" s="665" t="s">
        <v>694</v>
      </c>
      <c r="B64" s="666" t="s">
        <v>695</v>
      </c>
      <c r="C64" s="667" t="n">
        <f aca="false">SUM(C59:C63)</f>
        <v>0</v>
      </c>
      <c r="D64" s="386" t="n">
        <f aca="false">SUM(D59:D63)</f>
        <v>0</v>
      </c>
      <c r="E64" s="667" t="n">
        <f aca="false">SUM(E59:E63)</f>
        <v>35141</v>
      </c>
    </row>
    <row r="65" s="83" customFormat="true" ht="12.75" hidden="false" customHeight="false" outlineLevel="0" collapsed="false">
      <c r="A65" s="673"/>
      <c r="B65" s="678" t="s">
        <v>696</v>
      </c>
      <c r="C65" s="679" t="n">
        <f aca="false">SUM('6_sz_ melléklet'!D96)</f>
        <v>4650</v>
      </c>
      <c r="D65" s="597" t="n">
        <v>58034</v>
      </c>
      <c r="E65" s="679" t="n">
        <f aca="false">SUM('6_sz_ melléklet'!E96)</f>
        <v>1000</v>
      </c>
    </row>
    <row r="66" s="346" customFormat="true" ht="12.75" hidden="false" customHeight="false" outlineLevel="0" collapsed="false">
      <c r="A66" s="680"/>
      <c r="B66" s="681" t="s">
        <v>697</v>
      </c>
      <c r="C66" s="682" t="n">
        <f aca="false">SUM(C65)</f>
        <v>4650</v>
      </c>
      <c r="D66" s="682" t="n">
        <f aca="false">SUM(D65)</f>
        <v>58034</v>
      </c>
      <c r="E66" s="460" t="n">
        <f aca="false">SUM(E65)</f>
        <v>1000</v>
      </c>
    </row>
    <row r="67" customFormat="false" ht="12.75" hidden="false" customHeight="false" outlineLevel="0" collapsed="false">
      <c r="A67" s="683"/>
      <c r="B67" s="677" t="s">
        <v>600</v>
      </c>
      <c r="C67" s="667" t="n">
        <f aca="false">SUM(C8,C15,C21,C25,C32,C48,C58,C64,C66)</f>
        <v>634372</v>
      </c>
      <c r="D67" s="667" t="n">
        <f aca="false">SUM(D8,D15,D21,D25,D32,D48,D58,D64,D66)</f>
        <v>669575</v>
      </c>
      <c r="E67" s="667" t="n">
        <f aca="false">SUM(E8,E15,E21,E25,E32,E48,E58,E64,E66)</f>
        <v>691470</v>
      </c>
    </row>
  </sheetData>
  <mergeCells count="3">
    <mergeCell ref="A2:A4"/>
    <mergeCell ref="B2:B4"/>
    <mergeCell ref="C2:E2"/>
  </mergeCells>
  <printOptions headings="false" gridLines="false" gridLinesSet="true" horizontalCentered="true" verticalCentered="false"/>
  <pageMargins left="0.669444444444445" right="0.669444444444445" top="1.22083333333333" bottom="0.984027777777778" header="0.3937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 18.sz.melléklet
TÁJÉKOZTATÓ TÁBLA A HELYI ÖNKORMÁNYZAT  ÖSSZES KIADÁSAIRÓL
2009. év</oddHeader>
    <oddFooter>&amp;L&amp;8 2009.03.09&amp;C&amp;8&amp;N/&amp;P&amp;R&amp;8&amp;F/&amp;A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8"/>
  <sheetViews>
    <sheetView showFormulas="false" showGridLines="true" showRowColHeaders="true" showZeros="true" rightToLeft="false" tabSelected="false" showOutlineSymbols="true" defaultGridColor="true" view="normal" topLeftCell="A65" colorId="64" zoomScale="90" zoomScaleNormal="90" zoomScalePageLayoutView="100" workbookViewId="0">
      <selection pane="topLeft" activeCell="M60" activeCellId="0" sqref="M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7.41"/>
    <col collapsed="false" customWidth="true" hidden="false" outlineLevel="0" max="3" min="3" style="0" width="11.85"/>
    <col collapsed="false" customWidth="true" hidden="false" outlineLevel="0" max="4" min="4" style="0" width="12.99"/>
    <col collapsed="false" customWidth="true" hidden="false" outlineLevel="0" max="5" min="5" style="0" width="5.56"/>
    <col collapsed="false" customWidth="true" hidden="false" outlineLevel="0" max="6" min="6" style="0" width="9.85"/>
    <col collapsed="false" customWidth="true" hidden="false" outlineLevel="0" max="7" min="7" style="0" width="12.42"/>
    <col collapsed="false" customWidth="true" hidden="false" outlineLevel="0" max="8" min="8" style="0" width="6.56"/>
    <col collapsed="false" customWidth="true" hidden="false" outlineLevel="0" max="9" min="9" style="0" width="11.28"/>
    <col collapsed="false" customWidth="true" hidden="false" outlineLevel="0" max="10" min="10" style="0" width="10.41"/>
    <col collapsed="false" customWidth="true" hidden="false" outlineLevel="0" max="11" min="11" style="0" width="5.71"/>
  </cols>
  <sheetData>
    <row r="1" customFormat="false" ht="12.75" hidden="false" customHeight="false" outlineLevel="0" collapsed="false">
      <c r="A1" s="60" t="s">
        <v>39</v>
      </c>
      <c r="B1" s="60"/>
      <c r="C1" s="61" t="s">
        <v>40</v>
      </c>
      <c r="D1" s="61"/>
      <c r="E1" s="61"/>
      <c r="F1" s="62" t="s">
        <v>41</v>
      </c>
      <c r="G1" s="62"/>
      <c r="H1" s="62"/>
      <c r="I1" s="63" t="s">
        <v>42</v>
      </c>
      <c r="J1" s="63"/>
      <c r="K1" s="63"/>
    </row>
    <row r="2" customFormat="false" ht="12.75" hidden="false" customHeight="false" outlineLevel="0" collapsed="false">
      <c r="A2" s="60"/>
      <c r="B2" s="60"/>
      <c r="C2" s="64" t="s">
        <v>43</v>
      </c>
      <c r="D2" s="64" t="s">
        <v>44</v>
      </c>
      <c r="E2" s="65" t="s">
        <v>45</v>
      </c>
      <c r="F2" s="64" t="s">
        <v>43</v>
      </c>
      <c r="G2" s="64" t="s">
        <v>44</v>
      </c>
      <c r="H2" s="66" t="s">
        <v>45</v>
      </c>
      <c r="I2" s="64" t="s">
        <v>43</v>
      </c>
      <c r="J2" s="64" t="s">
        <v>44</v>
      </c>
      <c r="K2" s="67" t="s">
        <v>45</v>
      </c>
    </row>
    <row r="3" customFormat="false" ht="12.75" hidden="false" customHeight="false" outlineLevel="0" collapsed="false">
      <c r="A3" s="60"/>
      <c r="B3" s="60"/>
      <c r="C3" s="68" t="s">
        <v>46</v>
      </c>
      <c r="D3" s="68" t="s">
        <v>47</v>
      </c>
      <c r="E3" s="65"/>
      <c r="F3" s="69" t="s">
        <v>46</v>
      </c>
      <c r="G3" s="68" t="s">
        <v>47</v>
      </c>
      <c r="H3" s="66"/>
      <c r="I3" s="70" t="s">
        <v>46</v>
      </c>
      <c r="J3" s="68" t="s">
        <v>47</v>
      </c>
      <c r="K3" s="67"/>
    </row>
    <row r="4" customFormat="false" ht="12.75" hidden="false" customHeight="false" outlineLevel="0" collapsed="false">
      <c r="A4" s="71" t="s">
        <v>48</v>
      </c>
      <c r="B4" s="71"/>
      <c r="C4" s="72"/>
      <c r="D4" s="72"/>
      <c r="E4" s="73"/>
      <c r="F4" s="74"/>
      <c r="G4" s="72"/>
      <c r="H4" s="75"/>
      <c r="I4" s="76"/>
      <c r="J4" s="77"/>
      <c r="K4" s="78"/>
    </row>
    <row r="5" s="83" customFormat="true" ht="12.75" hidden="false" customHeight="false" outlineLevel="0" collapsed="false">
      <c r="A5" s="79" t="n">
        <v>1</v>
      </c>
      <c r="B5" s="40" t="s">
        <v>49</v>
      </c>
      <c r="C5" s="27" t="n">
        <f aca="false">SUM(3_sz_melléklet!E92,3_sz_melléklet!E69,3_sz_melléklet!E6)</f>
        <v>15989</v>
      </c>
      <c r="D5" s="27" t="n">
        <f aca="false">SUM(3_sz_melléklet!F92,3_sz_melléklet!F69,3_sz_melléklet!F6)</f>
        <v>17902</v>
      </c>
      <c r="E5" s="80" t="n">
        <f aca="false">D5/C5*100</f>
        <v>111.964475576959</v>
      </c>
      <c r="F5" s="25"/>
      <c r="G5" s="27"/>
      <c r="H5" s="81"/>
      <c r="I5" s="82" t="n">
        <f aca="false">SUM(C5,F5)</f>
        <v>15989</v>
      </c>
      <c r="J5" s="33" t="n">
        <f aca="false">SUM(D5,G5)</f>
        <v>17902</v>
      </c>
      <c r="K5" s="37" t="n">
        <f aca="false">J5/I5*100</f>
        <v>111.964475576959</v>
      </c>
    </row>
    <row r="6" s="83" customFormat="true" ht="12.75" hidden="false" customHeight="false" outlineLevel="0" collapsed="false">
      <c r="A6" s="79" t="n">
        <v>2</v>
      </c>
      <c r="B6" s="40" t="s">
        <v>50</v>
      </c>
      <c r="C6" s="27" t="n">
        <v>0</v>
      </c>
      <c r="D6" s="27" t="n">
        <v>0</v>
      </c>
      <c r="E6" s="80"/>
      <c r="F6" s="84"/>
      <c r="G6" s="27"/>
      <c r="H6" s="81"/>
      <c r="I6" s="82" t="n">
        <f aca="false">SUM(C6,F6)</f>
        <v>0</v>
      </c>
      <c r="J6" s="33" t="n">
        <f aca="false">SUM(D6,G6)</f>
        <v>0</v>
      </c>
      <c r="K6" s="37"/>
    </row>
    <row r="7" customFormat="false" ht="12.75" hidden="false" customHeight="false" outlineLevel="0" collapsed="false">
      <c r="A7" s="25" t="n">
        <v>3</v>
      </c>
      <c r="B7" s="40" t="s">
        <v>51</v>
      </c>
      <c r="C7" s="27" t="n">
        <f aca="false">SUM(3_sz_melléklet!E5)</f>
        <v>0</v>
      </c>
      <c r="D7" s="27" t="n">
        <f aca="false">SUM(3_sz_melléklet!F5)</f>
        <v>2000</v>
      </c>
      <c r="E7" s="80"/>
      <c r="F7" s="85"/>
      <c r="G7" s="33"/>
      <c r="H7" s="37"/>
      <c r="I7" s="82" t="n">
        <f aca="false">SUM(C7,F7)</f>
        <v>0</v>
      </c>
      <c r="J7" s="33" t="n">
        <f aca="false">SUM(D7,G7)</f>
        <v>2000</v>
      </c>
      <c r="K7" s="37"/>
    </row>
    <row r="8" customFormat="false" ht="12.75" hidden="false" customHeight="false" outlineLevel="0" collapsed="false">
      <c r="A8" s="25" t="n">
        <v>4</v>
      </c>
      <c r="B8" s="40" t="s">
        <v>52</v>
      </c>
      <c r="C8" s="27" t="n">
        <v>0</v>
      </c>
      <c r="D8" s="27" t="n">
        <v>0</v>
      </c>
      <c r="E8" s="80"/>
      <c r="F8" s="85"/>
      <c r="G8" s="33"/>
      <c r="H8" s="37"/>
      <c r="I8" s="82" t="n">
        <f aca="false">SUM(C8,F8)</f>
        <v>0</v>
      </c>
      <c r="J8" s="33" t="n">
        <f aca="false">SUM(D8,G8)</f>
        <v>0</v>
      </c>
      <c r="K8" s="37"/>
    </row>
    <row r="9" s="92" customFormat="true" ht="12.75" hidden="false" customHeight="false" outlineLevel="0" collapsed="false">
      <c r="A9" s="86" t="n">
        <v>5</v>
      </c>
      <c r="B9" s="87" t="s">
        <v>53</v>
      </c>
      <c r="C9" s="88" t="n">
        <f aca="false">SUM(C5:C8)</f>
        <v>15989</v>
      </c>
      <c r="D9" s="89" t="n">
        <f aca="false">SUM(D5:D8)</f>
        <v>19902</v>
      </c>
      <c r="E9" s="80" t="n">
        <f aca="false">D9/C9*100</f>
        <v>124.473075239227</v>
      </c>
      <c r="F9" s="90"/>
      <c r="G9" s="88"/>
      <c r="H9" s="78"/>
      <c r="I9" s="91" t="n">
        <f aca="false">SUM(C9,F9)</f>
        <v>15989</v>
      </c>
      <c r="J9" s="88" t="n">
        <f aca="false">SUM(D9,G9)</f>
        <v>19902</v>
      </c>
      <c r="K9" s="78" t="n">
        <f aca="false">J9/I9*100</f>
        <v>124.473075239227</v>
      </c>
    </row>
    <row r="10" customFormat="false" ht="12.75" hidden="false" customHeight="false" outlineLevel="0" collapsed="false">
      <c r="A10" s="31" t="n">
        <v>6</v>
      </c>
      <c r="B10" s="32" t="s">
        <v>54</v>
      </c>
      <c r="C10" s="33" t="n">
        <f aca="false">SUM(3_sz_melléklet!E8)</f>
        <v>0</v>
      </c>
      <c r="D10" s="33" t="n">
        <f aca="false">SUM(3_sz_melléklet!F8)</f>
        <v>0</v>
      </c>
      <c r="E10" s="80"/>
      <c r="F10" s="85"/>
      <c r="G10" s="33"/>
      <c r="H10" s="37"/>
      <c r="I10" s="82" t="n">
        <f aca="false">SUM(C10,F10)</f>
        <v>0</v>
      </c>
      <c r="J10" s="33" t="n">
        <f aca="false">SUM(D10,G10)</f>
        <v>0</v>
      </c>
      <c r="K10" s="37"/>
    </row>
    <row r="11" customFormat="false" ht="12.75" hidden="false" customHeight="false" outlineLevel="0" collapsed="false">
      <c r="A11" s="93" t="n">
        <v>7</v>
      </c>
      <c r="B11" s="34" t="s">
        <v>55</v>
      </c>
      <c r="C11" s="33" t="n">
        <f aca="false">SUM(3_sz_melléklet!E9,3_sz_melléklet!E79)</f>
        <v>520</v>
      </c>
      <c r="D11" s="27" t="n">
        <f aca="false">SUM(3_sz_melléklet!F9,3_sz_melléklet!F79)</f>
        <v>120</v>
      </c>
      <c r="E11" s="80" t="n">
        <f aca="false">D11/C11*100</f>
        <v>23.0769230769231</v>
      </c>
      <c r="F11" s="31"/>
      <c r="G11" s="33"/>
      <c r="H11" s="37"/>
      <c r="I11" s="82" t="n">
        <f aca="false">SUM(C11,F11)</f>
        <v>520</v>
      </c>
      <c r="J11" s="33" t="n">
        <f aca="false">SUM(D11,G11)</f>
        <v>120</v>
      </c>
      <c r="K11" s="37" t="n">
        <f aca="false">J11/I11*100</f>
        <v>23.0769230769231</v>
      </c>
    </row>
    <row r="12" customFormat="false" ht="12.75" hidden="false" customHeight="false" outlineLevel="0" collapsed="false">
      <c r="A12" s="93" t="n">
        <v>10</v>
      </c>
      <c r="B12" s="40" t="s">
        <v>56</v>
      </c>
      <c r="C12" s="33" t="n">
        <v>0</v>
      </c>
      <c r="D12" s="33" t="n">
        <v>0</v>
      </c>
      <c r="E12" s="80"/>
      <c r="F12" s="85"/>
      <c r="G12" s="33"/>
      <c r="H12" s="37"/>
      <c r="I12" s="82" t="n">
        <f aca="false">SUM(C12,F12)</f>
        <v>0</v>
      </c>
      <c r="J12" s="33" t="n">
        <f aca="false">SUM(D12,G12)</f>
        <v>0</v>
      </c>
      <c r="K12" s="37"/>
    </row>
    <row r="13" s="92" customFormat="true" ht="12.75" hidden="false" customHeight="false" outlineLevel="0" collapsed="false">
      <c r="A13" s="94" t="n">
        <v>11</v>
      </c>
      <c r="B13" s="95" t="s">
        <v>57</v>
      </c>
      <c r="C13" s="89" t="n">
        <f aca="false">SUM(C10:C12)</f>
        <v>520</v>
      </c>
      <c r="D13" s="89" t="n">
        <f aca="false">SUM(D10:D12)</f>
        <v>120</v>
      </c>
      <c r="E13" s="80" t="n">
        <f aca="false">D13/C13*100</f>
        <v>23.0769230769231</v>
      </c>
      <c r="F13" s="90"/>
      <c r="G13" s="88"/>
      <c r="H13" s="78"/>
      <c r="I13" s="91" t="n">
        <f aca="false">SUM(C13,F13)</f>
        <v>520</v>
      </c>
      <c r="J13" s="88" t="n">
        <f aca="false">SUM(D13,G13)</f>
        <v>120</v>
      </c>
      <c r="K13" s="78" t="n">
        <f aca="false">J13/I13*100</f>
        <v>23.0769230769231</v>
      </c>
    </row>
    <row r="14" customFormat="false" ht="12.75" hidden="false" customHeight="false" outlineLevel="0" collapsed="false">
      <c r="A14" s="41" t="n">
        <v>12</v>
      </c>
      <c r="B14" s="40" t="s">
        <v>58</v>
      </c>
      <c r="C14" s="27" t="n">
        <f aca="false">SUM(3_sz_melléklet!E11,3_sz_melléklet!E81,3_sz_melléklet!E96)</f>
        <v>6394</v>
      </c>
      <c r="D14" s="27" t="n">
        <f aca="false">SUM(3_sz_melléklet!F11,3_sz_melléklet!F96,3_sz_melléklet!F81)</f>
        <v>7924</v>
      </c>
      <c r="E14" s="80" t="n">
        <f aca="false">D14/C14*100</f>
        <v>123.928683140444</v>
      </c>
      <c r="F14" s="85"/>
      <c r="G14" s="33"/>
      <c r="H14" s="37"/>
      <c r="I14" s="82" t="n">
        <f aca="false">SUM(C14,F14)</f>
        <v>6394</v>
      </c>
      <c r="J14" s="33" t="n">
        <f aca="false">SUM(D14,G14)</f>
        <v>7924</v>
      </c>
      <c r="K14" s="37" t="n">
        <f aca="false">J14/I14*100</f>
        <v>123.928683140444</v>
      </c>
    </row>
    <row r="15" customFormat="false" ht="12.75" hidden="false" customHeight="false" outlineLevel="0" collapsed="false">
      <c r="A15" s="31" t="n">
        <v>16</v>
      </c>
      <c r="B15" s="32" t="s">
        <v>59</v>
      </c>
      <c r="C15" s="27" t="n">
        <f aca="false">SUM(3_sz_melléklet!E12,3_sz_melléklet!E97)</f>
        <v>0</v>
      </c>
      <c r="D15" s="27" t="n">
        <f aca="false">SUM(3_sz_melléklet!F12,3_sz_melléklet!F97)</f>
        <v>0</v>
      </c>
      <c r="E15" s="80"/>
      <c r="F15" s="85"/>
      <c r="G15" s="33"/>
      <c r="H15" s="37"/>
      <c r="I15" s="82" t="n">
        <f aca="false">SUM(C15,F15)</f>
        <v>0</v>
      </c>
      <c r="J15" s="33" t="n">
        <f aca="false">SUM(D15,G15)</f>
        <v>0</v>
      </c>
      <c r="K15" s="37"/>
    </row>
    <row r="16" customFormat="false" ht="12.75" hidden="false" customHeight="false" outlineLevel="0" collapsed="false">
      <c r="A16" s="31" t="n">
        <v>17</v>
      </c>
      <c r="B16" s="32" t="s">
        <v>60</v>
      </c>
      <c r="C16" s="33"/>
      <c r="D16" s="33" t="n">
        <v>0</v>
      </c>
      <c r="E16" s="80"/>
      <c r="F16" s="85"/>
      <c r="G16" s="33"/>
      <c r="H16" s="37"/>
      <c r="I16" s="82" t="n">
        <f aca="false">SUM(C16,F16)</f>
        <v>0</v>
      </c>
      <c r="J16" s="33" t="n">
        <f aca="false">SUM(D16,G16)</f>
        <v>0</v>
      </c>
      <c r="K16" s="37"/>
    </row>
    <row r="17" customFormat="false" ht="12.75" hidden="false" customHeight="false" outlineLevel="0" collapsed="false">
      <c r="A17" s="31" t="n">
        <v>18</v>
      </c>
      <c r="B17" s="32" t="s">
        <v>61</v>
      </c>
      <c r="C17" s="27" t="n">
        <f aca="false">SUM(3_sz_melléklet!E13,3_sz_melléklet!E82,3_sz_melléklet!E99)</f>
        <v>4230</v>
      </c>
      <c r="D17" s="27" t="n">
        <f aca="false">SUM(3_sz_melléklet!F13,3_sz_melléklet!F99,3_sz_melléklet!F82)</f>
        <v>4530</v>
      </c>
      <c r="E17" s="80" t="n">
        <f aca="false">D17/C17*100</f>
        <v>107.09219858156</v>
      </c>
      <c r="F17" s="85"/>
      <c r="G17" s="33"/>
      <c r="H17" s="37"/>
      <c r="I17" s="82" t="n">
        <f aca="false">SUM(C17,F17)</f>
        <v>4230</v>
      </c>
      <c r="J17" s="33" t="n">
        <f aca="false">SUM(D17,G17)</f>
        <v>4530</v>
      </c>
      <c r="K17" s="37" t="n">
        <f aca="false">J17/I17*100</f>
        <v>107.09219858156</v>
      </c>
    </row>
    <row r="18" customFormat="false" ht="12.75" hidden="false" customHeight="false" outlineLevel="0" collapsed="false">
      <c r="A18" s="31" t="n">
        <v>19</v>
      </c>
      <c r="B18" s="96" t="s">
        <v>62</v>
      </c>
      <c r="C18" s="27" t="n">
        <f aca="false">SUM(3_sz_melléklet!E14,3_sz_melléklet!E99)</f>
        <v>4000</v>
      </c>
      <c r="D18" s="27" t="n">
        <f aca="false">SUM(3_sz_melléklet!F14,3_sz_melléklet!F98)</f>
        <v>4300</v>
      </c>
      <c r="E18" s="80"/>
      <c r="F18" s="85"/>
      <c r="G18" s="33"/>
      <c r="H18" s="37"/>
      <c r="I18" s="82" t="n">
        <f aca="false">SUM(C18,F18)</f>
        <v>4000</v>
      </c>
      <c r="J18" s="33" t="n">
        <f aca="false">SUM(D18,G18)</f>
        <v>4300</v>
      </c>
      <c r="K18" s="37"/>
    </row>
    <row r="19" s="92" customFormat="true" ht="12.75" hidden="false" customHeight="false" outlineLevel="0" collapsed="false">
      <c r="A19" s="86" t="n">
        <v>20</v>
      </c>
      <c r="B19" s="87" t="s">
        <v>63</v>
      </c>
      <c r="C19" s="88" t="n">
        <f aca="false">SUM(C14:C18)</f>
        <v>14624</v>
      </c>
      <c r="D19" s="88" t="n">
        <f aca="false">SUM(D14:D18)</f>
        <v>16754</v>
      </c>
      <c r="E19" s="80" t="n">
        <f aca="false">D19/C19*100</f>
        <v>114.565098468271</v>
      </c>
      <c r="F19" s="90"/>
      <c r="G19" s="88"/>
      <c r="H19" s="78"/>
      <c r="I19" s="91" t="n">
        <f aca="false">SUM(C19,F19)</f>
        <v>14624</v>
      </c>
      <c r="J19" s="88" t="n">
        <f aca="false">SUM(D19,G19)</f>
        <v>16754</v>
      </c>
      <c r="K19" s="78" t="n">
        <f aca="false">J19/I19*100</f>
        <v>114.565098468271</v>
      </c>
    </row>
    <row r="20" customFormat="false" ht="12.75" hidden="false" customHeight="false" outlineLevel="0" collapsed="false">
      <c r="A20" s="31" t="n">
        <v>21</v>
      </c>
      <c r="B20" s="32" t="s">
        <v>64</v>
      </c>
      <c r="C20" s="33" t="n">
        <f aca="false">SUM(3_sz_melléklet!E16)</f>
        <v>0</v>
      </c>
      <c r="D20" s="33" t="n">
        <f aca="false">SUM(3_sz_melléklet!F16)</f>
        <v>520</v>
      </c>
      <c r="E20" s="80"/>
      <c r="F20" s="85"/>
      <c r="G20" s="33"/>
      <c r="H20" s="37"/>
      <c r="I20" s="82" t="n">
        <f aca="false">SUM(C20,F20)</f>
        <v>0</v>
      </c>
      <c r="J20" s="33" t="n">
        <f aca="false">SUM(D20,G20)</f>
        <v>520</v>
      </c>
      <c r="K20" s="37"/>
    </row>
    <row r="21" s="83" customFormat="true" ht="12.75" hidden="false" customHeight="false" outlineLevel="0" collapsed="false">
      <c r="A21" s="97" t="n">
        <v>22</v>
      </c>
      <c r="B21" s="32" t="s">
        <v>65</v>
      </c>
      <c r="C21" s="34" t="n">
        <f aca="false">SUM(3_sz_melléklet!E17,3_sz_melléklet!E84,3_sz_melléklet!E101,3_sz_melléklet!E71)</f>
        <v>3962</v>
      </c>
      <c r="D21" s="34" t="n">
        <f aca="false">SUM(3_sz_melléklet!F17,3_sz_melléklet!F101,3_sz_melléklet!F71,3_sz_melléklet!F84)</f>
        <v>7952</v>
      </c>
      <c r="E21" s="80" t="n">
        <f aca="false">D21/C21*100</f>
        <v>200.706713780919</v>
      </c>
      <c r="F21" s="85"/>
      <c r="G21" s="34"/>
      <c r="H21" s="37"/>
      <c r="I21" s="82" t="n">
        <f aca="false">SUM(C21,F21)</f>
        <v>3962</v>
      </c>
      <c r="J21" s="33" t="n">
        <f aca="false">SUM(D21,G21)</f>
        <v>7952</v>
      </c>
      <c r="K21" s="37" t="n">
        <f aca="false">J21/I21*100</f>
        <v>200.706713780919</v>
      </c>
    </row>
    <row r="22" s="83" customFormat="true" ht="12.75" hidden="false" customHeight="false" outlineLevel="0" collapsed="false">
      <c r="A22" s="79" t="n">
        <v>23</v>
      </c>
      <c r="B22" s="40" t="s">
        <v>66</v>
      </c>
      <c r="C22" s="27" t="n">
        <f aca="false">SUM(3_sz_melléklet!E18)</f>
        <v>10249</v>
      </c>
      <c r="D22" s="27" t="n">
        <f aca="false">SUM(3_sz_melléklet!F18)</f>
        <v>5000</v>
      </c>
      <c r="E22" s="80"/>
      <c r="F22" s="85" t="n">
        <f aca="false">SUM(3_sz_melléklet!H18)</f>
        <v>0</v>
      </c>
      <c r="G22" s="34" t="n">
        <f aca="false">SUM(3_sz_melléklet!I18)</f>
        <v>0</v>
      </c>
      <c r="H22" s="81"/>
      <c r="I22" s="98" t="n">
        <f aca="false">SUM(C22,F22)</f>
        <v>10249</v>
      </c>
      <c r="J22" s="33" t="n">
        <f aca="false">SUM(D22,G22)</f>
        <v>5000</v>
      </c>
      <c r="K22" s="37" t="n">
        <f aca="false">J22/I22*100</f>
        <v>48.785247341204</v>
      </c>
    </row>
    <row r="23" customFormat="false" ht="12.75" hidden="false" customHeight="false" outlineLevel="0" collapsed="false">
      <c r="A23" s="99" t="n">
        <v>24</v>
      </c>
      <c r="B23" s="95" t="s">
        <v>67</v>
      </c>
      <c r="C23" s="89" t="n">
        <f aca="false">SUM(C20:C22)</f>
        <v>14211</v>
      </c>
      <c r="D23" s="89" t="n">
        <f aca="false">SUM(D20:D22)</f>
        <v>13472</v>
      </c>
      <c r="E23" s="80" t="n">
        <f aca="false">D23/C23*100</f>
        <v>94.7998029695307</v>
      </c>
      <c r="F23" s="100" t="n">
        <f aca="false">SUM(F22)</f>
        <v>0</v>
      </c>
      <c r="G23" s="89" t="n">
        <f aca="false">SUM(G22)</f>
        <v>0</v>
      </c>
      <c r="H23" s="101"/>
      <c r="I23" s="91" t="n">
        <f aca="false">SUM(C23,F23)</f>
        <v>14211</v>
      </c>
      <c r="J23" s="88" t="n">
        <f aca="false">SUM(D23,G23)</f>
        <v>13472</v>
      </c>
      <c r="K23" s="78" t="n">
        <f aca="false">J23/I23*100</f>
        <v>94.7998029695307</v>
      </c>
    </row>
    <row r="24" customFormat="false" ht="12.75" hidden="false" customHeight="false" outlineLevel="0" collapsed="false">
      <c r="A24" s="25" t="n">
        <v>28</v>
      </c>
      <c r="B24" s="40" t="s">
        <v>68</v>
      </c>
      <c r="C24" s="27" t="n">
        <f aca="false">SUM(3_sz_melléklet!E20)</f>
        <v>0</v>
      </c>
      <c r="D24" s="27" t="n">
        <f aca="false">SUM(3_sz_melléklet!F20)</f>
        <v>0</v>
      </c>
      <c r="E24" s="80"/>
      <c r="F24" s="85"/>
      <c r="G24" s="33"/>
      <c r="H24" s="81"/>
      <c r="I24" s="82" t="n">
        <f aca="false">SUM(C24,F24)</f>
        <v>0</v>
      </c>
      <c r="J24" s="33" t="n">
        <f aca="false">SUM(D24,G24)</f>
        <v>0</v>
      </c>
      <c r="K24" s="37"/>
    </row>
    <row r="25" customFormat="false" ht="12.75" hidden="false" customHeight="false" outlineLevel="0" collapsed="false">
      <c r="A25" s="31" t="n">
        <v>29</v>
      </c>
      <c r="B25" s="32" t="s">
        <v>69</v>
      </c>
      <c r="C25" s="33" t="n">
        <f aca="false">SUM(3_sz_melléklet!E21,3_sz_melléklet!E103)</f>
        <v>1800</v>
      </c>
      <c r="D25" s="33" t="n">
        <f aca="false">SUM(3_sz_melléklet!F21,3_sz_melléklet!F103)</f>
        <v>1800</v>
      </c>
      <c r="E25" s="80" t="n">
        <f aca="false">D25/C25*100</f>
        <v>100</v>
      </c>
      <c r="F25" s="85"/>
      <c r="G25" s="33"/>
      <c r="H25" s="81"/>
      <c r="I25" s="82" t="n">
        <f aca="false">SUM(C25,F25)</f>
        <v>1800</v>
      </c>
      <c r="J25" s="33" t="n">
        <f aca="false">SUM(D25,G25)</f>
        <v>1800</v>
      </c>
      <c r="K25" s="37" t="n">
        <f aca="false">J25/I25*100</f>
        <v>100</v>
      </c>
    </row>
    <row r="26" customFormat="false" ht="12.75" hidden="false" customHeight="false" outlineLevel="0" collapsed="false">
      <c r="A26" s="31" t="n">
        <v>30</v>
      </c>
      <c r="B26" s="32" t="s">
        <v>70</v>
      </c>
      <c r="C26" s="33" t="n">
        <f aca="false">SUM(3_sz_melléklet!E22,3_sz_melléklet!E104)</f>
        <v>0</v>
      </c>
      <c r="D26" s="33" t="n">
        <f aca="false">SUM(3_sz_melléklet!F22,3_sz_melléklet!F104)</f>
        <v>0</v>
      </c>
      <c r="E26" s="80"/>
      <c r="F26" s="85"/>
      <c r="G26" s="33"/>
      <c r="H26" s="81"/>
      <c r="I26" s="82" t="n">
        <f aca="false">SUM(C26,F26)</f>
        <v>0</v>
      </c>
      <c r="J26" s="33" t="n">
        <f aca="false">SUM(D26,G26)</f>
        <v>0</v>
      </c>
      <c r="K26" s="37"/>
    </row>
    <row r="27" s="92" customFormat="true" ht="12.75" hidden="false" customHeight="false" outlineLevel="0" collapsed="false">
      <c r="A27" s="102" t="n">
        <v>31</v>
      </c>
      <c r="B27" s="80" t="s">
        <v>71</v>
      </c>
      <c r="C27" s="88" t="n">
        <f aca="false">SUM(C24:C26)</f>
        <v>1800</v>
      </c>
      <c r="D27" s="88" t="n">
        <f aca="false">SUM(D24:D26)</f>
        <v>1800</v>
      </c>
      <c r="E27" s="80" t="n">
        <f aca="false">D27/C27*100</f>
        <v>100</v>
      </c>
      <c r="F27" s="86"/>
      <c r="G27" s="88"/>
      <c r="H27" s="81"/>
      <c r="I27" s="91" t="n">
        <f aca="false">SUM(C27,F27)</f>
        <v>1800</v>
      </c>
      <c r="J27" s="88" t="n">
        <f aca="false">SUM(D27,G27)</f>
        <v>1800</v>
      </c>
      <c r="K27" s="78" t="n">
        <f aca="false">J27/I27*100</f>
        <v>100</v>
      </c>
    </row>
    <row r="28" s="105" customFormat="true" ht="12" hidden="false" customHeight="false" outlineLevel="0" collapsed="false">
      <c r="A28" s="103" t="n">
        <v>12</v>
      </c>
      <c r="B28" s="104" t="s">
        <v>72</v>
      </c>
      <c r="C28" s="88" t="n">
        <f aca="false">SUM(3_sz_melléklet!E24,3_sz_melléklet!E113)</f>
        <v>18000</v>
      </c>
      <c r="D28" s="88" t="n">
        <f aca="false">SUM(3_sz_melléklet!F24,3_sz_melléklet!F113)</f>
        <v>19450</v>
      </c>
      <c r="E28" s="78" t="n">
        <f aca="false">D28/C28*100</f>
        <v>108.055555555556</v>
      </c>
      <c r="F28" s="86"/>
      <c r="G28" s="88"/>
      <c r="H28" s="78"/>
      <c r="I28" s="87" t="n">
        <f aca="false">SUM(C28,F28)</f>
        <v>18000</v>
      </c>
      <c r="J28" s="80" t="n">
        <f aca="false">SUM(D28,G28)</f>
        <v>19450</v>
      </c>
      <c r="K28" s="78" t="n">
        <f aca="false">J28/I28*100</f>
        <v>108.055555555556</v>
      </c>
    </row>
    <row r="29" s="92" customFormat="true" ht="12.75" hidden="false" customHeight="false" outlineLevel="0" collapsed="false">
      <c r="A29" s="102" t="n">
        <v>32</v>
      </c>
      <c r="B29" s="95" t="s">
        <v>73</v>
      </c>
      <c r="C29" s="89" t="n">
        <f aca="false">SUM(C9,C13,C19,C23,C27,C28)</f>
        <v>65144</v>
      </c>
      <c r="D29" s="89" t="n">
        <f aca="false">SUM(D9,D13,D19,D23,D27,D28)</f>
        <v>71498</v>
      </c>
      <c r="E29" s="80" t="n">
        <f aca="false">D29/C29*100</f>
        <v>109.753776249539</v>
      </c>
      <c r="F29" s="100" t="n">
        <f aca="false">SUM(F9,F13,F19,F23,F27)</f>
        <v>0</v>
      </c>
      <c r="G29" s="89" t="n">
        <f aca="false">SUM(G9,G13,G19,G23,G27)</f>
        <v>0</v>
      </c>
      <c r="H29" s="101"/>
      <c r="I29" s="89" t="n">
        <f aca="false">SUM(I9,I13,I19,I23,I27,I28)</f>
        <v>65144</v>
      </c>
      <c r="J29" s="89" t="n">
        <f aca="false">SUM(J9,J13,J19,J23,J27,J28)</f>
        <v>71498</v>
      </c>
      <c r="K29" s="78" t="n">
        <f aca="false">J29/I29*100</f>
        <v>109.753776249539</v>
      </c>
    </row>
    <row r="30" customFormat="false" ht="12.75" hidden="false" customHeight="false" outlineLevel="0" collapsed="false">
      <c r="A30" s="97" t="n">
        <v>36</v>
      </c>
      <c r="B30" s="40" t="s">
        <v>74</v>
      </c>
      <c r="C30" s="27" t="n">
        <f aca="false">SUM(3_sz_melléklet!E26)</f>
        <v>186743</v>
      </c>
      <c r="D30" s="27" t="n">
        <f aca="false">SUM(3_sz_melléklet!F26)</f>
        <v>207500</v>
      </c>
      <c r="E30" s="80" t="n">
        <f aca="false">D30/C30*100</f>
        <v>111.115276074605</v>
      </c>
      <c r="F30" s="85"/>
      <c r="G30" s="33"/>
      <c r="H30" s="81"/>
      <c r="I30" s="82" t="n">
        <f aca="false">SUM(C30,F30)</f>
        <v>186743</v>
      </c>
      <c r="J30" s="33" t="n">
        <f aca="false">SUM(D30,G30)</f>
        <v>207500</v>
      </c>
      <c r="K30" s="37" t="n">
        <f aca="false">J30/I30*100</f>
        <v>111.115276074605</v>
      </c>
    </row>
    <row r="31" s="92" customFormat="true" ht="12.75" hidden="false" customHeight="false" outlineLevel="0" collapsed="false">
      <c r="A31" s="94" t="n">
        <v>37</v>
      </c>
      <c r="B31" s="87" t="s">
        <v>75</v>
      </c>
      <c r="C31" s="88" t="n">
        <f aca="false">SUM(C30)</f>
        <v>186743</v>
      </c>
      <c r="D31" s="88" t="n">
        <f aca="false">SUM(D30)</f>
        <v>207500</v>
      </c>
      <c r="E31" s="80" t="n">
        <f aca="false">D31/C31*100</f>
        <v>111.115276074605</v>
      </c>
      <c r="F31" s="90"/>
      <c r="G31" s="88"/>
      <c r="H31" s="81"/>
      <c r="I31" s="91" t="n">
        <f aca="false">SUM(C31,F31)</f>
        <v>186743</v>
      </c>
      <c r="J31" s="88" t="n">
        <f aca="false">SUM(D31,G31)</f>
        <v>207500</v>
      </c>
      <c r="K31" s="78" t="n">
        <f aca="false">J31/I31*100</f>
        <v>111.115276074605</v>
      </c>
    </row>
    <row r="32" s="92" customFormat="true" ht="12.75" hidden="false" customHeight="false" outlineLevel="0" collapsed="false">
      <c r="A32" s="106" t="s">
        <v>76</v>
      </c>
      <c r="B32" s="106"/>
      <c r="C32" s="107"/>
      <c r="D32" s="107"/>
      <c r="E32" s="80"/>
      <c r="F32" s="108"/>
      <c r="G32" s="107"/>
      <c r="H32" s="81"/>
      <c r="I32" s="109"/>
      <c r="J32" s="107"/>
      <c r="K32" s="37"/>
    </row>
    <row r="33" s="110" customFormat="true" ht="12" hidden="false" customHeight="false" outlineLevel="0" collapsed="false">
      <c r="A33" s="25" t="n">
        <v>2</v>
      </c>
      <c r="B33" s="40" t="s">
        <v>77</v>
      </c>
      <c r="C33" s="27"/>
      <c r="D33" s="27"/>
      <c r="E33" s="80"/>
      <c r="F33" s="84" t="n">
        <f aca="false">SUM(3_sz_melléklet!H29)</f>
        <v>25000</v>
      </c>
      <c r="G33" s="33" t="n">
        <f aca="false">SUM(3_sz_melléklet!I29)</f>
        <v>40000</v>
      </c>
      <c r="H33" s="81" t="n">
        <f aca="false">SUM(G33/F33*100)</f>
        <v>160</v>
      </c>
      <c r="I33" s="82" t="n">
        <f aca="false">SUM(F33)</f>
        <v>25000</v>
      </c>
      <c r="J33" s="33" t="n">
        <f aca="false">SUM(G33)</f>
        <v>40000</v>
      </c>
      <c r="K33" s="37" t="n">
        <f aca="false">J33/I33*100</f>
        <v>160</v>
      </c>
    </row>
    <row r="34" s="110" customFormat="true" ht="12" hidden="false" customHeight="false" outlineLevel="0" collapsed="false">
      <c r="A34" s="39" t="n">
        <v>3</v>
      </c>
      <c r="B34" s="96" t="s">
        <v>78</v>
      </c>
      <c r="C34" s="33"/>
      <c r="D34" s="33"/>
      <c r="E34" s="80"/>
      <c r="F34" s="31" t="n">
        <f aca="false">SUM(3_sz_melléklet!H107,3_sz_melléklet!H30)</f>
        <v>0</v>
      </c>
      <c r="G34" s="82" t="n">
        <f aca="false">SUM(3_sz_melléklet!I30,3_sz_melléklet!I107)</f>
        <v>0</v>
      </c>
      <c r="H34" s="81"/>
      <c r="I34" s="82" t="n">
        <f aca="false">SUM(F34)</f>
        <v>0</v>
      </c>
      <c r="J34" s="33" t="n">
        <f aca="false">SUM(G34)</f>
        <v>0</v>
      </c>
      <c r="K34" s="37"/>
    </row>
    <row r="35" s="105" customFormat="true" ht="12" hidden="false" customHeight="false" outlineLevel="0" collapsed="false">
      <c r="A35" s="103" t="n">
        <v>6</v>
      </c>
      <c r="B35" s="104" t="s">
        <v>79</v>
      </c>
      <c r="C35" s="88"/>
      <c r="D35" s="88"/>
      <c r="E35" s="80"/>
      <c r="F35" s="86" t="n">
        <f aca="false">SUM(F33:F34)</f>
        <v>25000</v>
      </c>
      <c r="G35" s="88" t="n">
        <f aca="false">SUM(G33:G34)</f>
        <v>40000</v>
      </c>
      <c r="H35" s="101" t="n">
        <f aca="false">SUM(G35/F35*100)</f>
        <v>160</v>
      </c>
      <c r="I35" s="91" t="n">
        <f aca="false">SUM(C35,F35)</f>
        <v>25000</v>
      </c>
      <c r="J35" s="88" t="n">
        <f aca="false">SUM(D35,G35)</f>
        <v>40000</v>
      </c>
      <c r="K35" s="78" t="n">
        <f aca="false">J35/I35*100</f>
        <v>160</v>
      </c>
    </row>
    <row r="36" s="110" customFormat="true" ht="12" hidden="false" customHeight="false" outlineLevel="0" collapsed="false">
      <c r="A36" s="39" t="n">
        <v>7</v>
      </c>
      <c r="B36" s="96" t="s">
        <v>80</v>
      </c>
      <c r="C36" s="33"/>
      <c r="D36" s="33"/>
      <c r="E36" s="80"/>
      <c r="F36" s="31" t="n">
        <f aca="false">SUM(3_sz_melléklet!H32)</f>
        <v>0</v>
      </c>
      <c r="G36" s="31" t="n">
        <f aca="false">SUM(3_sz_melléklet!I32)</f>
        <v>0</v>
      </c>
      <c r="H36" s="81"/>
      <c r="I36" s="82" t="n">
        <f aca="false">SUM(F36)</f>
        <v>0</v>
      </c>
      <c r="J36" s="33" t="n">
        <f aca="false">SUM(G36)</f>
        <v>0</v>
      </c>
      <c r="K36" s="37"/>
    </row>
    <row r="37" s="110" customFormat="true" ht="12" hidden="false" customHeight="false" outlineLevel="0" collapsed="false">
      <c r="A37" s="39" t="n">
        <v>8</v>
      </c>
      <c r="B37" s="96" t="s">
        <v>81</v>
      </c>
      <c r="C37" s="33"/>
      <c r="D37" s="33"/>
      <c r="E37" s="80"/>
      <c r="F37" s="31" t="n">
        <f aca="false">SUM(3_sz_melléklet!H33)</f>
        <v>500</v>
      </c>
      <c r="G37" s="82" t="n">
        <f aca="false">SUM(3_sz_melléklet!I33)</f>
        <v>11000</v>
      </c>
      <c r="H37" s="81"/>
      <c r="I37" s="82" t="n">
        <f aca="false">SUM(F37)</f>
        <v>500</v>
      </c>
      <c r="J37" s="33" t="n">
        <f aca="false">SUM(G37)</f>
        <v>11000</v>
      </c>
      <c r="K37" s="37" t="n">
        <f aca="false">J37/I37*100</f>
        <v>2200</v>
      </c>
    </row>
    <row r="38" s="92" customFormat="true" ht="12.75" hidden="false" customHeight="false" outlineLevel="0" collapsed="false">
      <c r="A38" s="103" t="n">
        <v>13</v>
      </c>
      <c r="B38" s="104" t="s">
        <v>82</v>
      </c>
      <c r="C38" s="88"/>
      <c r="D38" s="88"/>
      <c r="E38" s="80"/>
      <c r="F38" s="86" t="n">
        <f aca="false">SUM(F37:F37)</f>
        <v>500</v>
      </c>
      <c r="G38" s="88" t="n">
        <f aca="false">SUM(G37:G37)</f>
        <v>11000</v>
      </c>
      <c r="H38" s="80"/>
      <c r="I38" s="86" t="n">
        <f aca="false">SUM(C38,F38)</f>
        <v>500</v>
      </c>
      <c r="J38" s="88" t="n">
        <f aca="false">SUM(D38,G38)</f>
        <v>11000</v>
      </c>
      <c r="K38" s="80" t="n">
        <f aca="false">J38/I38*100</f>
        <v>2200</v>
      </c>
      <c r="L38" s="111"/>
    </row>
    <row r="39" s="92" customFormat="true" ht="12.75" hidden="false" customHeight="false" outlineLevel="0" collapsed="false">
      <c r="A39" s="112" t="n">
        <v>14</v>
      </c>
      <c r="B39" s="113" t="s">
        <v>83</v>
      </c>
      <c r="C39" s="114"/>
      <c r="D39" s="114"/>
      <c r="E39" s="80"/>
      <c r="F39" s="86" t="n">
        <f aca="false">SUM(3_sz_melléklet!H37)</f>
        <v>26246</v>
      </c>
      <c r="G39" s="114" t="n">
        <f aca="false">SUM(3_sz_melléklet!I37)</f>
        <v>26246</v>
      </c>
      <c r="H39" s="115" t="n">
        <f aca="false">SUM(G39/F39*100)</f>
        <v>100</v>
      </c>
      <c r="I39" s="86" t="n">
        <f aca="false">SUM(3_sz_melléklet!K37)</f>
        <v>26246</v>
      </c>
      <c r="J39" s="114" t="n">
        <f aca="false">SUM(3_sz_melléklet!L37)</f>
        <v>26246</v>
      </c>
      <c r="K39" s="115" t="n">
        <f aca="false">J39/I39*100</f>
        <v>100</v>
      </c>
      <c r="L39" s="116"/>
    </row>
    <row r="40" s="105" customFormat="true" ht="12" hidden="false" customHeight="false" outlineLevel="0" collapsed="false">
      <c r="A40" s="117" t="n">
        <v>15</v>
      </c>
      <c r="B40" s="118" t="s">
        <v>84</v>
      </c>
      <c r="C40" s="119"/>
      <c r="D40" s="119"/>
      <c r="E40" s="80"/>
      <c r="F40" s="86" t="n">
        <f aca="false">SUM(3_sz_melléklet!H38)</f>
        <v>51746</v>
      </c>
      <c r="G40" s="119" t="n">
        <f aca="false">SUM(3_sz_melléklet!I38)</f>
        <v>77246</v>
      </c>
      <c r="H40" s="120" t="n">
        <f aca="false">SUM(G40/F40*100)</f>
        <v>149.279171336915</v>
      </c>
      <c r="I40" s="86" t="n">
        <f aca="false">SUM(3_sz_melléklet!K38)</f>
        <v>51746</v>
      </c>
      <c r="J40" s="119" t="n">
        <f aca="false">SUM(3_sz_melléklet!L38)</f>
        <v>77246</v>
      </c>
      <c r="K40" s="120" t="n">
        <f aca="false">J40/I40*100</f>
        <v>149.279171336915</v>
      </c>
      <c r="L40" s="116"/>
    </row>
    <row r="41" customFormat="false" ht="12.75" hidden="false" customHeight="false" outlineLevel="0" collapsed="false">
      <c r="A41" s="60" t="s">
        <v>39</v>
      </c>
      <c r="B41" s="60"/>
      <c r="C41" s="61" t="s">
        <v>40</v>
      </c>
      <c r="D41" s="61"/>
      <c r="E41" s="61"/>
      <c r="F41" s="62" t="s">
        <v>41</v>
      </c>
      <c r="G41" s="62"/>
      <c r="H41" s="62"/>
      <c r="I41" s="63" t="s">
        <v>85</v>
      </c>
      <c r="J41" s="63"/>
      <c r="K41" s="63"/>
    </row>
    <row r="42" customFormat="false" ht="12.75" hidden="false" customHeight="false" outlineLevel="0" collapsed="false">
      <c r="A42" s="60"/>
      <c r="B42" s="60"/>
      <c r="C42" s="64" t="s">
        <v>43</v>
      </c>
      <c r="D42" s="64" t="s">
        <v>44</v>
      </c>
      <c r="E42" s="65" t="s">
        <v>45</v>
      </c>
      <c r="F42" s="64" t="s">
        <v>43</v>
      </c>
      <c r="G42" s="64" t="s">
        <v>44</v>
      </c>
      <c r="H42" s="121" t="s">
        <v>45</v>
      </c>
      <c r="I42" s="64" t="s">
        <v>43</v>
      </c>
      <c r="J42" s="64" t="s">
        <v>44</v>
      </c>
      <c r="K42" s="66" t="s">
        <v>45</v>
      </c>
    </row>
    <row r="43" customFormat="false" ht="12.75" hidden="false" customHeight="false" outlineLevel="0" collapsed="false">
      <c r="A43" s="60"/>
      <c r="B43" s="60"/>
      <c r="C43" s="68" t="s">
        <v>46</v>
      </c>
      <c r="D43" s="68" t="s">
        <v>47</v>
      </c>
      <c r="E43" s="65"/>
      <c r="F43" s="122" t="s">
        <v>46</v>
      </c>
      <c r="G43" s="64" t="s">
        <v>47</v>
      </c>
      <c r="H43" s="121"/>
      <c r="I43" s="70" t="s">
        <v>46</v>
      </c>
      <c r="J43" s="68" t="s">
        <v>47</v>
      </c>
      <c r="K43" s="66"/>
    </row>
    <row r="44" customFormat="false" ht="12.75" hidden="false" customHeight="false" outlineLevel="0" collapsed="false">
      <c r="A44" s="123" t="s">
        <v>86</v>
      </c>
      <c r="B44" s="123"/>
      <c r="C44" s="124"/>
      <c r="D44" s="124"/>
      <c r="E44" s="125"/>
      <c r="F44" s="126"/>
      <c r="G44" s="124"/>
      <c r="H44" s="127"/>
      <c r="I44" s="128"/>
      <c r="J44" s="129"/>
      <c r="K44" s="130"/>
    </row>
    <row r="45" s="110" customFormat="true" ht="12" hidden="false" customHeight="false" outlineLevel="0" collapsed="false">
      <c r="A45" s="39" t="n">
        <v>1</v>
      </c>
      <c r="B45" s="96" t="s">
        <v>87</v>
      </c>
      <c r="C45" s="33" t="n">
        <f aca="false">SUM(3_sz_melléklet!E110)</f>
        <v>105355</v>
      </c>
      <c r="D45" s="33" t="n">
        <f aca="false">SUM(3_sz_melléklet!F110)</f>
        <v>107155</v>
      </c>
      <c r="E45" s="34" t="n">
        <f aca="false">D45/C45*100</f>
        <v>101.708509325613</v>
      </c>
      <c r="F45" s="31"/>
      <c r="G45" s="33"/>
      <c r="H45" s="78"/>
      <c r="I45" s="32" t="n">
        <f aca="false">SUM(C45,F45)</f>
        <v>105355</v>
      </c>
      <c r="J45" s="34" t="n">
        <f aca="false">SUM(D45,G45)</f>
        <v>107155</v>
      </c>
      <c r="K45" s="37" t="n">
        <f aca="false">J45/I45*100</f>
        <v>101.708509325613</v>
      </c>
    </row>
    <row r="46" s="105" customFormat="true" ht="12" hidden="false" customHeight="false" outlineLevel="0" collapsed="false">
      <c r="A46" s="103" t="n">
        <v>4</v>
      </c>
      <c r="B46" s="104" t="s">
        <v>88</v>
      </c>
      <c r="C46" s="88" t="n">
        <f aca="false">SUM(C45)</f>
        <v>105355</v>
      </c>
      <c r="D46" s="88" t="n">
        <f aca="false">SUM(D45)</f>
        <v>107155</v>
      </c>
      <c r="E46" s="80" t="n">
        <f aca="false">D46/C46*100</f>
        <v>101.708509325613</v>
      </c>
      <c r="F46" s="86"/>
      <c r="G46" s="88"/>
      <c r="H46" s="78"/>
      <c r="I46" s="91" t="n">
        <f aca="false">SUM(C46,F46)</f>
        <v>105355</v>
      </c>
      <c r="J46" s="88" t="n">
        <f aca="false">SUM(D46,G46)</f>
        <v>107155</v>
      </c>
      <c r="K46" s="78" t="n">
        <f aca="false">J46/I46*100</f>
        <v>101.708509325613</v>
      </c>
    </row>
    <row r="47" s="110" customFormat="true" ht="12" hidden="false" customHeight="false" outlineLevel="0" collapsed="false">
      <c r="A47" s="39" t="n">
        <v>5</v>
      </c>
      <c r="B47" s="96" t="s">
        <v>89</v>
      </c>
      <c r="C47" s="33" t="n">
        <f aca="false">SUM(3_sz_melléklet!E48)</f>
        <v>86323</v>
      </c>
      <c r="D47" s="33" t="n">
        <f aca="false">SUM(3_sz_melléklet!F48)</f>
        <v>97342</v>
      </c>
      <c r="E47" s="34" t="n">
        <f aca="false">D47/C47*100</f>
        <v>112.764848302306</v>
      </c>
      <c r="F47" s="31"/>
      <c r="G47" s="33"/>
      <c r="H47" s="78"/>
      <c r="I47" s="32" t="n">
        <f aca="false">SUM(C47,F47)</f>
        <v>86323</v>
      </c>
      <c r="J47" s="34" t="n">
        <f aca="false">SUM(D47,G47)</f>
        <v>97342</v>
      </c>
      <c r="K47" s="37" t="n">
        <f aca="false">J47/I47*100</f>
        <v>112.764848302306</v>
      </c>
    </row>
    <row r="48" s="105" customFormat="true" ht="12" hidden="false" customHeight="false" outlineLevel="0" collapsed="false">
      <c r="A48" s="103" t="n">
        <v>8</v>
      </c>
      <c r="B48" s="104" t="s">
        <v>90</v>
      </c>
      <c r="C48" s="88" t="n">
        <f aca="false">SUM(C47)</f>
        <v>86323</v>
      </c>
      <c r="D48" s="88" t="n">
        <f aca="false">SUM(D47)</f>
        <v>97342</v>
      </c>
      <c r="E48" s="80" t="n">
        <f aca="false">D48/C48*100</f>
        <v>112.764848302306</v>
      </c>
      <c r="F48" s="86"/>
      <c r="G48" s="88"/>
      <c r="H48" s="78"/>
      <c r="I48" s="91" t="n">
        <f aca="false">SUM(C48,F48)</f>
        <v>86323</v>
      </c>
      <c r="J48" s="88" t="n">
        <f aca="false">SUM(D48,G48)</f>
        <v>97342</v>
      </c>
      <c r="K48" s="78" t="n">
        <f aca="false">J48/I48*100</f>
        <v>112.764848302306</v>
      </c>
    </row>
    <row r="49" s="110" customFormat="true" ht="12" hidden="false" customHeight="false" outlineLevel="0" collapsed="false">
      <c r="A49" s="39" t="n">
        <v>9</v>
      </c>
      <c r="B49" s="96" t="s">
        <v>91</v>
      </c>
      <c r="C49" s="33" t="n">
        <f aca="false">SUM(3_sz_melléklet!E50)</f>
        <v>0</v>
      </c>
      <c r="D49" s="33" t="n">
        <f aca="false">SUM(3_sz_melléklet!F50)</f>
        <v>0</v>
      </c>
      <c r="E49" s="80"/>
      <c r="F49" s="31"/>
      <c r="G49" s="33"/>
      <c r="H49" s="78"/>
      <c r="I49" s="32" t="n">
        <f aca="false">SUM(C49,F49)</f>
        <v>0</v>
      </c>
      <c r="J49" s="34" t="n">
        <f aca="false">SUM(D49,G49)</f>
        <v>0</v>
      </c>
      <c r="K49" s="37"/>
    </row>
    <row r="50" s="110" customFormat="true" ht="12" hidden="false" customHeight="false" outlineLevel="0" collapsed="false">
      <c r="A50" s="39" t="n">
        <v>10</v>
      </c>
      <c r="B50" s="96" t="s">
        <v>92</v>
      </c>
      <c r="C50" s="33" t="n">
        <f aca="false">SUM(3_sz_melléklet!E112,3_sz_melléklet!E51)</f>
        <v>0</v>
      </c>
      <c r="D50" s="33" t="n">
        <f aca="false">SUM(3_sz_melléklet!F112,3_sz_melléklet!F51)</f>
        <v>11192</v>
      </c>
      <c r="E50" s="80"/>
      <c r="F50" s="31"/>
      <c r="G50" s="33"/>
      <c r="H50" s="78"/>
      <c r="I50" s="32" t="n">
        <f aca="false">SUM(C50,F50)</f>
        <v>0</v>
      </c>
      <c r="J50" s="34" t="n">
        <f aca="false">SUM(D50,G50)</f>
        <v>11192</v>
      </c>
      <c r="K50" s="37"/>
    </row>
    <row r="51" s="105" customFormat="true" ht="12" hidden="false" customHeight="false" outlineLevel="0" collapsed="false">
      <c r="A51" s="103" t="n">
        <v>11</v>
      </c>
      <c r="B51" s="104" t="s">
        <v>93</v>
      </c>
      <c r="C51" s="88" t="n">
        <f aca="false">SUM(C49:C50)</f>
        <v>0</v>
      </c>
      <c r="D51" s="88" t="n">
        <f aca="false">SUM(D49:D50)</f>
        <v>11192</v>
      </c>
      <c r="E51" s="80"/>
      <c r="F51" s="86"/>
      <c r="G51" s="88"/>
      <c r="H51" s="78"/>
      <c r="I51" s="87" t="n">
        <f aca="false">SUM(C51,F51)</f>
        <v>0</v>
      </c>
      <c r="J51" s="80" t="n">
        <f aca="false">SUM(D51,G51)</f>
        <v>11192</v>
      </c>
      <c r="K51" s="78"/>
    </row>
    <row r="52" s="110" customFormat="true" ht="12" hidden="false" customHeight="false" outlineLevel="0" collapsed="false">
      <c r="A52" s="39" t="n">
        <v>13</v>
      </c>
      <c r="B52" s="96" t="s">
        <v>94</v>
      </c>
      <c r="C52" s="33" t="n">
        <f aca="false">SUM(3_sz_melléklet!E52)</f>
        <v>6910</v>
      </c>
      <c r="D52" s="33" t="n">
        <f aca="false">SUM(3_sz_melléklet!F52)</f>
        <v>6960</v>
      </c>
      <c r="E52" s="34" t="n">
        <f aca="false">D52/C52*100</f>
        <v>100.723589001447</v>
      </c>
      <c r="F52" s="31"/>
      <c r="G52" s="33"/>
      <c r="H52" s="78"/>
      <c r="I52" s="32" t="n">
        <f aca="false">SUM(C52,F52)</f>
        <v>6910</v>
      </c>
      <c r="J52" s="34" t="n">
        <f aca="false">SUM(D52,G52)</f>
        <v>6960</v>
      </c>
      <c r="K52" s="37" t="n">
        <f aca="false">J52/I52*100</f>
        <v>100.723589001447</v>
      </c>
    </row>
    <row r="53" s="110" customFormat="true" ht="12" hidden="false" customHeight="false" outlineLevel="0" collapsed="false">
      <c r="A53" s="39" t="n">
        <v>14</v>
      </c>
      <c r="B53" s="96" t="s">
        <v>95</v>
      </c>
      <c r="C53" s="33"/>
      <c r="D53" s="33"/>
      <c r="E53" s="80"/>
      <c r="F53" s="31" t="n">
        <f aca="false">SUM(3_sz_melléklet!H114)</f>
        <v>0</v>
      </c>
      <c r="G53" s="31" t="n">
        <f aca="false">SUM(3_sz_melléklet!I114)</f>
        <v>0</v>
      </c>
      <c r="H53" s="81"/>
      <c r="I53" s="32" t="n">
        <f aca="false">SUM(C53,F53)</f>
        <v>0</v>
      </c>
      <c r="J53" s="34" t="n">
        <f aca="false">SUM(D53,G53)</f>
        <v>0</v>
      </c>
      <c r="K53" s="37"/>
    </row>
    <row r="54" s="110" customFormat="true" ht="12" hidden="false" customHeight="false" outlineLevel="0" collapsed="false">
      <c r="A54" s="39" t="n">
        <v>15</v>
      </c>
      <c r="B54" s="96" t="s">
        <v>96</v>
      </c>
      <c r="C54" s="33"/>
      <c r="D54" s="33"/>
      <c r="E54" s="80"/>
      <c r="F54" s="43" t="n">
        <f aca="false">SUM(3_sz_melléklet!H53)</f>
        <v>0</v>
      </c>
      <c r="G54" s="31" t="n">
        <f aca="false">SUM(3_sz_melléklet!I53)</f>
        <v>0</v>
      </c>
      <c r="H54" s="131"/>
      <c r="I54" s="32" t="n">
        <f aca="false">SUM(C54,F54)</f>
        <v>0</v>
      </c>
      <c r="J54" s="34" t="n">
        <f aca="false">SUM(D54,G54)</f>
        <v>0</v>
      </c>
      <c r="K54" s="37"/>
    </row>
    <row r="55" s="105" customFormat="true" ht="12" hidden="false" customHeight="false" outlineLevel="0" collapsed="false">
      <c r="A55" s="103" t="n">
        <v>16</v>
      </c>
      <c r="B55" s="104" t="s">
        <v>97</v>
      </c>
      <c r="C55" s="88" t="n">
        <f aca="false">SUM(C46,C48,C51:C52)</f>
        <v>198588</v>
      </c>
      <c r="D55" s="88" t="n">
        <f aca="false">SUM(D46,D48,D51:D52)</f>
        <v>222649</v>
      </c>
      <c r="E55" s="80" t="n">
        <f aca="false">D55/C55*100</f>
        <v>112.116039237013</v>
      </c>
      <c r="F55" s="88" t="n">
        <f aca="false">SUM(F53:F54)</f>
        <v>0</v>
      </c>
      <c r="G55" s="87" t="n">
        <f aca="false">SUM(G53:G54)</f>
        <v>0</v>
      </c>
      <c r="H55" s="88"/>
      <c r="I55" s="91" t="n">
        <f aca="false">SUM(C55,F55)</f>
        <v>198588</v>
      </c>
      <c r="J55" s="88" t="n">
        <f aca="false">SUM(D55,G55)</f>
        <v>222649</v>
      </c>
      <c r="K55" s="78" t="n">
        <f aca="false">J55/I55*100</f>
        <v>112.116039237013</v>
      </c>
    </row>
    <row r="56" s="92" customFormat="true" ht="12.75" hidden="false" customHeight="false" outlineLevel="0" collapsed="false">
      <c r="A56" s="132" t="s">
        <v>98</v>
      </c>
      <c r="B56" s="132"/>
      <c r="C56" s="133"/>
      <c r="D56" s="133"/>
      <c r="E56" s="134"/>
      <c r="F56" s="135"/>
      <c r="G56" s="133"/>
      <c r="H56" s="136"/>
      <c r="I56" s="133"/>
      <c r="J56" s="133"/>
      <c r="K56" s="49"/>
    </row>
    <row r="57" s="92" customFormat="true" ht="12.75" hidden="false" customHeight="false" outlineLevel="0" collapsed="false">
      <c r="A57" s="137" t="s">
        <v>99</v>
      </c>
      <c r="B57" s="137"/>
      <c r="C57" s="138"/>
      <c r="D57" s="138"/>
      <c r="E57" s="95"/>
      <c r="F57" s="135"/>
      <c r="G57" s="138"/>
      <c r="H57" s="136"/>
      <c r="I57" s="138"/>
      <c r="J57" s="138"/>
      <c r="K57" s="30"/>
    </row>
    <row r="58" s="110" customFormat="true" ht="12" hidden="false" customHeight="false" outlineLevel="0" collapsed="false">
      <c r="A58" s="139" t="n">
        <v>27</v>
      </c>
      <c r="B58" s="140" t="s">
        <v>100</v>
      </c>
      <c r="C58" s="27" t="n">
        <f aca="false">SUM(3_sz_melléklet!E118,3_sz_melléklet!E57)</f>
        <v>1231</v>
      </c>
      <c r="D58" s="27" t="n">
        <f aca="false">SUM(3_sz_melléklet!F118,3_sz_melléklet!F57)</f>
        <v>0</v>
      </c>
      <c r="E58" s="80"/>
      <c r="F58" s="33"/>
      <c r="G58" s="40"/>
      <c r="H58" s="33"/>
      <c r="I58" s="32" t="n">
        <f aca="false">SUM(C58,F58)</f>
        <v>1231</v>
      </c>
      <c r="J58" s="34" t="n">
        <f aca="false">SUM(D58,G58)</f>
        <v>0</v>
      </c>
      <c r="K58" s="37"/>
    </row>
    <row r="59" s="110" customFormat="true" ht="12" hidden="false" customHeight="false" outlineLevel="0" collapsed="false">
      <c r="A59" s="139" t="n">
        <v>28</v>
      </c>
      <c r="B59" s="140" t="s">
        <v>101</v>
      </c>
      <c r="C59" s="27" t="n">
        <f aca="false">SUM(3_sz_melléklet!E58)</f>
        <v>77985</v>
      </c>
      <c r="D59" s="27" t="n">
        <f aca="false">SUM(3_sz_melléklet!F58)</f>
        <v>40500</v>
      </c>
      <c r="E59" s="34" t="n">
        <f aca="false">D59/C59*100</f>
        <v>51.933064050779</v>
      </c>
      <c r="F59" s="25"/>
      <c r="G59" s="27"/>
      <c r="H59" s="81"/>
      <c r="I59" s="32" t="n">
        <f aca="false">SUM(C59,F59)</f>
        <v>77985</v>
      </c>
      <c r="J59" s="34" t="n">
        <f aca="false">SUM(D59,G59)</f>
        <v>40500</v>
      </c>
      <c r="K59" s="37" t="n">
        <f aca="false">J59/I59*100</f>
        <v>51.933064050779</v>
      </c>
    </row>
    <row r="60" s="110" customFormat="true" ht="12" hidden="false" customHeight="false" outlineLevel="0" collapsed="false">
      <c r="A60" s="139" t="n">
        <v>29</v>
      </c>
      <c r="B60" s="140" t="s">
        <v>102</v>
      </c>
      <c r="C60" s="27" t="n">
        <f aca="false">SUM(3_sz_melléklet!E59)</f>
        <v>0</v>
      </c>
      <c r="D60" s="27" t="n">
        <f aca="false">SUM(3_sz_melléklet!F59)</f>
        <v>0</v>
      </c>
      <c r="E60" s="80"/>
      <c r="F60" s="25" t="n">
        <v>52935</v>
      </c>
      <c r="G60" s="27" t="n">
        <f aca="false">SUM(3_sz_melléklet!I59)</f>
        <v>72077</v>
      </c>
      <c r="H60" s="78"/>
      <c r="I60" s="32" t="n">
        <f aca="false">SUM(C60,F60)</f>
        <v>52935</v>
      </c>
      <c r="J60" s="34" t="n">
        <f aca="false">SUM(D60,G60)</f>
        <v>72077</v>
      </c>
      <c r="K60" s="37"/>
    </row>
    <row r="61" s="105" customFormat="true" ht="12" hidden="false" customHeight="false" outlineLevel="0" collapsed="false">
      <c r="A61" s="141" t="n">
        <v>31</v>
      </c>
      <c r="B61" s="142" t="s">
        <v>103</v>
      </c>
      <c r="C61" s="89" t="n">
        <f aca="false">SUM(C58:C60)</f>
        <v>79216</v>
      </c>
      <c r="D61" s="89" t="n">
        <f aca="false">SUM(D58:D60)</f>
        <v>40500</v>
      </c>
      <c r="E61" s="80" t="n">
        <f aca="false">D61/C61*100</f>
        <v>51.1260351444153</v>
      </c>
      <c r="F61" s="100" t="n">
        <f aca="false">SUM(F58:F60)</f>
        <v>52935</v>
      </c>
      <c r="G61" s="89" t="n">
        <f aca="false">SUM(G58:G60)</f>
        <v>72077</v>
      </c>
      <c r="H61" s="78"/>
      <c r="I61" s="91" t="n">
        <f aca="false">SUM(C61,F61)</f>
        <v>132151</v>
      </c>
      <c r="J61" s="88" t="n">
        <f aca="false">SUM(D61,G61)</f>
        <v>112577</v>
      </c>
      <c r="K61" s="78" t="n">
        <f aca="false">J61/I61*100</f>
        <v>85.1881559730914</v>
      </c>
    </row>
    <row r="62" s="110" customFormat="true" ht="12" hidden="false" customHeight="false" outlineLevel="0" collapsed="false">
      <c r="A62" s="139" t="n">
        <v>33</v>
      </c>
      <c r="B62" s="140" t="s">
        <v>104</v>
      </c>
      <c r="C62" s="27" t="n">
        <f aca="false">SUM(3_sz_melléklet!E61,3_sz_melléklet!E120)</f>
        <v>0</v>
      </c>
      <c r="D62" s="27" t="n">
        <f aca="false">SUM(3_sz_melléklet!F61,3_sz_melléklet!F120)</f>
        <v>0</v>
      </c>
      <c r="E62" s="80"/>
      <c r="F62" s="25"/>
      <c r="G62" s="27"/>
      <c r="H62" s="81"/>
      <c r="I62" s="32" t="n">
        <f aca="false">SUM(C62,F62)</f>
        <v>0</v>
      </c>
      <c r="J62" s="34" t="n">
        <f aca="false">SUM(D62,G62)</f>
        <v>0</v>
      </c>
      <c r="K62" s="37"/>
    </row>
    <row r="63" s="110" customFormat="true" ht="12" hidden="false" customHeight="false" outlineLevel="0" collapsed="false">
      <c r="A63" s="139" t="n">
        <v>34</v>
      </c>
      <c r="B63" s="140" t="s">
        <v>105</v>
      </c>
      <c r="C63" s="27" t="n">
        <f aca="false">SUM(3_sz_melléklet!E62,3_sz_melléklet!E121)</f>
        <v>0</v>
      </c>
      <c r="D63" s="27" t="n">
        <f aca="false">SUM(3_sz_melléklet!F62,3_sz_melléklet!F121)</f>
        <v>0</v>
      </c>
      <c r="E63" s="80"/>
      <c r="F63" s="25"/>
      <c r="G63" s="27"/>
      <c r="H63" s="81"/>
      <c r="I63" s="32" t="n">
        <f aca="false">SUM(C63,F63)</f>
        <v>0</v>
      </c>
      <c r="J63" s="34" t="n">
        <f aca="false">SUM(D63,G63)</f>
        <v>0</v>
      </c>
      <c r="K63" s="37"/>
    </row>
    <row r="64" s="105" customFormat="true" ht="12.75" hidden="false" customHeight="true" outlineLevel="0" collapsed="false">
      <c r="A64" s="141" t="n">
        <v>35</v>
      </c>
      <c r="B64" s="142" t="s">
        <v>106</v>
      </c>
      <c r="C64" s="89" t="n">
        <f aca="false">SUM(C62:C63)</f>
        <v>0</v>
      </c>
      <c r="D64" s="89" t="n">
        <f aca="false">SUM(D62:D63)</f>
        <v>0</v>
      </c>
      <c r="E64" s="80"/>
      <c r="F64" s="100"/>
      <c r="G64" s="89"/>
      <c r="H64" s="78"/>
      <c r="I64" s="87" t="n">
        <f aca="false">SUM(C64,F64)</f>
        <v>0</v>
      </c>
      <c r="J64" s="80" t="n">
        <f aca="false">SUM(D64,G64)</f>
        <v>0</v>
      </c>
      <c r="K64" s="78"/>
    </row>
    <row r="65" s="92" customFormat="true" ht="12.75" hidden="false" customHeight="false" outlineLevel="0" collapsed="false">
      <c r="A65" s="143" t="s">
        <v>107</v>
      </c>
      <c r="B65" s="143"/>
      <c r="C65" s="144" t="n">
        <f aca="false">SUM(C29,C31,C55,C61,C64)</f>
        <v>529691</v>
      </c>
      <c r="D65" s="144" t="n">
        <f aca="false">SUM(D29,D31,D55,D61,D64)</f>
        <v>542147</v>
      </c>
      <c r="E65" s="120" t="n">
        <f aca="false">D65/C65*100</f>
        <v>102.351559682909</v>
      </c>
      <c r="F65" s="145" t="n">
        <f aca="false">SUM(F40,F55,F61)</f>
        <v>104681</v>
      </c>
      <c r="G65" s="144" t="n">
        <f aca="false">SUM(G40,G55,G61)</f>
        <v>149323</v>
      </c>
      <c r="H65" s="146" t="n">
        <f aca="false">SUM(G65/F65*100)</f>
        <v>142.645752333279</v>
      </c>
      <c r="I65" s="147" t="n">
        <f aca="false">SUM(C65,F65)</f>
        <v>634372</v>
      </c>
      <c r="J65" s="144" t="n">
        <f aca="false">SUM(D65,G65)</f>
        <v>691470</v>
      </c>
      <c r="K65" s="146" t="n">
        <f aca="false">J65/I65*100</f>
        <v>109.000712515685</v>
      </c>
    </row>
    <row r="66" customFormat="false" ht="12.75" hidden="false" customHeight="false" outlineLevel="0" collapsed="false">
      <c r="A66" s="60" t="s">
        <v>39</v>
      </c>
      <c r="B66" s="60"/>
      <c r="C66" s="61" t="s">
        <v>40</v>
      </c>
      <c r="D66" s="61"/>
      <c r="E66" s="61"/>
      <c r="F66" s="148" t="s">
        <v>41</v>
      </c>
      <c r="G66" s="148"/>
      <c r="H66" s="148"/>
      <c r="I66" s="63" t="s">
        <v>85</v>
      </c>
      <c r="J66" s="63"/>
      <c r="K66" s="63"/>
    </row>
    <row r="67" customFormat="false" ht="12.75" hidden="false" customHeight="false" outlineLevel="0" collapsed="false">
      <c r="A67" s="60"/>
      <c r="B67" s="60"/>
      <c r="C67" s="64" t="s">
        <v>43</v>
      </c>
      <c r="D67" s="64" t="s">
        <v>44</v>
      </c>
      <c r="E67" s="65" t="s">
        <v>45</v>
      </c>
      <c r="F67" s="64" t="s">
        <v>43</v>
      </c>
      <c r="G67" s="64" t="s">
        <v>44</v>
      </c>
      <c r="H67" s="66" t="s">
        <v>45</v>
      </c>
      <c r="I67" s="64" t="s">
        <v>43</v>
      </c>
      <c r="J67" s="64" t="s">
        <v>44</v>
      </c>
      <c r="K67" s="66" t="s">
        <v>45</v>
      </c>
    </row>
    <row r="68" customFormat="false" ht="12.75" hidden="false" customHeight="false" outlineLevel="0" collapsed="false">
      <c r="A68" s="60"/>
      <c r="B68" s="60"/>
      <c r="C68" s="68" t="s">
        <v>46</v>
      </c>
      <c r="D68" s="68" t="s">
        <v>47</v>
      </c>
      <c r="E68" s="65"/>
      <c r="F68" s="69" t="s">
        <v>46</v>
      </c>
      <c r="G68" s="68" t="s">
        <v>47</v>
      </c>
      <c r="H68" s="66"/>
      <c r="I68" s="70" t="s">
        <v>46</v>
      </c>
      <c r="J68" s="68" t="s">
        <v>47</v>
      </c>
      <c r="K68" s="66"/>
    </row>
    <row r="69" customFormat="false" ht="12.75" hidden="false" customHeight="false" outlineLevel="0" collapsed="false">
      <c r="A69" s="71" t="s">
        <v>108</v>
      </c>
      <c r="B69" s="71"/>
      <c r="C69" s="72"/>
      <c r="D69" s="72"/>
      <c r="E69" s="73"/>
      <c r="F69" s="74"/>
      <c r="G69" s="72"/>
      <c r="H69" s="75"/>
      <c r="I69" s="128"/>
      <c r="J69" s="129"/>
      <c r="K69" s="130"/>
    </row>
    <row r="70" customFormat="false" ht="12.75" hidden="false" customHeight="false" outlineLevel="0" collapsed="false">
      <c r="A70" s="79" t="n">
        <v>1</v>
      </c>
      <c r="B70" s="40" t="s">
        <v>109</v>
      </c>
      <c r="C70" s="27" t="n">
        <v>10500</v>
      </c>
      <c r="D70" s="27" t="n">
        <v>10500</v>
      </c>
      <c r="E70" s="34" t="n">
        <f aca="false">D70/C70*100</f>
        <v>100</v>
      </c>
      <c r="F70" s="25"/>
      <c r="G70" s="27"/>
      <c r="H70" s="81"/>
      <c r="I70" s="82" t="n">
        <f aca="false">SUM(C70,F70)</f>
        <v>10500</v>
      </c>
      <c r="J70" s="33" t="n">
        <f aca="false">SUM(D70,G70)</f>
        <v>10500</v>
      </c>
      <c r="K70" s="37" t="n">
        <f aca="false">J70/I70*100</f>
        <v>100</v>
      </c>
    </row>
    <row r="71" customFormat="false" ht="12.75" hidden="false" customHeight="false" outlineLevel="0" collapsed="false">
      <c r="A71" s="79" t="n">
        <v>2</v>
      </c>
      <c r="B71" s="40" t="s">
        <v>110</v>
      </c>
      <c r="C71" s="27" t="n">
        <v>8000</v>
      </c>
      <c r="D71" s="27" t="n">
        <v>8000</v>
      </c>
      <c r="E71" s="34" t="n">
        <f aca="false">D71/C71*100</f>
        <v>100</v>
      </c>
      <c r="F71" s="84"/>
      <c r="G71" s="27"/>
      <c r="H71" s="81"/>
      <c r="I71" s="82" t="n">
        <f aca="false">SUM(C71,F71)</f>
        <v>8000</v>
      </c>
      <c r="J71" s="33" t="n">
        <f aca="false">SUM(D71,G71)</f>
        <v>8000</v>
      </c>
      <c r="K71" s="37" t="n">
        <f aca="false">J71/I71*100</f>
        <v>100</v>
      </c>
    </row>
    <row r="72" customFormat="false" ht="12.75" hidden="false" customHeight="false" outlineLevel="0" collapsed="false">
      <c r="A72" s="25" t="n">
        <v>3</v>
      </c>
      <c r="B72" s="40" t="s">
        <v>111</v>
      </c>
      <c r="C72" s="27" t="n">
        <v>400</v>
      </c>
      <c r="D72" s="27" t="n">
        <v>500</v>
      </c>
      <c r="E72" s="34"/>
      <c r="F72" s="85"/>
      <c r="G72" s="33"/>
      <c r="H72" s="37"/>
      <c r="I72" s="82" t="n">
        <f aca="false">SUM(C72,F72)</f>
        <v>400</v>
      </c>
      <c r="J72" s="33" t="n">
        <f aca="false">SUM(D72,G72)</f>
        <v>500</v>
      </c>
      <c r="K72" s="37"/>
    </row>
    <row r="73" s="83" customFormat="true" ht="12.75" hidden="false" customHeight="false" outlineLevel="0" collapsed="false">
      <c r="A73" s="31" t="n">
        <v>4</v>
      </c>
      <c r="B73" s="32" t="s">
        <v>112</v>
      </c>
      <c r="C73" s="33" t="n">
        <v>40000</v>
      </c>
      <c r="D73" s="33" t="n">
        <f aca="false">40000+10000</f>
        <v>50000</v>
      </c>
      <c r="E73" s="34" t="n">
        <f aca="false">D73/C73*100</f>
        <v>125</v>
      </c>
      <c r="F73" s="85"/>
      <c r="G73" s="33"/>
      <c r="H73" s="37"/>
      <c r="I73" s="82" t="n">
        <f aca="false">SUM(C73,F73)</f>
        <v>40000</v>
      </c>
      <c r="J73" s="33" t="n">
        <f aca="false">SUM(D73,G73)</f>
        <v>50000</v>
      </c>
      <c r="K73" s="37" t="n">
        <f aca="false">J73/I73*100</f>
        <v>125</v>
      </c>
    </row>
    <row r="74" s="92" customFormat="true" ht="12.75" hidden="false" customHeight="false" outlineLevel="0" collapsed="false">
      <c r="A74" s="86" t="n">
        <v>5</v>
      </c>
      <c r="B74" s="87" t="s">
        <v>113</v>
      </c>
      <c r="C74" s="88" t="n">
        <f aca="false">SUM(C70:C73)</f>
        <v>58900</v>
      </c>
      <c r="D74" s="88" t="n">
        <f aca="false">SUM(D70:D73)</f>
        <v>69000</v>
      </c>
      <c r="E74" s="80" t="n">
        <f aca="false">D74/C74*100</f>
        <v>117.147707979626</v>
      </c>
      <c r="F74" s="90"/>
      <c r="G74" s="88"/>
      <c r="H74" s="78"/>
      <c r="I74" s="91" t="n">
        <f aca="false">SUM(C74,F74)</f>
        <v>58900</v>
      </c>
      <c r="J74" s="88" t="n">
        <f aca="false">SUM(D74,G74)</f>
        <v>69000</v>
      </c>
      <c r="K74" s="78" t="n">
        <f aca="false">J74/I74*100</f>
        <v>117.147707979626</v>
      </c>
    </row>
    <row r="75" s="92" customFormat="true" ht="12.75" hidden="false" customHeight="false" outlineLevel="0" collapsed="false">
      <c r="A75" s="94" t="n">
        <v>6</v>
      </c>
      <c r="B75" s="80" t="s">
        <v>114</v>
      </c>
      <c r="C75" s="88" t="n">
        <v>500</v>
      </c>
      <c r="D75" s="88" t="n">
        <v>500</v>
      </c>
      <c r="E75" s="80" t="n">
        <f aca="false">D75/C75*100</f>
        <v>100</v>
      </c>
      <c r="F75" s="86"/>
      <c r="G75" s="88"/>
      <c r="H75" s="78"/>
      <c r="I75" s="91" t="n">
        <f aca="false">SUM(C75,F75)</f>
        <v>500</v>
      </c>
      <c r="J75" s="88" t="n">
        <f aca="false">SUM(D75,G75)</f>
        <v>500</v>
      </c>
      <c r="K75" s="78" t="n">
        <f aca="false">J75/I75*100</f>
        <v>100</v>
      </c>
    </row>
    <row r="76" s="83" customFormat="true" ht="12.75" hidden="false" customHeight="false" outlineLevel="0" collapsed="false">
      <c r="A76" s="93" t="n">
        <v>7</v>
      </c>
      <c r="B76" s="40" t="s">
        <v>115</v>
      </c>
      <c r="C76" s="27" t="n">
        <v>24635</v>
      </c>
      <c r="D76" s="27" t="n">
        <v>29212</v>
      </c>
      <c r="E76" s="34" t="n">
        <f aca="false">D76/C76*100</f>
        <v>118.579257154455</v>
      </c>
      <c r="F76" s="85"/>
      <c r="G76" s="33"/>
      <c r="H76" s="37"/>
      <c r="I76" s="82" t="n">
        <f aca="false">SUM(C76,F76)</f>
        <v>24635</v>
      </c>
      <c r="J76" s="33" t="n">
        <f aca="false">SUM(D76,G76)</f>
        <v>29212</v>
      </c>
      <c r="K76" s="37" t="n">
        <f aca="false">J76/I76*100</f>
        <v>118.579257154455</v>
      </c>
    </row>
    <row r="77" customFormat="false" ht="12.75" hidden="false" customHeight="false" outlineLevel="0" collapsed="false">
      <c r="A77" s="41" t="n">
        <v>8</v>
      </c>
      <c r="B77" s="40" t="s">
        <v>116</v>
      </c>
      <c r="C77" s="27" t="n">
        <v>55119</v>
      </c>
      <c r="D77" s="27" t="n">
        <v>59899</v>
      </c>
      <c r="E77" s="34" t="n">
        <f aca="false">D77/C77*100</f>
        <v>108.672145721076</v>
      </c>
      <c r="F77" s="85"/>
      <c r="G77" s="33"/>
      <c r="H77" s="37"/>
      <c r="I77" s="82" t="n">
        <f aca="false">SUM(C77,F77)</f>
        <v>55119</v>
      </c>
      <c r="J77" s="33" t="n">
        <f aca="false">SUM(D77,G77)</f>
        <v>59899</v>
      </c>
      <c r="K77" s="37" t="n">
        <f aca="false">J77/I77*100</f>
        <v>108.672145721076</v>
      </c>
    </row>
    <row r="78" customFormat="false" ht="12.75" hidden="false" customHeight="false" outlineLevel="0" collapsed="false">
      <c r="A78" s="31" t="n">
        <v>9</v>
      </c>
      <c r="B78" s="32" t="s">
        <v>117</v>
      </c>
      <c r="C78" s="33" t="n">
        <v>31639</v>
      </c>
      <c r="D78" s="33" t="n">
        <v>31639</v>
      </c>
      <c r="E78" s="34" t="n">
        <f aca="false">D78/C78*100</f>
        <v>100</v>
      </c>
      <c r="F78" s="85"/>
      <c r="G78" s="33"/>
      <c r="H78" s="37"/>
      <c r="I78" s="82" t="n">
        <f aca="false">SUM(C78,F78)</f>
        <v>31639</v>
      </c>
      <c r="J78" s="33" t="n">
        <f aca="false">SUM(D78,G78)</f>
        <v>31639</v>
      </c>
      <c r="K78" s="37" t="n">
        <f aca="false">J78/I78*100</f>
        <v>100</v>
      </c>
    </row>
    <row r="79" customFormat="false" ht="12.75" hidden="false" customHeight="false" outlineLevel="0" collapsed="false">
      <c r="A79" s="31" t="n">
        <v>10</v>
      </c>
      <c r="B79" s="32" t="s">
        <v>118</v>
      </c>
      <c r="C79" s="33"/>
      <c r="D79" s="33"/>
      <c r="E79" s="34"/>
      <c r="F79" s="85"/>
      <c r="G79" s="33"/>
      <c r="H79" s="37"/>
      <c r="I79" s="82" t="n">
        <f aca="false">SUM(C79,F79)</f>
        <v>0</v>
      </c>
      <c r="J79" s="33" t="n">
        <f aca="false">SUM(D79,G79)</f>
        <v>0</v>
      </c>
      <c r="K79" s="37"/>
    </row>
    <row r="80" customFormat="false" ht="12.75" hidden="false" customHeight="false" outlineLevel="0" collapsed="false">
      <c r="A80" s="31" t="n">
        <v>11</v>
      </c>
      <c r="B80" s="32" t="s">
        <v>119</v>
      </c>
      <c r="C80" s="33" t="n">
        <v>15000</v>
      </c>
      <c r="D80" s="33" t="n">
        <v>16300</v>
      </c>
      <c r="E80" s="34" t="n">
        <f aca="false">D80/C80*100</f>
        <v>108.666666666667</v>
      </c>
      <c r="F80" s="85"/>
      <c r="G80" s="33"/>
      <c r="H80" s="37"/>
      <c r="I80" s="82" t="n">
        <f aca="false">SUM(C80,F80)</f>
        <v>15000</v>
      </c>
      <c r="J80" s="33" t="n">
        <f aca="false">SUM(D80,G80)</f>
        <v>16300</v>
      </c>
      <c r="K80" s="37" t="n">
        <f aca="false">J80/I80*100</f>
        <v>108.666666666667</v>
      </c>
    </row>
    <row r="81" s="92" customFormat="true" ht="12.75" hidden="false" customHeight="false" outlineLevel="0" collapsed="false">
      <c r="A81" s="86" t="n">
        <v>12</v>
      </c>
      <c r="B81" s="87" t="s">
        <v>120</v>
      </c>
      <c r="C81" s="88" t="n">
        <f aca="false">SUM(C76:C80)</f>
        <v>126393</v>
      </c>
      <c r="D81" s="88" t="n">
        <f aca="false">SUM(D76:D80)</f>
        <v>137050</v>
      </c>
      <c r="E81" s="80" t="n">
        <f aca="false">D81/C81*100</f>
        <v>108.431637828044</v>
      </c>
      <c r="F81" s="90"/>
      <c r="G81" s="88"/>
      <c r="H81" s="78"/>
      <c r="I81" s="91" t="n">
        <f aca="false">SUM(C81,F81)</f>
        <v>126393</v>
      </c>
      <c r="J81" s="88" t="n">
        <f aca="false">SUM(D81,G81)</f>
        <v>137050</v>
      </c>
      <c r="K81" s="78" t="n">
        <f aca="false">J81/I81*100</f>
        <v>108.431637828044</v>
      </c>
    </row>
    <row r="82" customFormat="false" ht="12.75" hidden="false" customHeight="false" outlineLevel="0" collapsed="false">
      <c r="A82" s="31" t="n">
        <v>13</v>
      </c>
      <c r="B82" s="32" t="s">
        <v>121</v>
      </c>
      <c r="C82" s="33" t="n">
        <v>0</v>
      </c>
      <c r="D82" s="33" t="n">
        <v>0</v>
      </c>
      <c r="E82" s="34"/>
      <c r="F82" s="85"/>
      <c r="G82" s="33"/>
      <c r="H82" s="37"/>
      <c r="I82" s="82" t="n">
        <f aca="false">SUM(C82,F82)</f>
        <v>0</v>
      </c>
      <c r="J82" s="33" t="n">
        <f aca="false">SUM(D82,G82)</f>
        <v>0</v>
      </c>
      <c r="K82" s="37"/>
    </row>
    <row r="83" customFormat="false" ht="12.75" hidden="false" customHeight="false" outlineLevel="0" collapsed="false">
      <c r="A83" s="97" t="n">
        <v>14</v>
      </c>
      <c r="B83" s="32" t="s">
        <v>122</v>
      </c>
      <c r="C83" s="34" t="n">
        <v>500</v>
      </c>
      <c r="D83" s="34" t="n">
        <v>500</v>
      </c>
      <c r="E83" s="34"/>
      <c r="F83" s="85"/>
      <c r="G83" s="34"/>
      <c r="H83" s="37"/>
      <c r="I83" s="82" t="n">
        <f aca="false">SUM(C83,F83)</f>
        <v>500</v>
      </c>
      <c r="J83" s="33" t="n">
        <f aca="false">SUM(D83,G83)</f>
        <v>500</v>
      </c>
      <c r="K83" s="37"/>
    </row>
    <row r="84" s="83" customFormat="true" ht="12.75" hidden="false" customHeight="false" outlineLevel="0" collapsed="false">
      <c r="A84" s="79" t="n">
        <v>15</v>
      </c>
      <c r="B84" s="40" t="s">
        <v>123</v>
      </c>
      <c r="C84" s="27" t="n">
        <v>450</v>
      </c>
      <c r="D84" s="27" t="n">
        <v>450</v>
      </c>
      <c r="E84" s="34"/>
      <c r="F84" s="25"/>
      <c r="G84" s="27"/>
      <c r="H84" s="81"/>
      <c r="I84" s="82" t="n">
        <f aca="false">SUM(C84,F84)</f>
        <v>450</v>
      </c>
      <c r="J84" s="33" t="n">
        <f aca="false">SUM(D84,G84)</f>
        <v>450</v>
      </c>
      <c r="K84" s="37"/>
    </row>
    <row r="85" s="83" customFormat="true" ht="12.75" hidden="false" customHeight="false" outlineLevel="0" collapsed="false">
      <c r="A85" s="79" t="n">
        <v>16</v>
      </c>
      <c r="B85" s="40" t="s">
        <v>124</v>
      </c>
      <c r="C85" s="27" t="n">
        <v>0</v>
      </c>
      <c r="D85" s="27" t="n">
        <v>0</v>
      </c>
      <c r="E85" s="34"/>
      <c r="F85" s="84"/>
      <c r="G85" s="27"/>
      <c r="H85" s="81"/>
      <c r="I85" s="82" t="n">
        <f aca="false">SUM(C85,F85)</f>
        <v>0</v>
      </c>
      <c r="J85" s="33" t="n">
        <f aca="false">SUM(D85,G85)</f>
        <v>0</v>
      </c>
      <c r="K85" s="37"/>
    </row>
    <row r="86" s="92" customFormat="true" ht="12.75" hidden="false" customHeight="false" outlineLevel="0" collapsed="false">
      <c r="A86" s="100" t="n">
        <v>17</v>
      </c>
      <c r="B86" s="95" t="s">
        <v>125</v>
      </c>
      <c r="C86" s="89" t="n">
        <f aca="false">SUM(C74,C75,C81,C82:C85)</f>
        <v>186743</v>
      </c>
      <c r="D86" s="89" t="n">
        <f aca="false">SUM(D74,D75,D81,D82:D85)</f>
        <v>207500</v>
      </c>
      <c r="E86" s="80" t="n">
        <f aca="false">D86/C86*100</f>
        <v>111.115276074605</v>
      </c>
      <c r="F86" s="90"/>
      <c r="G86" s="88"/>
      <c r="H86" s="78"/>
      <c r="I86" s="91" t="n">
        <f aca="false">SUM(C86,F86)</f>
        <v>186743</v>
      </c>
      <c r="J86" s="88" t="n">
        <f aca="false">SUM(D86,G86)</f>
        <v>207500</v>
      </c>
      <c r="K86" s="78" t="n">
        <f aca="false">J86/I86*100</f>
        <v>111.115276074605</v>
      </c>
    </row>
    <row r="87" customFormat="false" ht="12.75" hidden="false" customHeight="false" outlineLevel="0" collapsed="false">
      <c r="A87" s="31" t="n">
        <v>18</v>
      </c>
      <c r="B87" s="32" t="s">
        <v>126</v>
      </c>
      <c r="C87" s="27" t="n">
        <v>0</v>
      </c>
      <c r="D87" s="27" t="n">
        <v>0</v>
      </c>
      <c r="E87" s="34"/>
      <c r="F87" s="85"/>
      <c r="G87" s="33"/>
      <c r="H87" s="78"/>
      <c r="I87" s="82" t="n">
        <f aca="false">SUM(C87,F87)</f>
        <v>0</v>
      </c>
      <c r="J87" s="33" t="n">
        <f aca="false">SUM(D87,G87)</f>
        <v>0</v>
      </c>
      <c r="K87" s="37"/>
    </row>
    <row r="88" customFormat="false" ht="12.75" hidden="false" customHeight="false" outlineLevel="0" collapsed="false">
      <c r="A88" s="31" t="n">
        <v>19</v>
      </c>
      <c r="B88" s="32" t="s">
        <v>127</v>
      </c>
      <c r="C88" s="27" t="n">
        <v>0</v>
      </c>
      <c r="D88" s="27" t="n">
        <v>0</v>
      </c>
      <c r="E88" s="34"/>
      <c r="F88" s="33"/>
      <c r="G88" s="33"/>
      <c r="H88" s="78"/>
      <c r="I88" s="82" t="n">
        <f aca="false">SUM(C88,F88)</f>
        <v>0</v>
      </c>
      <c r="J88" s="33" t="n">
        <f aca="false">SUM(D88,G88)</f>
        <v>0</v>
      </c>
      <c r="K88" s="37"/>
    </row>
    <row r="89" customFormat="false" ht="12.75" hidden="false" customHeight="false" outlineLevel="0" collapsed="false">
      <c r="A89" s="102" t="n">
        <v>20</v>
      </c>
      <c r="B89" s="80" t="s">
        <v>128</v>
      </c>
      <c r="C89" s="88" t="n">
        <f aca="false">SUM(C87:C88)</f>
        <v>0</v>
      </c>
      <c r="D89" s="88" t="n">
        <f aca="false">SUM(D87:D88)</f>
        <v>0</v>
      </c>
      <c r="E89" s="80"/>
      <c r="F89" s="86" t="n">
        <f aca="false">SUM(F87:F88)</f>
        <v>0</v>
      </c>
      <c r="G89" s="88" t="n">
        <f aca="false">SUM(G87:G88)</f>
        <v>0</v>
      </c>
      <c r="H89" s="78"/>
      <c r="I89" s="91" t="n">
        <f aca="false">SUM(C89,F89)</f>
        <v>0</v>
      </c>
      <c r="J89" s="88" t="n">
        <f aca="false">SUM(D89,G89)</f>
        <v>0</v>
      </c>
      <c r="K89" s="78"/>
    </row>
    <row r="90" s="83" customFormat="true" ht="12.75" hidden="false" customHeight="false" outlineLevel="0" collapsed="false">
      <c r="A90" s="97" t="n">
        <v>21</v>
      </c>
      <c r="B90" s="40" t="s">
        <v>129</v>
      </c>
      <c r="C90" s="27"/>
      <c r="D90" s="27"/>
      <c r="E90" s="34"/>
      <c r="F90" s="85"/>
      <c r="G90" s="33"/>
      <c r="H90" s="37"/>
      <c r="I90" s="82" t="n">
        <f aca="false">SUM(C90,F90)</f>
        <v>0</v>
      </c>
      <c r="J90" s="33" t="n">
        <f aca="false">SUM(D90,G90)</f>
        <v>0</v>
      </c>
      <c r="K90" s="37"/>
    </row>
    <row r="91" customFormat="false" ht="12.75" hidden="false" customHeight="false" outlineLevel="0" collapsed="false">
      <c r="A91" s="97" t="n">
        <v>22</v>
      </c>
      <c r="B91" s="40" t="s">
        <v>130</v>
      </c>
      <c r="C91" s="27" t="n">
        <v>79189</v>
      </c>
      <c r="D91" s="27" t="n">
        <v>94558</v>
      </c>
      <c r="E91" s="34" t="n">
        <f aca="false">D91/C91*100</f>
        <v>119.407998585662</v>
      </c>
      <c r="F91" s="85"/>
      <c r="G91" s="33"/>
      <c r="H91" s="37"/>
      <c r="I91" s="82" t="n">
        <f aca="false">SUM(C91,F91)</f>
        <v>79189</v>
      </c>
      <c r="J91" s="33" t="n">
        <f aca="false">SUM(D91,G91)</f>
        <v>94558</v>
      </c>
      <c r="K91" s="37" t="n">
        <f aca="false">J91/I91*100</f>
        <v>119.407998585662</v>
      </c>
    </row>
    <row r="92" customFormat="false" ht="12.75" hidden="false" customHeight="false" outlineLevel="0" collapsed="false">
      <c r="A92" s="149" t="n">
        <v>23</v>
      </c>
      <c r="B92" s="95" t="s">
        <v>131</v>
      </c>
      <c r="C92" s="89" t="n">
        <f aca="false">SUM(C90:C91)</f>
        <v>79189</v>
      </c>
      <c r="D92" s="89" t="n">
        <f aca="false">SUM(D90:D91)</f>
        <v>94558</v>
      </c>
      <c r="E92" s="80" t="n">
        <f aca="false">D92/C92*100</f>
        <v>119.407998585662</v>
      </c>
      <c r="F92" s="90"/>
      <c r="G92" s="88"/>
      <c r="H92" s="78"/>
      <c r="I92" s="91" t="n">
        <f aca="false">SUM(C92,F92)</f>
        <v>79189</v>
      </c>
      <c r="J92" s="88" t="n">
        <f aca="false">SUM(D92,G92)</f>
        <v>94558</v>
      </c>
      <c r="K92" s="78" t="n">
        <f aca="false">J92/I92*100</f>
        <v>119.407998585662</v>
      </c>
    </row>
    <row r="93" s="92" customFormat="true" ht="12.75" hidden="false" customHeight="false" outlineLevel="0" collapsed="false">
      <c r="A93" s="102" t="n">
        <v>24</v>
      </c>
      <c r="B93" s="150" t="s">
        <v>132</v>
      </c>
      <c r="C93" s="150" t="n">
        <v>4450</v>
      </c>
      <c r="D93" s="150" t="n">
        <v>11192</v>
      </c>
      <c r="E93" s="80"/>
      <c r="F93" s="102"/>
      <c r="G93" s="150"/>
      <c r="H93" s="151"/>
      <c r="I93" s="91" t="n">
        <f aca="false">SUM(C93,F93)</f>
        <v>4450</v>
      </c>
      <c r="J93" s="88" t="n">
        <f aca="false">SUM(D93,G93)</f>
        <v>11192</v>
      </c>
      <c r="K93" s="78"/>
      <c r="M93" s="152"/>
      <c r="O93" s="153"/>
      <c r="P93" s="154"/>
    </row>
    <row r="94" customFormat="false" ht="12.75" hidden="false" customHeight="false" outlineLevel="0" collapsed="false">
      <c r="A94" s="31" t="n">
        <v>25</v>
      </c>
      <c r="B94" s="32" t="s">
        <v>133</v>
      </c>
      <c r="C94" s="33" t="n">
        <v>328</v>
      </c>
      <c r="D94" s="33" t="n">
        <v>428</v>
      </c>
      <c r="E94" s="34" t="n">
        <f aca="false">D94/C94*100</f>
        <v>130.487804878049</v>
      </c>
      <c r="F94" s="85"/>
      <c r="G94" s="33"/>
      <c r="H94" s="37"/>
      <c r="I94" s="82" t="n">
        <f aca="false">SUM(C94,F94)</f>
        <v>328</v>
      </c>
      <c r="J94" s="33" t="n">
        <f aca="false">SUM(D94,G94)</f>
        <v>428</v>
      </c>
      <c r="K94" s="37" t="n">
        <f aca="false">J94/I94*100</f>
        <v>130.487804878049</v>
      </c>
      <c r="O94" s="155"/>
      <c r="P94" s="155"/>
    </row>
    <row r="95" customFormat="false" ht="12.75" hidden="false" customHeight="false" outlineLevel="0" collapsed="false">
      <c r="A95" s="39" t="n">
        <v>26</v>
      </c>
      <c r="B95" s="96" t="s">
        <v>134</v>
      </c>
      <c r="C95" s="33" t="n">
        <v>2356</v>
      </c>
      <c r="D95" s="33" t="n">
        <v>2356</v>
      </c>
      <c r="E95" s="34" t="n">
        <f aca="false">D95/C95*100</f>
        <v>100</v>
      </c>
      <c r="F95" s="31"/>
      <c r="G95" s="82"/>
      <c r="H95" s="35"/>
      <c r="I95" s="82" t="n">
        <f aca="false">SUM(C95,F95)</f>
        <v>2356</v>
      </c>
      <c r="J95" s="33" t="n">
        <f aca="false">SUM(D95,G95)</f>
        <v>2356</v>
      </c>
      <c r="K95" s="37" t="n">
        <f aca="false">J95/I95*100</f>
        <v>100</v>
      </c>
    </row>
    <row r="96" customFormat="false" ht="12.75" hidden="false" customHeight="false" outlineLevel="0" collapsed="false">
      <c r="A96" s="39" t="n">
        <v>27</v>
      </c>
      <c r="B96" s="96" t="s">
        <v>135</v>
      </c>
      <c r="C96" s="33" t="n">
        <v>0</v>
      </c>
      <c r="D96" s="33" t="n">
        <v>0</v>
      </c>
      <c r="E96" s="34"/>
      <c r="F96" s="31"/>
      <c r="G96" s="82"/>
      <c r="H96" s="35"/>
      <c r="I96" s="82" t="n">
        <f aca="false">SUM(C96,F96)</f>
        <v>0</v>
      </c>
      <c r="J96" s="33" t="n">
        <f aca="false">SUM(D96,G96)</f>
        <v>0</v>
      </c>
      <c r="K96" s="37"/>
    </row>
    <row r="97" customFormat="false" ht="12.75" hidden="false" customHeight="false" outlineLevel="0" collapsed="false">
      <c r="A97" s="103" t="n">
        <v>28</v>
      </c>
      <c r="B97" s="104" t="s">
        <v>136</v>
      </c>
      <c r="C97" s="88" t="n">
        <f aca="false">SUM(C94:C95)</f>
        <v>2684</v>
      </c>
      <c r="D97" s="88" t="n">
        <f aca="false">SUM(D94:D95)</f>
        <v>2784</v>
      </c>
      <c r="E97" s="80" t="n">
        <f aca="false">D97/C97*100</f>
        <v>103.725782414307</v>
      </c>
      <c r="F97" s="86"/>
      <c r="G97" s="88"/>
      <c r="H97" s="156"/>
      <c r="I97" s="91" t="n">
        <f aca="false">SUM(C97,F97)</f>
        <v>2684</v>
      </c>
      <c r="J97" s="88" t="n">
        <f aca="false">SUM(D97,G97)</f>
        <v>2784</v>
      </c>
      <c r="K97" s="78" t="n">
        <f aca="false">J97/I97*100</f>
        <v>103.725782414307</v>
      </c>
    </row>
    <row r="98" customFormat="false" ht="12.75" hidden="false" customHeight="false" outlineLevel="0" collapsed="false">
      <c r="A98" s="39" t="n">
        <v>29</v>
      </c>
      <c r="B98" s="96" t="s">
        <v>137</v>
      </c>
      <c r="C98" s="33" t="n">
        <v>0</v>
      </c>
      <c r="D98" s="33" t="n">
        <v>0</v>
      </c>
      <c r="E98" s="34"/>
      <c r="F98" s="31"/>
      <c r="G98" s="82"/>
      <c r="H98" s="35"/>
      <c r="I98" s="82" t="n">
        <f aca="false">SUM(C98,F98)</f>
        <v>0</v>
      </c>
      <c r="J98" s="33" t="n">
        <f aca="false">SUM(D98,G98)</f>
        <v>0</v>
      </c>
      <c r="K98" s="37"/>
    </row>
    <row r="99" customFormat="false" ht="12.75" hidden="false" customHeight="false" outlineLevel="0" collapsed="false">
      <c r="A99" s="39" t="n">
        <v>30</v>
      </c>
      <c r="B99" s="96" t="s">
        <v>138</v>
      </c>
      <c r="C99" s="33" t="n">
        <v>0</v>
      </c>
      <c r="D99" s="33" t="n">
        <v>0</v>
      </c>
      <c r="E99" s="34"/>
      <c r="F99" s="31"/>
      <c r="G99" s="82"/>
      <c r="H99" s="35"/>
      <c r="I99" s="82" t="n">
        <f aca="false">SUM(C99,F99)</f>
        <v>0</v>
      </c>
      <c r="J99" s="33" t="n">
        <f aca="false">SUM(D99,G99)</f>
        <v>0</v>
      </c>
      <c r="K99" s="37"/>
    </row>
    <row r="100" customFormat="false" ht="12.75" hidden="false" customHeight="false" outlineLevel="0" collapsed="false">
      <c r="A100" s="39" t="n">
        <v>31</v>
      </c>
      <c r="B100" s="96" t="s">
        <v>139</v>
      </c>
      <c r="C100" s="33" t="n">
        <v>0</v>
      </c>
      <c r="D100" s="33" t="n">
        <v>0</v>
      </c>
      <c r="E100" s="34"/>
      <c r="F100" s="31"/>
      <c r="G100" s="82"/>
      <c r="H100" s="35"/>
      <c r="I100" s="82" t="n">
        <f aca="false">SUM(C100,F100)</f>
        <v>0</v>
      </c>
      <c r="J100" s="33" t="n">
        <f aca="false">SUM(D100,G100)</f>
        <v>0</v>
      </c>
      <c r="K100" s="37"/>
    </row>
    <row r="101" s="92" customFormat="true" ht="12.75" hidden="false" customHeight="false" outlineLevel="0" collapsed="false">
      <c r="A101" s="117" t="n">
        <v>32</v>
      </c>
      <c r="B101" s="118" t="s">
        <v>140</v>
      </c>
      <c r="C101" s="119" t="n">
        <f aca="false">SUM(C92,C93,C97:C100)</f>
        <v>86323</v>
      </c>
      <c r="D101" s="119" t="n">
        <f aca="false">SUM(D92,D93,D97:D100)</f>
        <v>108534</v>
      </c>
      <c r="E101" s="120" t="n">
        <f aca="false">D101/C101*100</f>
        <v>125.730106692307</v>
      </c>
      <c r="F101" s="157"/>
      <c r="G101" s="158"/>
      <c r="H101" s="159"/>
      <c r="I101" s="158" t="n">
        <f aca="false">SUM(C101,F101)</f>
        <v>86323</v>
      </c>
      <c r="J101" s="119" t="n">
        <f aca="false">SUM(D101,G101)</f>
        <v>108534</v>
      </c>
      <c r="K101" s="146" t="n">
        <f aca="false">J101/I101*100</f>
        <v>125.730106692307</v>
      </c>
    </row>
    <row r="102" customFormat="false" ht="12.75" hidden="false" customHeight="false" outlineLevel="0" collapsed="false">
      <c r="I102" s="110"/>
      <c r="J102" s="110"/>
    </row>
    <row r="103" customFormat="false" ht="12.75" hidden="false" customHeight="false" outlineLevel="0" collapsed="false">
      <c r="I103" s="110"/>
      <c r="J103" s="110"/>
    </row>
    <row r="104" customFormat="false" ht="12.75" hidden="false" customHeight="false" outlineLevel="0" collapsed="false">
      <c r="I104" s="110"/>
      <c r="J104" s="110"/>
    </row>
    <row r="105" customFormat="false" ht="12.75" hidden="false" customHeight="false" outlineLevel="0" collapsed="false">
      <c r="I105" s="110"/>
      <c r="J105" s="110"/>
    </row>
    <row r="106" customFormat="false" ht="12.75" hidden="false" customHeight="false" outlineLevel="0" collapsed="false">
      <c r="I106" s="110"/>
      <c r="J106" s="110"/>
    </row>
    <row r="107" customFormat="false" ht="12.75" hidden="false" customHeight="false" outlineLevel="0" collapsed="false">
      <c r="I107" s="110"/>
      <c r="J107" s="110"/>
    </row>
    <row r="108" customFormat="false" ht="12.75" hidden="false" customHeight="false" outlineLevel="0" collapsed="false">
      <c r="I108" s="110"/>
      <c r="J108" s="110"/>
    </row>
    <row r="109" customFormat="false" ht="12.75" hidden="false" customHeight="false" outlineLevel="0" collapsed="false">
      <c r="I109" s="110"/>
      <c r="J109" s="110"/>
    </row>
    <row r="110" customFormat="false" ht="12.75" hidden="false" customHeight="false" outlineLevel="0" collapsed="false">
      <c r="I110" s="110"/>
      <c r="J110" s="110"/>
    </row>
    <row r="111" customFormat="false" ht="12.75" hidden="false" customHeight="false" outlineLevel="0" collapsed="false">
      <c r="I111" s="110"/>
      <c r="J111" s="110"/>
    </row>
    <row r="112" customFormat="false" ht="12.75" hidden="false" customHeight="false" outlineLevel="0" collapsed="false">
      <c r="I112" s="110"/>
      <c r="J112" s="110"/>
    </row>
    <row r="113" customFormat="false" ht="12.75" hidden="false" customHeight="false" outlineLevel="0" collapsed="false">
      <c r="I113" s="110"/>
      <c r="J113" s="110"/>
    </row>
    <row r="114" customFormat="false" ht="12.75" hidden="false" customHeight="false" outlineLevel="0" collapsed="false">
      <c r="I114" s="110"/>
      <c r="J114" s="110"/>
    </row>
    <row r="115" customFormat="false" ht="12.75" hidden="false" customHeight="false" outlineLevel="0" collapsed="false">
      <c r="I115" s="110"/>
      <c r="J115" s="110"/>
    </row>
    <row r="116" customFormat="false" ht="12.75" hidden="false" customHeight="false" outlineLevel="0" collapsed="false">
      <c r="I116" s="110"/>
      <c r="J116" s="110"/>
    </row>
    <row r="117" customFormat="false" ht="12.75" hidden="false" customHeight="false" outlineLevel="0" collapsed="false">
      <c r="I117" s="110"/>
      <c r="J117" s="110"/>
    </row>
    <row r="118" customFormat="false" ht="12.75" hidden="false" customHeight="false" outlineLevel="0" collapsed="false">
      <c r="I118" s="110"/>
      <c r="J118" s="110"/>
    </row>
    <row r="119" customFormat="false" ht="12.75" hidden="false" customHeight="false" outlineLevel="0" collapsed="false">
      <c r="I119" s="110"/>
      <c r="J119" s="110"/>
    </row>
    <row r="120" customFormat="false" ht="12.75" hidden="false" customHeight="false" outlineLevel="0" collapsed="false">
      <c r="I120" s="110"/>
      <c r="J120" s="110"/>
    </row>
    <row r="121" customFormat="false" ht="12.75" hidden="false" customHeight="false" outlineLevel="0" collapsed="false">
      <c r="I121" s="110"/>
      <c r="J121" s="110"/>
    </row>
    <row r="122" customFormat="false" ht="12.75" hidden="false" customHeight="false" outlineLevel="0" collapsed="false">
      <c r="I122" s="110"/>
      <c r="J122" s="110"/>
    </row>
    <row r="123" customFormat="false" ht="12.75" hidden="false" customHeight="false" outlineLevel="0" collapsed="false">
      <c r="I123" s="110"/>
      <c r="J123" s="110"/>
    </row>
    <row r="124" customFormat="false" ht="12.75" hidden="false" customHeight="false" outlineLevel="0" collapsed="false">
      <c r="I124" s="110"/>
      <c r="J124" s="110"/>
    </row>
    <row r="125" customFormat="false" ht="12.75" hidden="false" customHeight="false" outlineLevel="0" collapsed="false">
      <c r="I125" s="110"/>
      <c r="J125" s="110"/>
    </row>
    <row r="126" customFormat="false" ht="12.75" hidden="false" customHeight="false" outlineLevel="0" collapsed="false">
      <c r="I126" s="110"/>
      <c r="J126" s="110"/>
    </row>
    <row r="127" customFormat="false" ht="12.75" hidden="false" customHeight="false" outlineLevel="0" collapsed="false">
      <c r="I127" s="110"/>
      <c r="J127" s="110"/>
    </row>
    <row r="128" customFormat="false" ht="12.75" hidden="false" customHeight="false" outlineLevel="0" collapsed="false">
      <c r="I128" s="110"/>
      <c r="J128" s="110"/>
    </row>
    <row r="129" customFormat="false" ht="12.75" hidden="false" customHeight="false" outlineLevel="0" collapsed="false">
      <c r="I129" s="110"/>
      <c r="J129" s="110"/>
    </row>
    <row r="130" customFormat="false" ht="12.75" hidden="false" customHeight="false" outlineLevel="0" collapsed="false">
      <c r="I130" s="110"/>
      <c r="J130" s="110"/>
    </row>
    <row r="131" customFormat="false" ht="12.75" hidden="false" customHeight="false" outlineLevel="0" collapsed="false">
      <c r="I131" s="110"/>
      <c r="J131" s="110"/>
    </row>
    <row r="132" customFormat="false" ht="12.75" hidden="false" customHeight="false" outlineLevel="0" collapsed="false">
      <c r="I132" s="110"/>
      <c r="J132" s="110"/>
    </row>
    <row r="133" customFormat="false" ht="12.75" hidden="false" customHeight="false" outlineLevel="0" collapsed="false">
      <c r="I133" s="110"/>
      <c r="J133" s="110"/>
    </row>
    <row r="134" customFormat="false" ht="12.75" hidden="false" customHeight="false" outlineLevel="0" collapsed="false">
      <c r="I134" s="110"/>
      <c r="J134" s="110"/>
    </row>
    <row r="135" customFormat="false" ht="12.75" hidden="false" customHeight="false" outlineLevel="0" collapsed="false">
      <c r="I135" s="110"/>
      <c r="J135" s="110"/>
    </row>
    <row r="136" customFormat="false" ht="12.75" hidden="false" customHeight="false" outlineLevel="0" collapsed="false">
      <c r="I136" s="110"/>
      <c r="J136" s="110"/>
    </row>
    <row r="137" customFormat="false" ht="12.75" hidden="false" customHeight="false" outlineLevel="0" collapsed="false">
      <c r="I137" s="110"/>
      <c r="J137" s="110"/>
    </row>
    <row r="138" customFormat="false" ht="12.75" hidden="false" customHeight="false" outlineLevel="0" collapsed="false">
      <c r="I138" s="110"/>
      <c r="J138" s="110"/>
    </row>
    <row r="139" customFormat="false" ht="12.75" hidden="false" customHeight="false" outlineLevel="0" collapsed="false">
      <c r="I139" s="110"/>
      <c r="J139" s="110"/>
    </row>
    <row r="140" customFormat="false" ht="12.75" hidden="false" customHeight="false" outlineLevel="0" collapsed="false">
      <c r="I140" s="110"/>
      <c r="J140" s="110"/>
    </row>
    <row r="141" customFormat="false" ht="12.75" hidden="false" customHeight="false" outlineLevel="0" collapsed="false">
      <c r="I141" s="110"/>
      <c r="J141" s="110"/>
    </row>
    <row r="142" customFormat="false" ht="12.75" hidden="false" customHeight="false" outlineLevel="0" collapsed="false">
      <c r="I142" s="110"/>
      <c r="J142" s="110"/>
    </row>
    <row r="143" customFormat="false" ht="12.75" hidden="false" customHeight="false" outlineLevel="0" collapsed="false">
      <c r="I143" s="110"/>
      <c r="J143" s="110"/>
    </row>
    <row r="144" customFormat="false" ht="12.75" hidden="false" customHeight="false" outlineLevel="0" collapsed="false">
      <c r="I144" s="110"/>
      <c r="J144" s="110"/>
    </row>
    <row r="145" customFormat="false" ht="12.75" hidden="false" customHeight="false" outlineLevel="0" collapsed="false">
      <c r="I145" s="110"/>
      <c r="J145" s="110"/>
    </row>
    <row r="146" customFormat="false" ht="12.75" hidden="false" customHeight="false" outlineLevel="0" collapsed="false">
      <c r="I146" s="110"/>
      <c r="J146" s="110"/>
    </row>
    <row r="147" customFormat="false" ht="12.75" hidden="false" customHeight="false" outlineLevel="0" collapsed="false">
      <c r="I147" s="110"/>
      <c r="J147" s="110"/>
    </row>
    <row r="148" customFormat="false" ht="12.75" hidden="false" customHeight="false" outlineLevel="0" collapsed="false">
      <c r="I148" s="110"/>
      <c r="J148" s="110"/>
    </row>
    <row r="149" customFormat="false" ht="12.75" hidden="false" customHeight="false" outlineLevel="0" collapsed="false">
      <c r="I149" s="110"/>
      <c r="J149" s="110"/>
    </row>
    <row r="150" customFormat="false" ht="12.75" hidden="false" customHeight="false" outlineLevel="0" collapsed="false">
      <c r="I150" s="110"/>
      <c r="J150" s="110"/>
    </row>
    <row r="151" customFormat="false" ht="12.75" hidden="false" customHeight="false" outlineLevel="0" collapsed="false">
      <c r="I151" s="110"/>
      <c r="J151" s="110"/>
    </row>
    <row r="152" customFormat="false" ht="12.75" hidden="false" customHeight="false" outlineLevel="0" collapsed="false">
      <c r="I152" s="110"/>
      <c r="J152" s="110"/>
    </row>
    <row r="153" customFormat="false" ht="12.75" hidden="false" customHeight="false" outlineLevel="0" collapsed="false">
      <c r="I153" s="110"/>
      <c r="J153" s="110"/>
    </row>
    <row r="154" customFormat="false" ht="12.75" hidden="false" customHeight="false" outlineLevel="0" collapsed="false">
      <c r="I154" s="110"/>
      <c r="J154" s="110"/>
    </row>
    <row r="155" customFormat="false" ht="12.75" hidden="false" customHeight="false" outlineLevel="0" collapsed="false">
      <c r="I155" s="110"/>
      <c r="J155" s="110"/>
    </row>
    <row r="156" customFormat="false" ht="12.75" hidden="false" customHeight="false" outlineLevel="0" collapsed="false">
      <c r="I156" s="110"/>
      <c r="J156" s="110"/>
    </row>
    <row r="157" customFormat="false" ht="12.75" hidden="false" customHeight="false" outlineLevel="0" collapsed="false">
      <c r="I157" s="110"/>
      <c r="J157" s="110"/>
    </row>
    <row r="158" customFormat="false" ht="12.75" hidden="false" customHeight="false" outlineLevel="0" collapsed="false">
      <c r="I158" s="110"/>
      <c r="J158" s="110"/>
    </row>
    <row r="159" customFormat="false" ht="12.75" hidden="false" customHeight="false" outlineLevel="0" collapsed="false">
      <c r="I159" s="110"/>
      <c r="J159" s="110"/>
    </row>
    <row r="160" customFormat="false" ht="12.75" hidden="false" customHeight="false" outlineLevel="0" collapsed="false">
      <c r="I160" s="110"/>
      <c r="J160" s="110"/>
    </row>
    <row r="161" customFormat="false" ht="12.75" hidden="false" customHeight="false" outlineLevel="0" collapsed="false">
      <c r="I161" s="110"/>
      <c r="J161" s="110"/>
    </row>
    <row r="162" customFormat="false" ht="12.75" hidden="false" customHeight="false" outlineLevel="0" collapsed="false">
      <c r="I162" s="110"/>
      <c r="J162" s="110"/>
    </row>
    <row r="163" customFormat="false" ht="12.75" hidden="false" customHeight="false" outlineLevel="0" collapsed="false">
      <c r="I163" s="110"/>
      <c r="J163" s="110"/>
    </row>
    <row r="164" customFormat="false" ht="12.75" hidden="false" customHeight="false" outlineLevel="0" collapsed="false">
      <c r="I164" s="110"/>
      <c r="J164" s="110"/>
    </row>
    <row r="165" customFormat="false" ht="12.75" hidden="false" customHeight="false" outlineLevel="0" collapsed="false">
      <c r="I165" s="110"/>
      <c r="J165" s="110"/>
    </row>
    <row r="166" customFormat="false" ht="12.75" hidden="false" customHeight="false" outlineLevel="0" collapsed="false">
      <c r="I166" s="110"/>
      <c r="J166" s="110"/>
    </row>
    <row r="167" customFormat="false" ht="12.75" hidden="false" customHeight="false" outlineLevel="0" collapsed="false">
      <c r="I167" s="110"/>
      <c r="J167" s="110"/>
    </row>
    <row r="168" customFormat="false" ht="12.75" hidden="false" customHeight="false" outlineLevel="0" collapsed="false">
      <c r="I168" s="110"/>
      <c r="J168" s="110"/>
    </row>
    <row r="169" customFormat="false" ht="12.75" hidden="false" customHeight="false" outlineLevel="0" collapsed="false">
      <c r="I169" s="110"/>
      <c r="J169" s="110"/>
    </row>
    <row r="170" customFormat="false" ht="12.75" hidden="false" customHeight="false" outlineLevel="0" collapsed="false">
      <c r="I170" s="110"/>
      <c r="J170" s="110"/>
    </row>
    <row r="171" customFormat="false" ht="12.75" hidden="false" customHeight="false" outlineLevel="0" collapsed="false">
      <c r="I171" s="110"/>
      <c r="J171" s="110"/>
    </row>
    <row r="172" customFormat="false" ht="12.75" hidden="false" customHeight="false" outlineLevel="0" collapsed="false">
      <c r="I172" s="110"/>
      <c r="J172" s="110"/>
    </row>
    <row r="173" customFormat="false" ht="12.75" hidden="false" customHeight="false" outlineLevel="0" collapsed="false">
      <c r="I173" s="110"/>
      <c r="J173" s="110"/>
    </row>
    <row r="174" customFormat="false" ht="12.75" hidden="false" customHeight="false" outlineLevel="0" collapsed="false">
      <c r="I174" s="110"/>
      <c r="J174" s="110"/>
    </row>
    <row r="175" customFormat="false" ht="12.75" hidden="false" customHeight="false" outlineLevel="0" collapsed="false">
      <c r="I175" s="110"/>
      <c r="J175" s="110"/>
    </row>
    <row r="176" customFormat="false" ht="12.75" hidden="false" customHeight="false" outlineLevel="0" collapsed="false">
      <c r="I176" s="110"/>
      <c r="J176" s="110"/>
    </row>
    <row r="177" customFormat="false" ht="12.75" hidden="false" customHeight="false" outlineLevel="0" collapsed="false">
      <c r="I177" s="110"/>
      <c r="J177" s="110"/>
    </row>
    <row r="178" customFormat="false" ht="12.75" hidden="false" customHeight="false" outlineLevel="0" collapsed="false">
      <c r="I178" s="110"/>
      <c r="J178" s="110"/>
    </row>
    <row r="179" customFormat="false" ht="12.75" hidden="false" customHeight="false" outlineLevel="0" collapsed="false">
      <c r="I179" s="110"/>
      <c r="J179" s="110"/>
    </row>
    <row r="180" customFormat="false" ht="12.75" hidden="false" customHeight="false" outlineLevel="0" collapsed="false">
      <c r="I180" s="110"/>
      <c r="J180" s="110"/>
    </row>
    <row r="181" customFormat="false" ht="12.75" hidden="false" customHeight="false" outlineLevel="0" collapsed="false">
      <c r="I181" s="110"/>
      <c r="J181" s="110"/>
    </row>
    <row r="182" customFormat="false" ht="12.75" hidden="false" customHeight="false" outlineLevel="0" collapsed="false">
      <c r="I182" s="110"/>
      <c r="J182" s="110"/>
    </row>
    <row r="183" customFormat="false" ht="12.75" hidden="false" customHeight="false" outlineLevel="0" collapsed="false">
      <c r="I183" s="110"/>
      <c r="J183" s="110"/>
    </row>
    <row r="184" customFormat="false" ht="12.75" hidden="false" customHeight="false" outlineLevel="0" collapsed="false">
      <c r="I184" s="110"/>
      <c r="J184" s="110"/>
    </row>
    <row r="185" customFormat="false" ht="12.75" hidden="false" customHeight="false" outlineLevel="0" collapsed="false">
      <c r="I185" s="110"/>
      <c r="J185" s="110"/>
    </row>
    <row r="186" customFormat="false" ht="12.75" hidden="false" customHeight="false" outlineLevel="0" collapsed="false">
      <c r="I186" s="110"/>
      <c r="J186" s="110"/>
    </row>
    <row r="187" customFormat="false" ht="12.75" hidden="false" customHeight="false" outlineLevel="0" collapsed="false">
      <c r="I187" s="110"/>
      <c r="J187" s="110"/>
    </row>
    <row r="188" customFormat="false" ht="12.75" hidden="false" customHeight="false" outlineLevel="0" collapsed="false">
      <c r="I188" s="110"/>
      <c r="J188" s="110"/>
    </row>
    <row r="189" customFormat="false" ht="12.75" hidden="false" customHeight="false" outlineLevel="0" collapsed="false">
      <c r="I189" s="110"/>
      <c r="J189" s="110"/>
    </row>
    <row r="190" customFormat="false" ht="12.75" hidden="false" customHeight="false" outlineLevel="0" collapsed="false">
      <c r="I190" s="110"/>
      <c r="J190" s="110"/>
    </row>
    <row r="191" customFormat="false" ht="12.75" hidden="false" customHeight="false" outlineLevel="0" collapsed="false">
      <c r="I191" s="110"/>
      <c r="J191" s="110"/>
    </row>
    <row r="192" customFormat="false" ht="12.75" hidden="false" customHeight="false" outlineLevel="0" collapsed="false">
      <c r="I192" s="110"/>
      <c r="J192" s="110"/>
    </row>
    <row r="193" customFormat="false" ht="12.75" hidden="false" customHeight="false" outlineLevel="0" collapsed="false">
      <c r="I193" s="110"/>
      <c r="J193" s="110"/>
    </row>
    <row r="194" customFormat="false" ht="12.75" hidden="false" customHeight="false" outlineLevel="0" collapsed="false">
      <c r="I194" s="110"/>
      <c r="J194" s="110"/>
    </row>
    <row r="195" customFormat="false" ht="12.75" hidden="false" customHeight="false" outlineLevel="0" collapsed="false">
      <c r="I195" s="110"/>
      <c r="J195" s="110"/>
    </row>
    <row r="196" customFormat="false" ht="12.75" hidden="false" customHeight="false" outlineLevel="0" collapsed="false">
      <c r="I196" s="110"/>
      <c r="J196" s="110"/>
    </row>
    <row r="197" customFormat="false" ht="12.75" hidden="false" customHeight="false" outlineLevel="0" collapsed="false">
      <c r="I197" s="110"/>
      <c r="J197" s="110"/>
    </row>
    <row r="198" customFormat="false" ht="12.75" hidden="false" customHeight="false" outlineLevel="0" collapsed="false">
      <c r="I198" s="110"/>
      <c r="J198" s="110"/>
    </row>
    <row r="199" customFormat="false" ht="12.75" hidden="false" customHeight="false" outlineLevel="0" collapsed="false">
      <c r="I199" s="110"/>
      <c r="J199" s="110"/>
    </row>
    <row r="200" customFormat="false" ht="12.75" hidden="false" customHeight="false" outlineLevel="0" collapsed="false">
      <c r="I200" s="110"/>
      <c r="J200" s="110"/>
    </row>
    <row r="201" customFormat="false" ht="12.75" hidden="false" customHeight="false" outlineLevel="0" collapsed="false">
      <c r="I201" s="110"/>
      <c r="J201" s="110"/>
    </row>
    <row r="202" customFormat="false" ht="12.75" hidden="false" customHeight="false" outlineLevel="0" collapsed="false">
      <c r="I202" s="110"/>
      <c r="J202" s="110"/>
    </row>
    <row r="203" customFormat="false" ht="12.75" hidden="false" customHeight="false" outlineLevel="0" collapsed="false">
      <c r="I203" s="110"/>
      <c r="J203" s="110"/>
    </row>
    <row r="204" customFormat="false" ht="12.75" hidden="false" customHeight="false" outlineLevel="0" collapsed="false">
      <c r="I204" s="110"/>
      <c r="J204" s="110"/>
    </row>
    <row r="205" customFormat="false" ht="12.75" hidden="false" customHeight="false" outlineLevel="0" collapsed="false">
      <c r="I205" s="110"/>
      <c r="J205" s="110"/>
    </row>
    <row r="206" customFormat="false" ht="12.75" hidden="false" customHeight="false" outlineLevel="0" collapsed="false">
      <c r="I206" s="110"/>
      <c r="J206" s="110"/>
    </row>
    <row r="207" customFormat="false" ht="12.75" hidden="false" customHeight="false" outlineLevel="0" collapsed="false">
      <c r="I207" s="110"/>
      <c r="J207" s="110"/>
    </row>
    <row r="208" customFormat="false" ht="12.75" hidden="false" customHeight="false" outlineLevel="0" collapsed="false">
      <c r="I208" s="110"/>
      <c r="J208" s="110"/>
    </row>
    <row r="209" customFormat="false" ht="12.75" hidden="false" customHeight="false" outlineLevel="0" collapsed="false">
      <c r="I209" s="110"/>
      <c r="J209" s="110"/>
    </row>
    <row r="210" customFormat="false" ht="12.75" hidden="false" customHeight="false" outlineLevel="0" collapsed="false">
      <c r="I210" s="110"/>
      <c r="J210" s="110"/>
    </row>
    <row r="211" customFormat="false" ht="12.75" hidden="false" customHeight="false" outlineLevel="0" collapsed="false">
      <c r="I211" s="110"/>
      <c r="J211" s="110"/>
    </row>
    <row r="212" customFormat="false" ht="12.75" hidden="false" customHeight="false" outlineLevel="0" collapsed="false">
      <c r="I212" s="110"/>
      <c r="J212" s="110"/>
    </row>
    <row r="213" customFormat="false" ht="12.75" hidden="false" customHeight="false" outlineLevel="0" collapsed="false">
      <c r="I213" s="110"/>
      <c r="J213" s="110"/>
    </row>
    <row r="214" customFormat="false" ht="12.75" hidden="false" customHeight="false" outlineLevel="0" collapsed="false">
      <c r="I214" s="110"/>
      <c r="J214" s="110"/>
    </row>
    <row r="215" customFormat="false" ht="12.75" hidden="false" customHeight="false" outlineLevel="0" collapsed="false">
      <c r="I215" s="110"/>
      <c r="J215" s="110"/>
    </row>
    <row r="216" customFormat="false" ht="12.75" hidden="false" customHeight="false" outlineLevel="0" collapsed="false">
      <c r="I216" s="110"/>
      <c r="J216" s="110"/>
    </row>
    <row r="217" customFormat="false" ht="12.75" hidden="false" customHeight="false" outlineLevel="0" collapsed="false">
      <c r="I217" s="110"/>
      <c r="J217" s="110"/>
    </row>
    <row r="218" customFormat="false" ht="12.75" hidden="false" customHeight="false" outlineLevel="0" collapsed="false">
      <c r="I218" s="110"/>
      <c r="J218" s="110"/>
    </row>
  </sheetData>
  <mergeCells count="28">
    <mergeCell ref="A1:B3"/>
    <mergeCell ref="C1:E1"/>
    <mergeCell ref="F1:H1"/>
    <mergeCell ref="I1:K1"/>
    <mergeCell ref="E2:E3"/>
    <mergeCell ref="H2:H3"/>
    <mergeCell ref="K2:K3"/>
    <mergeCell ref="A4:B4"/>
    <mergeCell ref="A32:B32"/>
    <mergeCell ref="A41:B43"/>
    <mergeCell ref="C41:E41"/>
    <mergeCell ref="F41:H41"/>
    <mergeCell ref="I41:K41"/>
    <mergeCell ref="E42:E43"/>
    <mergeCell ref="H42:H43"/>
    <mergeCell ref="K42:K43"/>
    <mergeCell ref="A44:B44"/>
    <mergeCell ref="A56:B56"/>
    <mergeCell ref="A57:B57"/>
    <mergeCell ref="A65:B65"/>
    <mergeCell ref="A66:B68"/>
    <mergeCell ref="C66:E66"/>
    <mergeCell ref="F66:H66"/>
    <mergeCell ref="I66:K66"/>
    <mergeCell ref="E67:E68"/>
    <mergeCell ref="H67:H68"/>
    <mergeCell ref="K67:K68"/>
    <mergeCell ref="A69:B69"/>
  </mergeCells>
  <printOptions headings="false" gridLines="false" gridLinesSet="true" horizontalCentered="false" verticalCentered="false"/>
  <pageMargins left="0.236111111111111" right="0.196527777777778" top="0.865972222222222" bottom="0.472222222222222" header="0.472222222222222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. számú melléklet
Az Önkormányzat 2009. évi költségvetése bevételi forrásonként</oddHeader>
    <oddFooter>&amp;L&amp;8 2009.03.09&amp;C&amp;8&amp;N/&amp;P&amp;R&amp;8&amp;F/&amp;A</oddFooter>
  </headerFooter>
  <rowBreaks count="1" manualBreakCount="1">
    <brk id="6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8.56"/>
    <col collapsed="false" customWidth="true" hidden="false" outlineLevel="0" max="9" min="3" style="0" width="8.28"/>
  </cols>
  <sheetData>
    <row r="1" s="92" customFormat="true" ht="13.5" hidden="false" customHeight="false" outlineLevel="0" collapsed="false">
      <c r="A1" s="684"/>
      <c r="B1" s="685"/>
      <c r="C1" s="685"/>
      <c r="D1" s="685" t="s">
        <v>698</v>
      </c>
      <c r="E1" s="320"/>
      <c r="F1" s="462"/>
      <c r="G1" s="462"/>
      <c r="H1" s="462"/>
      <c r="I1" s="521"/>
    </row>
    <row r="2" customFormat="false" ht="12.75" hidden="false" customHeight="false" outlineLevel="0" collapsed="false">
      <c r="A2" s="686" t="s">
        <v>699</v>
      </c>
      <c r="B2" s="325" t="s">
        <v>602</v>
      </c>
      <c r="C2" s="325"/>
      <c r="D2" s="325"/>
      <c r="E2" s="325"/>
      <c r="F2" s="687"/>
      <c r="G2" s="325"/>
      <c r="H2" s="325"/>
      <c r="I2" s="432"/>
    </row>
    <row r="3" customFormat="false" ht="12.75" hidden="false" customHeight="false" outlineLevel="0" collapsed="false">
      <c r="A3" s="686"/>
      <c r="B3" s="647" t="s">
        <v>700</v>
      </c>
      <c r="C3" s="647" t="s">
        <v>701</v>
      </c>
      <c r="D3" s="688" t="s">
        <v>702</v>
      </c>
      <c r="E3" s="688" t="s">
        <v>703</v>
      </c>
      <c r="F3" s="688" t="s">
        <v>704</v>
      </c>
      <c r="G3" s="647" t="s">
        <v>705</v>
      </c>
      <c r="H3" s="647" t="s">
        <v>706</v>
      </c>
      <c r="I3" s="448" t="s">
        <v>707</v>
      </c>
    </row>
    <row r="4" customFormat="false" ht="12.75" hidden="false" customHeight="false" outlineLevel="0" collapsed="false">
      <c r="A4" s="480" t="s">
        <v>708</v>
      </c>
      <c r="B4" s="468"/>
      <c r="C4" s="689"/>
      <c r="D4" s="468" t="n">
        <v>29108</v>
      </c>
      <c r="E4" s="468" t="n">
        <v>29108</v>
      </c>
      <c r="F4" s="468" t="n">
        <v>29108</v>
      </c>
      <c r="G4" s="690" t="n">
        <v>28264</v>
      </c>
      <c r="H4" s="468" t="n">
        <v>26576</v>
      </c>
      <c r="I4" s="691" t="n">
        <v>24888</v>
      </c>
    </row>
    <row r="5" customFormat="false" ht="13.5" hidden="false" customHeight="false" outlineLevel="0" collapsed="false">
      <c r="A5" s="692" t="s">
        <v>709</v>
      </c>
      <c r="B5" s="559"/>
      <c r="C5" s="559" t="n">
        <v>18000</v>
      </c>
      <c r="D5" s="474" t="n">
        <v>17750</v>
      </c>
      <c r="E5" s="474" t="n">
        <v>16750</v>
      </c>
      <c r="F5" s="474" t="n">
        <v>15750</v>
      </c>
      <c r="G5" s="559" t="n">
        <v>14750</v>
      </c>
      <c r="H5" s="559" t="n">
        <v>13750</v>
      </c>
      <c r="I5" s="693" t="n">
        <v>12750</v>
      </c>
    </row>
    <row r="6" s="92" customFormat="true" ht="13.5" hidden="false" customHeight="false" outlineLevel="0" collapsed="false">
      <c r="A6" s="694" t="s">
        <v>710</v>
      </c>
      <c r="B6" s="695" t="n">
        <f aca="false">SUM(B4:B5)</f>
        <v>0</v>
      </c>
      <c r="C6" s="695" t="n">
        <f aca="false">SUM(C4:C5)</f>
        <v>18000</v>
      </c>
      <c r="D6" s="695" t="n">
        <f aca="false">SUM(D4:D5)</f>
        <v>46858</v>
      </c>
      <c r="E6" s="695" t="n">
        <f aca="false">SUM(E4:E5)</f>
        <v>45858</v>
      </c>
      <c r="F6" s="695" t="n">
        <f aca="false">SUM(F4:F5)</f>
        <v>44858</v>
      </c>
      <c r="G6" s="695" t="n">
        <f aca="false">SUM(G4:G5)</f>
        <v>43014</v>
      </c>
      <c r="H6" s="695" t="n">
        <f aca="false">SUM(H4:H5)</f>
        <v>40326</v>
      </c>
      <c r="I6" s="696" t="n">
        <f aca="false">SUM(I4:I5)</f>
        <v>37638</v>
      </c>
    </row>
    <row r="7" customFormat="false" ht="12.75" hidden="false" customHeight="false" outlineLevel="0" collapsed="false">
      <c r="A7" s="215"/>
      <c r="B7" s="155"/>
      <c r="C7" s="155"/>
      <c r="D7" s="155"/>
      <c r="E7" s="155"/>
      <c r="F7" s="155"/>
      <c r="G7" s="155"/>
      <c r="H7" s="155"/>
      <c r="I7" s="130"/>
    </row>
    <row r="8" customFormat="false" ht="12.75" hidden="false" customHeight="false" outlineLevel="0" collapsed="false">
      <c r="A8" s="480"/>
      <c r="B8" s="647" t="s">
        <v>711</v>
      </c>
      <c r="C8" s="647" t="s">
        <v>712</v>
      </c>
      <c r="D8" s="647" t="s">
        <v>713</v>
      </c>
      <c r="E8" s="647" t="s">
        <v>714</v>
      </c>
      <c r="F8" s="647" t="s">
        <v>715</v>
      </c>
      <c r="G8" s="647" t="s">
        <v>716</v>
      </c>
      <c r="H8" s="647" t="s">
        <v>717</v>
      </c>
      <c r="I8" s="448" t="s">
        <v>718</v>
      </c>
    </row>
    <row r="9" customFormat="false" ht="12.75" hidden="false" customHeight="false" outlineLevel="0" collapsed="false">
      <c r="A9" s="480" t="s">
        <v>708</v>
      </c>
      <c r="B9" s="468" t="n">
        <v>23200</v>
      </c>
      <c r="C9" s="468" t="n">
        <v>21512</v>
      </c>
      <c r="D9" s="691" t="n">
        <v>19824</v>
      </c>
      <c r="E9" s="468" t="n">
        <v>18136</v>
      </c>
      <c r="F9" s="468" t="n">
        <v>16448</v>
      </c>
      <c r="G9" s="468" t="n">
        <v>14760</v>
      </c>
      <c r="H9" s="468" t="n">
        <v>13072</v>
      </c>
      <c r="I9" s="691" t="n">
        <v>11384</v>
      </c>
    </row>
    <row r="10" customFormat="false" ht="13.5" hidden="false" customHeight="false" outlineLevel="0" collapsed="false">
      <c r="A10" s="598" t="s">
        <v>709</v>
      </c>
      <c r="B10" s="697" t="n">
        <v>11750</v>
      </c>
      <c r="C10" s="697" t="n">
        <v>10750</v>
      </c>
      <c r="D10" s="697" t="n">
        <v>9750</v>
      </c>
      <c r="E10" s="697" t="n">
        <v>8750</v>
      </c>
      <c r="F10" s="697" t="n">
        <v>7750</v>
      </c>
      <c r="G10" s="697" t="n">
        <v>6750</v>
      </c>
      <c r="H10" s="697" t="n">
        <v>5750</v>
      </c>
      <c r="I10" s="698" t="n">
        <v>4750</v>
      </c>
    </row>
    <row r="11" customFormat="false" ht="13.5" hidden="false" customHeight="false" outlineLevel="0" collapsed="false">
      <c r="A11" s="694" t="s">
        <v>710</v>
      </c>
      <c r="B11" s="695" t="n">
        <f aca="false">SUM(B9:B10)</f>
        <v>34950</v>
      </c>
      <c r="C11" s="695" t="n">
        <f aca="false">SUM(C9:C10)</f>
        <v>32262</v>
      </c>
      <c r="D11" s="695" t="n">
        <f aca="false">SUM(D9:D10)</f>
        <v>29574</v>
      </c>
      <c r="E11" s="695" t="n">
        <f aca="false">SUM(E9:E10)</f>
        <v>26886</v>
      </c>
      <c r="F11" s="695" t="n">
        <f aca="false">SUM(F9:F10)</f>
        <v>24198</v>
      </c>
      <c r="G11" s="695" t="n">
        <f aca="false">SUM(G9:G10)</f>
        <v>21510</v>
      </c>
      <c r="H11" s="695" t="n">
        <f aca="false">SUM(H9:H10)</f>
        <v>18822</v>
      </c>
      <c r="I11" s="696" t="n">
        <f aca="false">SUM(I9:I10)</f>
        <v>16134</v>
      </c>
    </row>
    <row r="12" customFormat="false" ht="12.75" hidden="false" customHeight="false" outlineLevel="0" collapsed="false">
      <c r="A12" s="699"/>
      <c r="B12" s="77"/>
      <c r="C12" s="77"/>
      <c r="D12" s="77"/>
      <c r="E12" s="77"/>
      <c r="F12" s="77"/>
      <c r="G12" s="77"/>
      <c r="H12" s="77"/>
      <c r="I12" s="567"/>
    </row>
    <row r="13" customFormat="false" ht="12.75" hidden="false" customHeight="false" outlineLevel="0" collapsed="false">
      <c r="A13" s="700"/>
      <c r="B13" s="647" t="s">
        <v>719</v>
      </c>
      <c r="C13" s="647" t="s">
        <v>720</v>
      </c>
      <c r="D13" s="647" t="s">
        <v>721</v>
      </c>
      <c r="E13" s="647" t="s">
        <v>722</v>
      </c>
      <c r="F13" s="647" t="s">
        <v>723</v>
      </c>
      <c r="G13" s="647" t="s">
        <v>724</v>
      </c>
      <c r="H13" s="647" t="s">
        <v>725</v>
      </c>
      <c r="I13" s="448"/>
    </row>
    <row r="14" customFormat="false" ht="12.75" hidden="false" customHeight="false" outlineLevel="0" collapsed="false">
      <c r="A14" s="480" t="s">
        <v>708</v>
      </c>
      <c r="B14" s="468" t="n">
        <v>9696</v>
      </c>
      <c r="C14" s="468" t="n">
        <v>8008</v>
      </c>
      <c r="D14" s="468" t="n">
        <v>6320</v>
      </c>
      <c r="E14" s="485" t="n">
        <v>4632</v>
      </c>
      <c r="F14" s="485" t="n">
        <v>2944</v>
      </c>
      <c r="G14" s="485" t="n">
        <v>1256</v>
      </c>
      <c r="H14" s="485"/>
      <c r="I14" s="701"/>
    </row>
    <row r="15" customFormat="false" ht="13.5" hidden="false" customHeight="false" outlineLevel="0" collapsed="false">
      <c r="A15" s="692" t="s">
        <v>709</v>
      </c>
      <c r="B15" s="559" t="n">
        <v>3750</v>
      </c>
      <c r="C15" s="559" t="n">
        <v>2750</v>
      </c>
      <c r="D15" s="559" t="n">
        <v>1750</v>
      </c>
      <c r="E15" s="559" t="n">
        <v>750</v>
      </c>
      <c r="F15" s="559"/>
      <c r="G15" s="559"/>
      <c r="H15" s="559"/>
      <c r="I15" s="693"/>
    </row>
    <row r="16" customFormat="false" ht="13.5" hidden="false" customHeight="false" outlineLevel="0" collapsed="false">
      <c r="A16" s="694" t="s">
        <v>710</v>
      </c>
      <c r="B16" s="695" t="n">
        <f aca="false">SUM(B14:B15)</f>
        <v>13446</v>
      </c>
      <c r="C16" s="695" t="n">
        <f aca="false">SUM(C14:C15)</f>
        <v>10758</v>
      </c>
      <c r="D16" s="695" t="n">
        <f aca="false">SUM(D14:D15)</f>
        <v>8070</v>
      </c>
      <c r="E16" s="695" t="n">
        <f aca="false">SUM(E14:E15)</f>
        <v>5382</v>
      </c>
      <c r="F16" s="695" t="n">
        <f aca="false">SUM(F14:F15)</f>
        <v>2944</v>
      </c>
      <c r="G16" s="695" t="n">
        <f aca="false">SUM(G14:G15)</f>
        <v>1256</v>
      </c>
      <c r="H16" s="695"/>
      <c r="I16" s="696"/>
    </row>
  </sheetData>
  <mergeCells count="2">
    <mergeCell ref="A2:A3"/>
    <mergeCell ref="B2:E2"/>
  </mergeCells>
  <printOptions headings="false" gridLines="false" gridLinesSet="true" horizontalCentered="true" verticalCentered="false"/>
  <pageMargins left="0.7875" right="0.7875" top="2.95277777777778" bottom="0.984027777777778" header="1.023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9.sz. melléklet
AZ ÖNKORMÁNYZAT ADÓSSÁGA ÉS A NYÚJTOTT HITELEK ÁLLOMÁNYA ESZKÖZÖK SZERINTI BONTÁSBAN
(e Ft-ban)</oddHeader>
    <oddFooter>&amp;L&amp;8 2009.03.09&amp;C&amp;8&amp;N/&amp;P&amp;R&amp;8&amp;F/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28"/>
    <col collapsed="false" customWidth="true" hidden="false" outlineLevel="0" max="3" min="3" style="0" width="10.71"/>
    <col collapsed="false" customWidth="true" hidden="false" outlineLevel="0" max="5" min="5" style="0" width="10.41"/>
  </cols>
  <sheetData>
    <row r="1" s="92" customFormat="true" ht="12.75" hidden="false" customHeight="false" outlineLevel="0" collapsed="false">
      <c r="A1" s="652" t="s">
        <v>601</v>
      </c>
      <c r="B1" s="702" t="s">
        <v>7</v>
      </c>
      <c r="C1" s="375" t="s">
        <v>726</v>
      </c>
      <c r="D1" s="375"/>
      <c r="E1" s="375"/>
      <c r="F1" s="446" t="s">
        <v>727</v>
      </c>
      <c r="G1" s="446"/>
      <c r="H1" s="446"/>
    </row>
    <row r="2" s="92" customFormat="true" ht="39.75" hidden="false" customHeight="true" outlineLevel="0" collapsed="false">
      <c r="A2" s="652"/>
      <c r="B2" s="702"/>
      <c r="C2" s="703" t="s">
        <v>728</v>
      </c>
      <c r="D2" s="703" t="s">
        <v>729</v>
      </c>
      <c r="E2" s="703" t="s">
        <v>730</v>
      </c>
      <c r="F2" s="703" t="s">
        <v>731</v>
      </c>
      <c r="G2" s="703" t="s">
        <v>732</v>
      </c>
      <c r="H2" s="704" t="s">
        <v>733</v>
      </c>
    </row>
    <row r="3" customFormat="false" ht="12.75" hidden="false" customHeight="false" outlineLevel="0" collapsed="false">
      <c r="A3" s="484"/>
      <c r="B3" s="485" t="s">
        <v>734</v>
      </c>
      <c r="C3" s="485" t="n">
        <v>0</v>
      </c>
      <c r="D3" s="485" t="n">
        <v>0</v>
      </c>
      <c r="E3" s="485" t="n">
        <v>0</v>
      </c>
      <c r="F3" s="485" t="n">
        <v>0</v>
      </c>
      <c r="G3" s="485" t="n">
        <v>0</v>
      </c>
      <c r="H3" s="705" t="n">
        <v>0</v>
      </c>
    </row>
    <row r="4" customFormat="false" ht="12.75" hidden="false" customHeight="false" outlineLevel="0" collapsed="false">
      <c r="A4" s="480"/>
      <c r="B4" s="468"/>
      <c r="C4" s="468" t="n">
        <v>0</v>
      </c>
      <c r="D4" s="468" t="n">
        <v>0</v>
      </c>
      <c r="E4" s="468" t="n">
        <v>0</v>
      </c>
      <c r="F4" s="468" t="n">
        <v>0</v>
      </c>
      <c r="G4" s="468" t="n">
        <v>0</v>
      </c>
      <c r="H4" s="706" t="n">
        <v>0</v>
      </c>
    </row>
    <row r="5" customFormat="false" ht="12.75" hidden="false" customHeight="false" outlineLevel="0" collapsed="false">
      <c r="A5" s="480"/>
      <c r="B5" s="468"/>
      <c r="C5" s="468" t="n">
        <v>0</v>
      </c>
      <c r="D5" s="468" t="n">
        <v>0</v>
      </c>
      <c r="E5" s="468" t="n">
        <v>0</v>
      </c>
      <c r="F5" s="468" t="n">
        <v>0</v>
      </c>
      <c r="G5" s="468" t="n">
        <v>0</v>
      </c>
      <c r="H5" s="706" t="n">
        <v>0</v>
      </c>
    </row>
    <row r="6" customFormat="false" ht="12.75" hidden="false" customHeight="false" outlineLevel="0" collapsed="false">
      <c r="A6" s="480"/>
      <c r="B6" s="468"/>
      <c r="C6" s="468" t="n">
        <v>0</v>
      </c>
      <c r="D6" s="468" t="n">
        <v>0</v>
      </c>
      <c r="E6" s="468" t="n">
        <v>0</v>
      </c>
      <c r="F6" s="468" t="n">
        <v>0</v>
      </c>
      <c r="G6" s="468" t="n">
        <v>0</v>
      </c>
      <c r="H6" s="706" t="n">
        <v>0</v>
      </c>
    </row>
    <row r="7" customFormat="false" ht="12.75" hidden="false" customHeight="false" outlineLevel="0" collapsed="false">
      <c r="A7" s="480"/>
      <c r="B7" s="468"/>
      <c r="C7" s="468" t="n">
        <v>0</v>
      </c>
      <c r="D7" s="468" t="n">
        <v>0</v>
      </c>
      <c r="E7" s="468" t="n">
        <v>0</v>
      </c>
      <c r="F7" s="468" t="n">
        <v>0</v>
      </c>
      <c r="G7" s="468" t="n">
        <v>0</v>
      </c>
      <c r="H7" s="706" t="n">
        <v>0</v>
      </c>
    </row>
    <row r="8" customFormat="false" ht="12.75" hidden="false" customHeight="false" outlineLevel="0" collapsed="false">
      <c r="A8" s="480"/>
      <c r="B8" s="468"/>
      <c r="C8" s="468" t="n">
        <v>0</v>
      </c>
      <c r="D8" s="468" t="n">
        <v>0</v>
      </c>
      <c r="E8" s="468" t="n">
        <v>0</v>
      </c>
      <c r="F8" s="468" t="n">
        <v>0</v>
      </c>
      <c r="G8" s="468" t="n">
        <v>0</v>
      </c>
      <c r="H8" s="706" t="n">
        <v>0</v>
      </c>
    </row>
    <row r="9" customFormat="false" ht="12.75" hidden="false" customHeight="false" outlineLevel="0" collapsed="false">
      <c r="A9" s="480"/>
      <c r="B9" s="468" t="s">
        <v>735</v>
      </c>
      <c r="C9" s="468" t="n">
        <v>0</v>
      </c>
      <c r="D9" s="468" t="n">
        <v>0</v>
      </c>
      <c r="E9" s="468" t="n">
        <v>0</v>
      </c>
      <c r="F9" s="468" t="n">
        <v>0</v>
      </c>
      <c r="G9" s="468" t="n">
        <v>0</v>
      </c>
      <c r="H9" s="706" t="n">
        <v>0</v>
      </c>
    </row>
    <row r="10" customFormat="false" ht="12.75" hidden="false" customHeight="false" outlineLevel="0" collapsed="false">
      <c r="A10" s="480"/>
      <c r="B10" s="468"/>
      <c r="C10" s="468" t="n">
        <v>0</v>
      </c>
      <c r="D10" s="468" t="n">
        <v>0</v>
      </c>
      <c r="E10" s="468" t="n">
        <v>0</v>
      </c>
      <c r="F10" s="468" t="n">
        <v>0</v>
      </c>
      <c r="G10" s="468" t="n">
        <v>0</v>
      </c>
      <c r="H10" s="706" t="n">
        <v>0</v>
      </c>
    </row>
    <row r="11" customFormat="false" ht="12.75" hidden="false" customHeight="false" outlineLevel="0" collapsed="false">
      <c r="A11" s="480"/>
      <c r="B11" s="468"/>
      <c r="C11" s="468" t="n">
        <v>0</v>
      </c>
      <c r="D11" s="468" t="n">
        <v>0</v>
      </c>
      <c r="E11" s="468" t="n">
        <v>0</v>
      </c>
      <c r="F11" s="468" t="n">
        <v>0</v>
      </c>
      <c r="G11" s="468" t="n">
        <v>0</v>
      </c>
      <c r="H11" s="706" t="n">
        <v>0</v>
      </c>
    </row>
    <row r="12" customFormat="false" ht="12.75" hidden="false" customHeight="false" outlineLevel="0" collapsed="false">
      <c r="A12" s="480"/>
      <c r="B12" s="468"/>
      <c r="C12" s="468" t="n">
        <v>0</v>
      </c>
      <c r="D12" s="468" t="n">
        <v>0</v>
      </c>
      <c r="E12" s="468" t="n">
        <v>0</v>
      </c>
      <c r="F12" s="468" t="n">
        <v>0</v>
      </c>
      <c r="G12" s="468" t="n">
        <v>0</v>
      </c>
      <c r="H12" s="706" t="n">
        <v>0</v>
      </c>
    </row>
    <row r="13" customFormat="false" ht="12.75" hidden="false" customHeight="false" outlineLevel="0" collapsed="false">
      <c r="A13" s="480"/>
      <c r="B13" s="468"/>
      <c r="C13" s="468" t="n">
        <v>0</v>
      </c>
      <c r="D13" s="468" t="n">
        <v>0</v>
      </c>
      <c r="E13" s="468" t="n">
        <v>0</v>
      </c>
      <c r="F13" s="468" t="n">
        <v>0</v>
      </c>
      <c r="G13" s="468" t="n">
        <v>0</v>
      </c>
      <c r="H13" s="706" t="n">
        <v>0</v>
      </c>
    </row>
    <row r="14" customFormat="false" ht="12.75" hidden="false" customHeight="false" outlineLevel="0" collapsed="false">
      <c r="A14" s="480"/>
      <c r="B14" s="468"/>
      <c r="C14" s="468" t="n">
        <v>0</v>
      </c>
      <c r="D14" s="468" t="n">
        <v>0</v>
      </c>
      <c r="E14" s="468" t="n">
        <v>0</v>
      </c>
      <c r="F14" s="468" t="n">
        <v>0</v>
      </c>
      <c r="G14" s="468" t="n">
        <v>0</v>
      </c>
      <c r="H14" s="706" t="n">
        <v>0</v>
      </c>
    </row>
    <row r="15" customFormat="false" ht="12.75" hidden="false" customHeight="false" outlineLevel="0" collapsed="false">
      <c r="A15" s="480"/>
      <c r="B15" s="468"/>
      <c r="C15" s="468" t="n">
        <v>0</v>
      </c>
      <c r="D15" s="468" t="n">
        <v>0</v>
      </c>
      <c r="E15" s="468" t="n">
        <v>0</v>
      </c>
      <c r="F15" s="468" t="n">
        <v>0</v>
      </c>
      <c r="G15" s="468" t="n">
        <v>0</v>
      </c>
      <c r="H15" s="706" t="n">
        <v>0</v>
      </c>
    </row>
    <row r="16" customFormat="false" ht="12.75" hidden="false" customHeight="false" outlineLevel="0" collapsed="false">
      <c r="A16" s="480"/>
      <c r="B16" s="468"/>
      <c r="C16" s="468" t="n">
        <v>0</v>
      </c>
      <c r="D16" s="468" t="n">
        <v>0</v>
      </c>
      <c r="E16" s="468" t="n">
        <v>0</v>
      </c>
      <c r="F16" s="468" t="n">
        <v>0</v>
      </c>
      <c r="G16" s="468" t="n">
        <v>0</v>
      </c>
      <c r="H16" s="706" t="n">
        <v>0</v>
      </c>
    </row>
    <row r="17" customFormat="false" ht="12.75" hidden="false" customHeight="false" outlineLevel="0" collapsed="false">
      <c r="A17" s="692"/>
      <c r="B17" s="559"/>
      <c r="C17" s="559" t="n">
        <v>0</v>
      </c>
      <c r="D17" s="559" t="n">
        <v>0</v>
      </c>
      <c r="E17" s="559" t="n">
        <v>0</v>
      </c>
      <c r="F17" s="559" t="n">
        <v>0</v>
      </c>
      <c r="G17" s="559" t="n">
        <v>0</v>
      </c>
      <c r="H17" s="693" t="n">
        <v>0</v>
      </c>
    </row>
  </sheetData>
  <mergeCells count="4">
    <mergeCell ref="A1:A2"/>
    <mergeCell ref="B1:B2"/>
    <mergeCell ref="C1:E1"/>
    <mergeCell ref="F1:H1"/>
  </mergeCells>
  <printOptions headings="false" gridLines="false" gridLinesSet="true" horizontalCentered="false" verticalCentered="false"/>
  <pageMargins left="0.7875" right="0.7875" top="2.67708333333333" bottom="0.984027777777778" header="0.98402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.sz. melléklet
AZ ÖNKORMÁNYZAT 2009. évi EURÓPAI UNIÓS PROJEKTJEI
(eFt-ban)</oddHeader>
    <oddFooter>&amp;L&amp;8 2009.03.09&amp;C&amp;8&amp;N/&amp;P&amp;R&amp;8&amp;F/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3"/>
  <sheetViews>
    <sheetView showFormulas="false" showGridLines="true" showRowColHeaders="true" showZeros="true" rightToLeft="false" tabSelected="false" showOutlineSymbols="true" defaultGridColor="true" view="normal" topLeftCell="A44" colorId="64" zoomScale="90" zoomScaleNormal="9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4" min="4" style="0" width="9.85"/>
  </cols>
  <sheetData>
    <row r="2" customFormat="false" ht="12.75" hidden="false" customHeight="false" outlineLevel="0" collapsed="false">
      <c r="B2" s="92"/>
      <c r="C2" s="92"/>
      <c r="D2" s="92"/>
    </row>
    <row r="3" customFormat="false" ht="12.75" hidden="false" customHeight="false" outlineLevel="0" collapsed="false">
      <c r="A3" s="444" t="s">
        <v>542</v>
      </c>
      <c r="B3" s="444" t="s">
        <v>226</v>
      </c>
      <c r="C3" s="444" t="s">
        <v>736</v>
      </c>
      <c r="D3" s="444" t="s">
        <v>737</v>
      </c>
    </row>
    <row r="4" customFormat="false" ht="12.75" hidden="false" customHeight="false" outlineLevel="0" collapsed="false">
      <c r="A4" s="444"/>
      <c r="B4" s="444"/>
      <c r="C4" s="444"/>
      <c r="D4" s="444"/>
    </row>
    <row r="5" customFormat="false" ht="12.75" hidden="false" customHeight="false" outlineLevel="0" collapsed="false">
      <c r="A5" s="528" t="s">
        <v>563</v>
      </c>
      <c r="B5" s="607" t="n">
        <v>71498</v>
      </c>
      <c r="C5" s="607" t="n">
        <v>88200</v>
      </c>
      <c r="D5" s="607" t="n">
        <v>95000</v>
      </c>
    </row>
    <row r="6" customFormat="false" ht="12.75" hidden="false" customHeight="false" outlineLevel="0" collapsed="false">
      <c r="A6" s="528" t="s">
        <v>567</v>
      </c>
      <c r="B6" s="607" t="n">
        <v>207500</v>
      </c>
      <c r="C6" s="607" t="n">
        <f aca="false">B6*105%</f>
        <v>217875</v>
      </c>
      <c r="D6" s="607" t="n">
        <f aca="false">C6*105%</f>
        <v>228768.75</v>
      </c>
    </row>
    <row r="7" customFormat="false" ht="12.75" hidden="false" customHeight="false" outlineLevel="0" collapsed="false">
      <c r="A7" s="528" t="s">
        <v>568</v>
      </c>
      <c r="B7" s="607" t="n">
        <v>26246</v>
      </c>
      <c r="C7" s="607" t="n">
        <v>27000</v>
      </c>
      <c r="D7" s="607" t="n">
        <v>27000</v>
      </c>
    </row>
    <row r="8" customFormat="false" ht="12.75" hidden="false" customHeight="false" outlineLevel="0" collapsed="false">
      <c r="A8" s="528" t="s">
        <v>569</v>
      </c>
      <c r="B8" s="607" t="n">
        <v>51000</v>
      </c>
      <c r="C8" s="607" t="n">
        <v>30000</v>
      </c>
      <c r="D8" s="607" t="n">
        <v>30000</v>
      </c>
    </row>
    <row r="9" customFormat="false" ht="12.75" hidden="false" customHeight="false" outlineLevel="0" collapsed="false">
      <c r="A9" s="528" t="s">
        <v>570</v>
      </c>
      <c r="B9" s="607" t="n">
        <v>97342</v>
      </c>
      <c r="C9" s="607" t="n">
        <v>86000</v>
      </c>
      <c r="D9" s="607" t="n">
        <v>86000</v>
      </c>
    </row>
    <row r="10" customFormat="false" ht="12.75" hidden="false" customHeight="false" outlineLevel="0" collapsed="false">
      <c r="A10" s="528" t="s">
        <v>571</v>
      </c>
      <c r="B10" s="607" t="n">
        <v>107155</v>
      </c>
      <c r="C10" s="607" t="n">
        <v>108000</v>
      </c>
      <c r="D10" s="607" t="n">
        <v>111000</v>
      </c>
    </row>
    <row r="11" customFormat="false" ht="12.75" hidden="false" customHeight="false" outlineLevel="0" collapsed="false">
      <c r="A11" s="528" t="s">
        <v>572</v>
      </c>
      <c r="B11" s="607" t="n">
        <v>11192</v>
      </c>
      <c r="C11" s="607" t="n">
        <v>7000</v>
      </c>
      <c r="D11" s="607" t="n">
        <v>7000</v>
      </c>
    </row>
    <row r="12" customFormat="false" ht="12.75" hidden="false" customHeight="false" outlineLevel="0" collapsed="false">
      <c r="A12" s="528" t="s">
        <v>573</v>
      </c>
      <c r="B12" s="607" t="n">
        <v>6960</v>
      </c>
      <c r="C12" s="607" t="n">
        <f aca="false">B12*106%</f>
        <v>7377.6</v>
      </c>
      <c r="D12" s="607" t="n">
        <f aca="false">C12*106%</f>
        <v>7820.256</v>
      </c>
    </row>
    <row r="13" customFormat="false" ht="12.75" hidden="false" customHeight="false" outlineLevel="0" collapsed="false">
      <c r="A13" s="528" t="s">
        <v>37</v>
      </c>
      <c r="B13" s="607" t="n">
        <v>0</v>
      </c>
      <c r="C13" s="607"/>
      <c r="D13" s="607"/>
    </row>
    <row r="14" customFormat="false" ht="12.75" hidden="false" customHeight="false" outlineLevel="0" collapsed="false">
      <c r="A14" s="707" t="s">
        <v>738</v>
      </c>
      <c r="B14" s="708" t="n">
        <v>72077</v>
      </c>
      <c r="C14" s="708"/>
      <c r="D14" s="708"/>
    </row>
    <row r="15" customFormat="false" ht="12.75" hidden="false" customHeight="false" outlineLevel="0" collapsed="false">
      <c r="A15" s="637" t="s">
        <v>576</v>
      </c>
      <c r="B15" s="612" t="n">
        <f aca="false">50000-9500</f>
        <v>40500</v>
      </c>
      <c r="C15" s="612" t="n">
        <v>31040</v>
      </c>
      <c r="D15" s="612" t="n">
        <v>39999</v>
      </c>
    </row>
    <row r="16" customFormat="false" ht="15" hidden="false" customHeight="false" outlineLevel="0" collapsed="false">
      <c r="A16" s="614" t="s">
        <v>577</v>
      </c>
      <c r="B16" s="614" t="n">
        <f aca="false">SUM(B5:B15)</f>
        <v>691470</v>
      </c>
      <c r="C16" s="614" t="n">
        <f aca="false">SUM(C5:C15)</f>
        <v>602492.6</v>
      </c>
      <c r="D16" s="614" t="n">
        <f aca="false">SUM(D5:D15)</f>
        <v>632588.006</v>
      </c>
    </row>
    <row r="18" customFormat="false" ht="13.5" hidden="false" customHeight="false" outlineLevel="0" collapsed="false">
      <c r="A18" s="340"/>
    </row>
    <row r="19" customFormat="false" ht="13.5" hidden="false" customHeight="false" outlineLevel="0" collapsed="false">
      <c r="A19" s="709" t="s">
        <v>578</v>
      </c>
      <c r="B19" s="444" t="s">
        <v>226</v>
      </c>
      <c r="C19" s="444" t="s">
        <v>736</v>
      </c>
      <c r="D19" s="444" t="s">
        <v>737</v>
      </c>
    </row>
    <row r="20" customFormat="false" ht="13.5" hidden="false" customHeight="false" outlineLevel="0" collapsed="false">
      <c r="A20" s="709"/>
      <c r="B20" s="709"/>
      <c r="C20" s="709"/>
      <c r="D20" s="709"/>
    </row>
    <row r="21" customFormat="false" ht="12.75" hidden="false" customHeight="false" outlineLevel="0" collapsed="false">
      <c r="A21" s="618" t="s">
        <v>580</v>
      </c>
      <c r="B21" s="710" t="n">
        <f aca="false">178862-1102</f>
        <v>177760</v>
      </c>
      <c r="C21" s="710" t="n">
        <f aca="false">B21*106%</f>
        <v>188425.6</v>
      </c>
      <c r="D21" s="710" t="n">
        <f aca="false">C21*106%</f>
        <v>199731.136</v>
      </c>
    </row>
    <row r="22" customFormat="false" ht="12.75" hidden="false" customHeight="false" outlineLevel="0" collapsed="false">
      <c r="A22" s="528" t="s">
        <v>581</v>
      </c>
      <c r="B22" s="607" t="n">
        <v>54834</v>
      </c>
      <c r="C22" s="607" t="n">
        <f aca="false">B22*106%</f>
        <v>58124.04</v>
      </c>
      <c r="D22" s="607" t="n">
        <f aca="false">C22*106%</f>
        <v>61611.4824</v>
      </c>
    </row>
    <row r="23" customFormat="false" ht="12.75" hidden="false" customHeight="false" outlineLevel="0" collapsed="false">
      <c r="A23" s="528" t="s">
        <v>587</v>
      </c>
      <c r="B23" s="607" t="n">
        <f aca="false">147716-6398</f>
        <v>141318</v>
      </c>
      <c r="C23" s="607" t="n">
        <f aca="false">B23*106%</f>
        <v>149797.08</v>
      </c>
      <c r="D23" s="607" t="n">
        <f aca="false">C23*106%</f>
        <v>158784.9048</v>
      </c>
    </row>
    <row r="24" customFormat="false" ht="12.75" hidden="false" customHeight="false" outlineLevel="0" collapsed="false">
      <c r="A24" s="528" t="s">
        <v>252</v>
      </c>
      <c r="B24" s="607" t="n">
        <v>10458</v>
      </c>
      <c r="C24" s="607" t="n">
        <v>13000</v>
      </c>
      <c r="D24" s="607" t="n">
        <v>13800</v>
      </c>
    </row>
    <row r="25" customFormat="false" ht="12.75" hidden="false" customHeight="false" outlineLevel="0" collapsed="false">
      <c r="A25" s="528" t="s">
        <v>588</v>
      </c>
      <c r="B25" s="607" t="n">
        <v>107155</v>
      </c>
      <c r="C25" s="607" t="n">
        <v>108000</v>
      </c>
      <c r="D25" s="607" t="n">
        <v>111000</v>
      </c>
    </row>
    <row r="26" customFormat="false" ht="12.75" hidden="false" customHeight="false" outlineLevel="0" collapsed="false">
      <c r="A26" s="528" t="s">
        <v>20</v>
      </c>
      <c r="B26" s="607" t="n">
        <v>35908</v>
      </c>
      <c r="C26" s="607" t="n">
        <v>36800</v>
      </c>
      <c r="D26" s="607" t="n">
        <v>36000</v>
      </c>
    </row>
    <row r="27" customFormat="false" ht="12.75" hidden="false" customHeight="false" outlineLevel="0" collapsed="false">
      <c r="A27" s="528" t="s">
        <v>589</v>
      </c>
      <c r="B27" s="607" t="n">
        <v>0</v>
      </c>
      <c r="C27" s="607" t="n">
        <v>605</v>
      </c>
      <c r="D27" s="607" t="n">
        <v>1500</v>
      </c>
    </row>
    <row r="28" customFormat="false" ht="12.75" hidden="false" customHeight="false" outlineLevel="0" collapsed="false">
      <c r="A28" s="528" t="s">
        <v>590</v>
      </c>
      <c r="B28" s="607" t="n">
        <v>27032</v>
      </c>
      <c r="C28" s="607" t="n">
        <v>29000</v>
      </c>
      <c r="D28" s="607" t="n">
        <v>32000</v>
      </c>
    </row>
    <row r="29" customFormat="false" ht="12.75" hidden="false" customHeight="false" outlineLevel="0" collapsed="false">
      <c r="A29" s="528" t="s">
        <v>594</v>
      </c>
      <c r="B29" s="607" t="n">
        <v>7450</v>
      </c>
      <c r="C29" s="607" t="n">
        <f aca="false">B29*106%</f>
        <v>7897</v>
      </c>
      <c r="D29" s="607" t="n">
        <f aca="false">C29*106%</f>
        <v>8370.82</v>
      </c>
    </row>
    <row r="30" customFormat="false" ht="12.75" hidden="false" customHeight="false" outlineLevel="0" collapsed="false">
      <c r="A30" s="528" t="s">
        <v>597</v>
      </c>
      <c r="B30" s="607" t="n">
        <v>93414</v>
      </c>
      <c r="C30" s="607" t="n">
        <v>9000</v>
      </c>
      <c r="D30" s="607" t="n">
        <v>7102</v>
      </c>
    </row>
    <row r="31" customFormat="false" ht="12.75" hidden="false" customHeight="false" outlineLevel="0" collapsed="false">
      <c r="A31" s="630" t="s">
        <v>598</v>
      </c>
      <c r="B31" s="708" t="n">
        <v>1000</v>
      </c>
      <c r="C31" s="708" t="n">
        <v>1844</v>
      </c>
      <c r="D31" s="708" t="n">
        <v>2688</v>
      </c>
    </row>
    <row r="32" customFormat="false" ht="12.75" hidden="false" customHeight="false" outlineLevel="0" collapsed="false">
      <c r="A32" s="634" t="s">
        <v>599</v>
      </c>
      <c r="B32" s="612" t="n">
        <f aca="false">37141-2000</f>
        <v>35141</v>
      </c>
      <c r="C32" s="612"/>
      <c r="D32" s="612"/>
    </row>
    <row r="33" customFormat="false" ht="12.75" hidden="false" customHeight="false" outlineLevel="0" collapsed="false">
      <c r="A33" s="638" t="s">
        <v>600</v>
      </c>
      <c r="B33" s="639" t="n">
        <f aca="false">SUM(B21:B32)</f>
        <v>691470</v>
      </c>
      <c r="C33" s="639" t="n">
        <f aca="false">SUM(C21:C32)</f>
        <v>602492.72</v>
      </c>
      <c r="D33" s="639" t="n">
        <f aca="false">SUM(D21:D32)</f>
        <v>632588.3432</v>
      </c>
    </row>
  </sheetData>
  <mergeCells count="8">
    <mergeCell ref="A3:A4"/>
    <mergeCell ref="B3:B4"/>
    <mergeCell ref="C3:C4"/>
    <mergeCell ref="D3:D4"/>
    <mergeCell ref="A19:A20"/>
    <mergeCell ref="B19:B20"/>
    <mergeCell ref="C19:C20"/>
    <mergeCell ref="D19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1. melléklet
AZ ÖNKORMÁNYZAT BEVÉTELEINEK ÉS KIADÁSAINAK ALAKULÁSA 2009-2010-2011. ÉVEKBEN</oddHeader>
    <oddFooter>&amp;L2009.03.09&amp;C&amp;N&amp;P&amp;R&amp;F&amp;A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87" colorId="64" zoomScale="90" zoomScaleNormal="9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0" width="44.41"/>
    <col collapsed="false" customWidth="true" hidden="false" outlineLevel="0" max="4" min="4" style="0" width="7.42"/>
    <col collapsed="false" customWidth="true" hidden="false" outlineLevel="0" max="6" min="5" style="0" width="9.7"/>
    <col collapsed="false" customWidth="true" hidden="false" outlineLevel="0" max="7" min="7" style="0" width="6.41"/>
    <col collapsed="false" customWidth="true" hidden="false" outlineLevel="0" max="10" min="10" style="0" width="5.41"/>
    <col collapsed="false" customWidth="true" hidden="false" outlineLevel="0" max="12" min="11" style="0" width="9.7"/>
    <col collapsed="false" customWidth="true" hidden="false" outlineLevel="0" max="13" min="13" style="0" width="6.41"/>
    <col collapsed="false" customWidth="true" hidden="false" outlineLevel="0" max="16" min="16" style="0" width="9.41"/>
  </cols>
  <sheetData>
    <row r="1" customFormat="false" ht="13.5" hidden="false" customHeight="false" outlineLevel="0" collapsed="false">
      <c r="A1" s="160" t="s">
        <v>141</v>
      </c>
      <c r="B1" s="160"/>
      <c r="C1" s="160"/>
      <c r="D1" s="161" t="s">
        <v>142</v>
      </c>
      <c r="E1" s="162" t="s">
        <v>40</v>
      </c>
      <c r="F1" s="162"/>
      <c r="G1" s="162"/>
      <c r="H1" s="163" t="s">
        <v>143</v>
      </c>
      <c r="I1" s="163"/>
      <c r="J1" s="163"/>
      <c r="K1" s="164" t="s">
        <v>85</v>
      </c>
      <c r="L1" s="164"/>
      <c r="M1" s="165" t="s">
        <v>45</v>
      </c>
    </row>
    <row r="2" customFormat="false" ht="13.5" hidden="false" customHeight="false" outlineLevel="0" collapsed="false">
      <c r="A2" s="166" t="s">
        <v>144</v>
      </c>
      <c r="B2" s="167" t="s">
        <v>145</v>
      </c>
      <c r="C2" s="167"/>
      <c r="D2" s="168" t="s">
        <v>146</v>
      </c>
      <c r="E2" s="64" t="s">
        <v>147</v>
      </c>
      <c r="F2" s="64" t="s">
        <v>148</v>
      </c>
      <c r="G2" s="169" t="s">
        <v>45</v>
      </c>
      <c r="H2" s="64" t="s">
        <v>147</v>
      </c>
      <c r="I2" s="64" t="s">
        <v>148</v>
      </c>
      <c r="J2" s="121" t="s">
        <v>45</v>
      </c>
      <c r="K2" s="64" t="s">
        <v>147</v>
      </c>
      <c r="L2" s="170" t="s">
        <v>148</v>
      </c>
      <c r="M2" s="165"/>
    </row>
    <row r="3" customFormat="false" ht="13.5" hidden="false" customHeight="false" outlineLevel="0" collapsed="false">
      <c r="A3" s="171" t="s">
        <v>3</v>
      </c>
      <c r="B3" s="172" t="s">
        <v>149</v>
      </c>
      <c r="C3" s="172"/>
      <c r="D3" s="173" t="s">
        <v>150</v>
      </c>
      <c r="E3" s="64" t="s">
        <v>151</v>
      </c>
      <c r="F3" s="64" t="s">
        <v>151</v>
      </c>
      <c r="G3" s="169"/>
      <c r="H3" s="64" t="s">
        <v>151</v>
      </c>
      <c r="I3" s="64" t="s">
        <v>151</v>
      </c>
      <c r="J3" s="121"/>
      <c r="K3" s="64" t="s">
        <v>151</v>
      </c>
      <c r="L3" s="170" t="s">
        <v>151</v>
      </c>
      <c r="M3" s="165"/>
    </row>
    <row r="4" customFormat="false" ht="12.75" hidden="false" customHeight="false" outlineLevel="0" collapsed="false">
      <c r="A4" s="174"/>
      <c r="B4" s="175" t="s">
        <v>48</v>
      </c>
      <c r="C4" s="175"/>
      <c r="D4" s="72"/>
      <c r="E4" s="72"/>
      <c r="F4" s="72"/>
      <c r="G4" s="72"/>
      <c r="H4" s="72"/>
      <c r="I4" s="72"/>
      <c r="J4" s="72"/>
      <c r="K4" s="176"/>
      <c r="L4" s="176"/>
      <c r="M4" s="177"/>
    </row>
    <row r="5" s="83" customFormat="true" ht="12.75" hidden="false" customHeight="false" outlineLevel="0" collapsed="false">
      <c r="A5" s="178"/>
      <c r="B5" s="179" t="n">
        <v>3</v>
      </c>
      <c r="C5" s="40" t="s">
        <v>152</v>
      </c>
      <c r="D5" s="27"/>
      <c r="E5" s="27" t="n">
        <v>0</v>
      </c>
      <c r="F5" s="27" t="n">
        <v>2000</v>
      </c>
      <c r="G5" s="27"/>
      <c r="H5" s="27"/>
      <c r="I5" s="27"/>
      <c r="J5" s="81"/>
      <c r="K5" s="25" t="n">
        <f aca="false">SUM(E5,H5)</f>
        <v>0</v>
      </c>
      <c r="L5" s="25" t="n">
        <f aca="false">SUM(F5,I5)</f>
        <v>2000</v>
      </c>
      <c r="M5" s="81"/>
    </row>
    <row r="6" s="83" customFormat="true" ht="12.75" hidden="false" customHeight="false" outlineLevel="0" collapsed="false">
      <c r="A6" s="180"/>
      <c r="B6" s="179" t="n">
        <v>4</v>
      </c>
      <c r="C6" s="40" t="s">
        <v>49</v>
      </c>
      <c r="D6" s="27"/>
      <c r="E6" s="27" t="n">
        <v>2500</v>
      </c>
      <c r="F6" s="27" t="n">
        <f aca="false">100+2500+1813</f>
        <v>4413</v>
      </c>
      <c r="G6" s="27"/>
      <c r="H6" s="40"/>
      <c r="I6" s="27"/>
      <c r="J6" s="81"/>
      <c r="K6" s="31" t="n">
        <f aca="false">SUM(E6,H6)</f>
        <v>2500</v>
      </c>
      <c r="L6" s="31" t="n">
        <f aca="false">SUM(F6,I6)</f>
        <v>4413</v>
      </c>
      <c r="M6" s="81" t="n">
        <f aca="false">L6/K6*100</f>
        <v>176.52</v>
      </c>
    </row>
    <row r="7" s="92" customFormat="true" ht="12.75" hidden="false" customHeight="false" outlineLevel="0" collapsed="false">
      <c r="A7" s="180"/>
      <c r="B7" s="181" t="n">
        <v>5</v>
      </c>
      <c r="C7" s="95" t="s">
        <v>53</v>
      </c>
      <c r="D7" s="89"/>
      <c r="E7" s="89" t="n">
        <f aca="false">SUM(E5:E6)</f>
        <v>2500</v>
      </c>
      <c r="F7" s="89" t="n">
        <f aca="false">SUM(F5:F6)</f>
        <v>6413</v>
      </c>
      <c r="G7" s="89"/>
      <c r="H7" s="87"/>
      <c r="I7" s="88"/>
      <c r="J7" s="78"/>
      <c r="K7" s="86" t="n">
        <f aca="false">SUM(E7,H7)</f>
        <v>2500</v>
      </c>
      <c r="L7" s="86" t="n">
        <f aca="false">SUM(F7,I7)</f>
        <v>6413</v>
      </c>
      <c r="M7" s="81" t="n">
        <f aca="false">L7/K7*100</f>
        <v>256.52</v>
      </c>
    </row>
    <row r="8" s="83" customFormat="true" ht="12.75" hidden="false" customHeight="false" outlineLevel="0" collapsed="false">
      <c r="A8" s="180"/>
      <c r="B8" s="82" t="n">
        <v>6</v>
      </c>
      <c r="C8" s="32" t="s">
        <v>54</v>
      </c>
      <c r="D8" s="33"/>
      <c r="E8" s="27" t="n">
        <v>0</v>
      </c>
      <c r="F8" s="27" t="n">
        <v>0</v>
      </c>
      <c r="G8" s="27"/>
      <c r="H8" s="32"/>
      <c r="I8" s="33"/>
      <c r="J8" s="37"/>
      <c r="K8" s="31" t="n">
        <f aca="false">SUM(E8,H8)</f>
        <v>0</v>
      </c>
      <c r="L8" s="31" t="n">
        <f aca="false">SUM(F8,I8)</f>
        <v>0</v>
      </c>
      <c r="M8" s="81"/>
    </row>
    <row r="9" customFormat="false" ht="12.75" hidden="false" customHeight="false" outlineLevel="0" collapsed="false">
      <c r="A9" s="180"/>
      <c r="B9" s="82" t="n">
        <v>7</v>
      </c>
      <c r="C9" s="32" t="s">
        <v>153</v>
      </c>
      <c r="D9" s="33"/>
      <c r="E9" s="27" t="n">
        <v>500</v>
      </c>
      <c r="F9" s="27" t="n">
        <v>100</v>
      </c>
      <c r="G9" s="27" t="n">
        <f aca="false">F9/E9*100</f>
        <v>20</v>
      </c>
      <c r="H9" s="32"/>
      <c r="I9" s="33"/>
      <c r="J9" s="37"/>
      <c r="K9" s="31" t="n">
        <f aca="false">SUM(E9,H9)</f>
        <v>500</v>
      </c>
      <c r="L9" s="31" t="n">
        <f aca="false">SUM(F9,I9)</f>
        <v>100</v>
      </c>
      <c r="M9" s="81" t="n">
        <f aca="false">L9/K9*100</f>
        <v>20</v>
      </c>
    </row>
    <row r="10" s="92" customFormat="true" ht="12.75" hidden="false" customHeight="false" outlineLevel="0" collapsed="false">
      <c r="A10" s="180"/>
      <c r="B10" s="182" t="n">
        <v>11</v>
      </c>
      <c r="C10" s="80" t="s">
        <v>154</v>
      </c>
      <c r="D10" s="88"/>
      <c r="E10" s="88" t="n">
        <f aca="false">SUM(E8:E9)</f>
        <v>500</v>
      </c>
      <c r="F10" s="88" t="n">
        <f aca="false">SUM(F8:F9)</f>
        <v>100</v>
      </c>
      <c r="G10" s="27" t="n">
        <f aca="false">F10/E10*100</f>
        <v>20</v>
      </c>
      <c r="H10" s="88"/>
      <c r="I10" s="88"/>
      <c r="J10" s="78"/>
      <c r="K10" s="86" t="n">
        <f aca="false">SUM(E10,H10)</f>
        <v>500</v>
      </c>
      <c r="L10" s="86" t="n">
        <f aca="false">SUM(F10,I10)</f>
        <v>100</v>
      </c>
      <c r="M10" s="81" t="n">
        <f aca="false">L10/K10*100</f>
        <v>20</v>
      </c>
    </row>
    <row r="11" s="83" customFormat="true" ht="12.75" hidden="false" customHeight="false" outlineLevel="0" collapsed="false">
      <c r="A11" s="183"/>
      <c r="B11" s="184" t="n">
        <v>12</v>
      </c>
      <c r="C11" s="40" t="s">
        <v>58</v>
      </c>
      <c r="D11" s="27"/>
      <c r="E11" s="27" t="n">
        <v>6074</v>
      </c>
      <c r="F11" s="27" t="n">
        <f aca="false">6948</f>
        <v>6948</v>
      </c>
      <c r="G11" s="27" t="n">
        <f aca="false">F11/E11*100</f>
        <v>114.389199868291</v>
      </c>
      <c r="H11" s="32"/>
      <c r="I11" s="33"/>
      <c r="J11" s="37"/>
      <c r="K11" s="31" t="n">
        <f aca="false">SUM(E11,H11)</f>
        <v>6074</v>
      </c>
      <c r="L11" s="31" t="n">
        <f aca="false">SUM(F11,I11)</f>
        <v>6948</v>
      </c>
      <c r="M11" s="81" t="n">
        <f aca="false">L11/K11*100</f>
        <v>114.389199868291</v>
      </c>
    </row>
    <row r="12" customFormat="false" ht="12.75" hidden="false" customHeight="false" outlineLevel="0" collapsed="false">
      <c r="A12" s="180"/>
      <c r="B12" s="185" t="n">
        <v>16</v>
      </c>
      <c r="C12" s="40" t="s">
        <v>155</v>
      </c>
      <c r="D12" s="27"/>
      <c r="E12" s="27" t="n">
        <v>0</v>
      </c>
      <c r="F12" s="27" t="n">
        <v>0</v>
      </c>
      <c r="G12" s="27"/>
      <c r="H12" s="32"/>
      <c r="I12" s="33"/>
      <c r="J12" s="37"/>
      <c r="K12" s="31" t="n">
        <f aca="false">SUM(E12,H12)</f>
        <v>0</v>
      </c>
      <c r="L12" s="31" t="n">
        <f aca="false">SUM(F12,I12)</f>
        <v>0</v>
      </c>
      <c r="M12" s="81"/>
    </row>
    <row r="13" customFormat="false" ht="12.75" hidden="false" customHeight="false" outlineLevel="0" collapsed="false">
      <c r="A13" s="180"/>
      <c r="B13" s="82" t="n">
        <v>17</v>
      </c>
      <c r="C13" s="32" t="s">
        <v>61</v>
      </c>
      <c r="D13" s="33"/>
      <c r="E13" s="33" t="n">
        <f aca="false">3500+600+80+50</f>
        <v>4230</v>
      </c>
      <c r="F13" s="33" t="n">
        <f aca="false">3500+600+80+50+300</f>
        <v>4530</v>
      </c>
      <c r="G13" s="27" t="n">
        <f aca="false">F13/E13*100</f>
        <v>107.09219858156</v>
      </c>
      <c r="H13" s="32"/>
      <c r="I13" s="33"/>
      <c r="J13" s="37"/>
      <c r="K13" s="31" t="n">
        <f aca="false">SUM(E13,H13)</f>
        <v>4230</v>
      </c>
      <c r="L13" s="31" t="n">
        <f aca="false">SUM(F13,I13)</f>
        <v>4530</v>
      </c>
      <c r="M13" s="81" t="n">
        <f aca="false">L13/K13*100</f>
        <v>107.09219858156</v>
      </c>
    </row>
    <row r="14" customFormat="false" ht="12.75" hidden="false" customHeight="false" outlineLevel="0" collapsed="false">
      <c r="A14" s="180"/>
      <c r="B14" s="82" t="n">
        <v>18</v>
      </c>
      <c r="C14" s="96" t="s">
        <v>62</v>
      </c>
      <c r="D14" s="33"/>
      <c r="E14" s="33" t="n">
        <v>4000</v>
      </c>
      <c r="F14" s="33" t="n">
        <v>4000</v>
      </c>
      <c r="G14" s="27" t="n">
        <f aca="false">F14/E14*100</f>
        <v>100</v>
      </c>
      <c r="H14" s="32"/>
      <c r="I14" s="33"/>
      <c r="J14" s="37"/>
      <c r="K14" s="31" t="n">
        <f aca="false">SUM(E14,H14)</f>
        <v>4000</v>
      </c>
      <c r="L14" s="31" t="n">
        <f aca="false">SUM(F14,I14)</f>
        <v>4000</v>
      </c>
      <c r="M14" s="81" t="n">
        <f aca="false">L14/K14*100</f>
        <v>100</v>
      </c>
    </row>
    <row r="15" s="92" customFormat="true" ht="12.75" hidden="false" customHeight="false" outlineLevel="0" collapsed="false">
      <c r="A15" s="171"/>
      <c r="B15" s="91" t="n">
        <v>19</v>
      </c>
      <c r="C15" s="87" t="s">
        <v>156</v>
      </c>
      <c r="D15" s="88"/>
      <c r="E15" s="88" t="n">
        <f aca="false">SUM(E11:E14)</f>
        <v>14304</v>
      </c>
      <c r="F15" s="88" t="n">
        <f aca="false">SUM(F11:F14)</f>
        <v>15478</v>
      </c>
      <c r="G15" s="89" t="n">
        <f aca="false">F15/E15*100</f>
        <v>108.207494407159</v>
      </c>
      <c r="H15" s="87"/>
      <c r="I15" s="88"/>
      <c r="J15" s="78"/>
      <c r="K15" s="86" t="n">
        <f aca="false">SUM(E15,H15)</f>
        <v>14304</v>
      </c>
      <c r="L15" s="86" t="n">
        <f aca="false">SUM(F15,I15)</f>
        <v>15478</v>
      </c>
      <c r="M15" s="101" t="n">
        <f aca="false">L15/K15*100</f>
        <v>108.207494407159</v>
      </c>
    </row>
    <row r="16" s="83" customFormat="true" ht="12.75" hidden="false" customHeight="false" outlineLevel="0" collapsed="false">
      <c r="A16" s="183"/>
      <c r="B16" s="82" t="n">
        <v>20</v>
      </c>
      <c r="C16" s="32" t="s">
        <v>157</v>
      </c>
      <c r="D16" s="33"/>
      <c r="E16" s="33" t="n">
        <v>0</v>
      </c>
      <c r="F16" s="33" t="n">
        <f aca="false">20+500</f>
        <v>520</v>
      </c>
      <c r="G16" s="27"/>
      <c r="H16" s="32"/>
      <c r="I16" s="33"/>
      <c r="J16" s="37"/>
      <c r="K16" s="31" t="n">
        <f aca="false">SUM(E16,H16)</f>
        <v>0</v>
      </c>
      <c r="L16" s="31" t="n">
        <f aca="false">SUM(F16,I16)</f>
        <v>520</v>
      </c>
      <c r="M16" s="81"/>
    </row>
    <row r="17" customFormat="false" ht="12.75" hidden="false" customHeight="false" outlineLevel="0" collapsed="false">
      <c r="A17" s="180"/>
      <c r="B17" s="82" t="n">
        <v>22</v>
      </c>
      <c r="C17" s="32" t="s">
        <v>158</v>
      </c>
      <c r="D17" s="33"/>
      <c r="E17" s="33" t="n">
        <v>1201</v>
      </c>
      <c r="F17" s="33" t="n">
        <v>5249</v>
      </c>
      <c r="G17" s="27" t="n">
        <f aca="false">F17/E17*100</f>
        <v>437.052456286428</v>
      </c>
      <c r="H17" s="32"/>
      <c r="I17" s="33"/>
      <c r="J17" s="37"/>
      <c r="K17" s="31" t="n">
        <f aca="false">SUM(E17,H17)</f>
        <v>1201</v>
      </c>
      <c r="L17" s="31" t="n">
        <f aca="false">SUM(F17,I17)</f>
        <v>5249</v>
      </c>
      <c r="M17" s="81" t="n">
        <f aca="false">L17/K17*100</f>
        <v>437.052456286428</v>
      </c>
    </row>
    <row r="18" customFormat="false" ht="12.75" hidden="false" customHeight="false" outlineLevel="0" collapsed="false">
      <c r="A18" s="180"/>
      <c r="B18" s="82" t="n">
        <v>23</v>
      </c>
      <c r="C18" s="32" t="s">
        <v>66</v>
      </c>
      <c r="D18" s="33"/>
      <c r="E18" s="33" t="n">
        <v>10249</v>
      </c>
      <c r="F18" s="33" t="n">
        <f aca="false">5000</f>
        <v>5000</v>
      </c>
      <c r="G18" s="27" t="n">
        <f aca="false">F18/E18*100</f>
        <v>48.785247341204</v>
      </c>
      <c r="H18" s="33"/>
      <c r="I18" s="33"/>
      <c r="J18" s="27"/>
      <c r="K18" s="31" t="n">
        <f aca="false">SUM(H18,E18)</f>
        <v>10249</v>
      </c>
      <c r="L18" s="31" t="n">
        <f aca="false">SUM(F18,I18)</f>
        <v>5000</v>
      </c>
      <c r="M18" s="81" t="n">
        <f aca="false">L18/K18*100</f>
        <v>48.785247341204</v>
      </c>
    </row>
    <row r="19" s="92" customFormat="true" ht="12.75" hidden="false" customHeight="false" outlineLevel="0" collapsed="false">
      <c r="A19" s="171"/>
      <c r="B19" s="186" t="n">
        <v>24</v>
      </c>
      <c r="C19" s="87" t="s">
        <v>159</v>
      </c>
      <c r="D19" s="88"/>
      <c r="E19" s="88" t="n">
        <f aca="false">SUM(E16:E18)</f>
        <v>11450</v>
      </c>
      <c r="F19" s="88" t="n">
        <f aca="false">SUM(F16:F18)</f>
        <v>10769</v>
      </c>
      <c r="G19" s="89" t="n">
        <f aca="false">F19/E19*100</f>
        <v>94.0524017467249</v>
      </c>
      <c r="H19" s="80" t="n">
        <f aca="false">SUM(H18)</f>
        <v>0</v>
      </c>
      <c r="I19" s="80" t="n">
        <f aca="false">SUM(I18)</f>
        <v>0</v>
      </c>
      <c r="J19" s="89"/>
      <c r="K19" s="86" t="n">
        <f aca="false">SUM(E19,H19)</f>
        <v>11450</v>
      </c>
      <c r="L19" s="86" t="n">
        <f aca="false">SUM(F19,I19)</f>
        <v>10769</v>
      </c>
      <c r="M19" s="101" t="n">
        <f aca="false">L19/K19*100</f>
        <v>94.0524017467249</v>
      </c>
    </row>
    <row r="20" s="83" customFormat="true" ht="12.75" hidden="false" customHeight="false" outlineLevel="0" collapsed="false">
      <c r="A20" s="183"/>
      <c r="B20" s="179" t="n">
        <v>28</v>
      </c>
      <c r="C20" s="40" t="s">
        <v>160</v>
      </c>
      <c r="D20" s="27"/>
      <c r="E20" s="27" t="n">
        <v>0</v>
      </c>
      <c r="F20" s="27" t="n">
        <v>0</v>
      </c>
      <c r="G20" s="27"/>
      <c r="H20" s="27"/>
      <c r="I20" s="27"/>
      <c r="J20" s="27"/>
      <c r="K20" s="31" t="n">
        <f aca="false">SUM(E20,H20)</f>
        <v>0</v>
      </c>
      <c r="L20" s="31" t="n">
        <f aca="false">SUM(F20,I20)</f>
        <v>0</v>
      </c>
      <c r="M20" s="81"/>
    </row>
    <row r="21" customFormat="false" ht="12.75" hidden="false" customHeight="false" outlineLevel="0" collapsed="false">
      <c r="A21" s="180"/>
      <c r="B21" s="187" t="n">
        <v>29</v>
      </c>
      <c r="C21" s="40" t="s">
        <v>161</v>
      </c>
      <c r="D21" s="27"/>
      <c r="E21" s="27" t="n">
        <v>1800</v>
      </c>
      <c r="F21" s="27" t="n">
        <v>1800</v>
      </c>
      <c r="G21" s="27" t="n">
        <f aca="false">F21/E21*100</f>
        <v>100</v>
      </c>
      <c r="H21" s="32"/>
      <c r="I21" s="33"/>
      <c r="J21" s="27"/>
      <c r="K21" s="31" t="n">
        <f aca="false">SUM(E21,H21)</f>
        <v>1800</v>
      </c>
      <c r="L21" s="31" t="n">
        <f aca="false">SUM(F21,I21)</f>
        <v>1800</v>
      </c>
      <c r="M21" s="81" t="n">
        <f aca="false">L21/K21*100</f>
        <v>100</v>
      </c>
    </row>
    <row r="22" customFormat="false" ht="12.75" hidden="false" customHeight="false" outlineLevel="0" collapsed="false">
      <c r="A22" s="180"/>
      <c r="B22" s="82" t="n">
        <v>30</v>
      </c>
      <c r="C22" s="32" t="s">
        <v>162</v>
      </c>
      <c r="D22" s="33"/>
      <c r="E22" s="27" t="n">
        <v>0</v>
      </c>
      <c r="F22" s="27" t="n">
        <v>0</v>
      </c>
      <c r="G22" s="27"/>
      <c r="H22" s="32"/>
      <c r="I22" s="33"/>
      <c r="J22" s="27"/>
      <c r="K22" s="31" t="n">
        <f aca="false">SUM(E22,H22)</f>
        <v>0</v>
      </c>
      <c r="L22" s="31" t="n">
        <f aca="false">SUM(F22,I22)</f>
        <v>0</v>
      </c>
      <c r="M22" s="81"/>
    </row>
    <row r="23" s="92" customFormat="true" ht="12.75" hidden="false" customHeight="false" outlineLevel="0" collapsed="false">
      <c r="A23" s="171"/>
      <c r="B23" s="91" t="n">
        <v>31</v>
      </c>
      <c r="C23" s="87" t="s">
        <v>71</v>
      </c>
      <c r="D23" s="88"/>
      <c r="E23" s="88" t="n">
        <f aca="false">SUM(E20:E22)</f>
        <v>1800</v>
      </c>
      <c r="F23" s="88" t="n">
        <f aca="false">SUM(F20:F22)</f>
        <v>1800</v>
      </c>
      <c r="G23" s="89" t="n">
        <f aca="false">F23/E23*100</f>
        <v>100</v>
      </c>
      <c r="H23" s="87"/>
      <c r="I23" s="88"/>
      <c r="J23" s="27"/>
      <c r="K23" s="86" t="n">
        <f aca="false">SUM(E23,H23)</f>
        <v>1800</v>
      </c>
      <c r="L23" s="86" t="n">
        <f aca="false">SUM(F23,I23)</f>
        <v>1800</v>
      </c>
      <c r="M23" s="101" t="n">
        <f aca="false">L23/K23*100</f>
        <v>100</v>
      </c>
    </row>
    <row r="24" s="105" customFormat="true" ht="12" hidden="false" customHeight="false" outlineLevel="0" collapsed="false">
      <c r="A24" s="188"/>
      <c r="B24" s="104" t="n">
        <v>12</v>
      </c>
      <c r="C24" s="104" t="s">
        <v>163</v>
      </c>
      <c r="D24" s="104"/>
      <c r="E24" s="88" t="n">
        <v>18000</v>
      </c>
      <c r="F24" s="88" t="n">
        <v>19450</v>
      </c>
      <c r="G24" s="89" t="n">
        <f aca="false">F24/E24*100</f>
        <v>108.055555555556</v>
      </c>
      <c r="H24" s="88" t="n">
        <v>0</v>
      </c>
      <c r="I24" s="88"/>
      <c r="J24" s="89"/>
      <c r="K24" s="86" t="n">
        <f aca="false">SUM(E24,H24)</f>
        <v>18000</v>
      </c>
      <c r="L24" s="86" t="n">
        <f aca="false">SUM(F24,I24)</f>
        <v>19450</v>
      </c>
      <c r="M24" s="101" t="n">
        <f aca="false">L24/K24*100</f>
        <v>108.055555555556</v>
      </c>
    </row>
    <row r="25" s="92" customFormat="true" ht="12.75" hidden="false" customHeight="false" outlineLevel="0" collapsed="false">
      <c r="A25" s="171"/>
      <c r="B25" s="186" t="n">
        <v>32</v>
      </c>
      <c r="C25" s="80" t="s">
        <v>164</v>
      </c>
      <c r="D25" s="88"/>
      <c r="E25" s="88" t="n">
        <f aca="false">SUM(E7,E10,E15,E19,E23,E24)</f>
        <v>48554</v>
      </c>
      <c r="F25" s="88" t="n">
        <f aca="false">SUM(F7,F10,F15,F19,F23,F24)</f>
        <v>54010</v>
      </c>
      <c r="G25" s="89" t="n">
        <f aca="false">F25/E25*100</f>
        <v>111.236973266878</v>
      </c>
      <c r="H25" s="88"/>
      <c r="I25" s="88"/>
      <c r="J25" s="27"/>
      <c r="K25" s="86" t="n">
        <f aca="false">SUM(E25)</f>
        <v>48554</v>
      </c>
      <c r="L25" s="86" t="n">
        <f aca="false">SUM(F25)</f>
        <v>54010</v>
      </c>
      <c r="M25" s="101" t="n">
        <f aca="false">L25/K25*100</f>
        <v>111.236973266878</v>
      </c>
    </row>
    <row r="26" s="83" customFormat="true" ht="12.75" hidden="false" customHeight="false" outlineLevel="0" collapsed="false">
      <c r="A26" s="183"/>
      <c r="B26" s="189" t="n">
        <v>36</v>
      </c>
      <c r="C26" s="40" t="s">
        <v>165</v>
      </c>
      <c r="D26" s="27"/>
      <c r="E26" s="27" t="n">
        <v>186743</v>
      </c>
      <c r="F26" s="27" t="n">
        <v>207500</v>
      </c>
      <c r="G26" s="27" t="n">
        <f aca="false">F26/E26*100</f>
        <v>111.115276074605</v>
      </c>
      <c r="H26" s="32"/>
      <c r="I26" s="33"/>
      <c r="J26" s="27"/>
      <c r="K26" s="31" t="n">
        <f aca="false">SUM(E26,H26)</f>
        <v>186743</v>
      </c>
      <c r="L26" s="31" t="n">
        <f aca="false">SUM(F26,I26)</f>
        <v>207500</v>
      </c>
      <c r="M26" s="81" t="n">
        <f aca="false">L26/K26*100</f>
        <v>111.115276074605</v>
      </c>
    </row>
    <row r="27" s="92" customFormat="true" ht="12.75" hidden="false" customHeight="false" outlineLevel="0" collapsed="false">
      <c r="A27" s="171"/>
      <c r="B27" s="186" t="n">
        <v>37</v>
      </c>
      <c r="C27" s="95" t="s">
        <v>166</v>
      </c>
      <c r="D27" s="89"/>
      <c r="E27" s="89" t="n">
        <f aca="false">SUM(E26)</f>
        <v>186743</v>
      </c>
      <c r="F27" s="89" t="n">
        <f aca="false">SUM(F26)</f>
        <v>207500</v>
      </c>
      <c r="G27" s="89" t="n">
        <f aca="false">F27/E27*100</f>
        <v>111.115276074605</v>
      </c>
      <c r="H27" s="87"/>
      <c r="I27" s="88"/>
      <c r="J27" s="27"/>
      <c r="K27" s="86" t="n">
        <f aca="false">SUM(E27,H27)</f>
        <v>186743</v>
      </c>
      <c r="L27" s="86" t="n">
        <f aca="false">SUM(F27,I27)</f>
        <v>207500</v>
      </c>
      <c r="M27" s="101" t="n">
        <f aca="false">L27/K27*100</f>
        <v>111.115276074605</v>
      </c>
    </row>
    <row r="28" s="92" customFormat="true" ht="13.5" hidden="false" customHeight="false" outlineLevel="0" collapsed="false">
      <c r="A28" s="171"/>
      <c r="B28" s="190" t="s">
        <v>167</v>
      </c>
      <c r="C28" s="190"/>
      <c r="D28" s="191"/>
      <c r="E28" s="192"/>
      <c r="F28" s="192"/>
      <c r="G28" s="192"/>
      <c r="H28" s="193"/>
      <c r="I28" s="192"/>
      <c r="J28" s="32"/>
      <c r="K28" s="44"/>
      <c r="L28" s="32"/>
      <c r="M28" s="35"/>
    </row>
    <row r="29" s="110" customFormat="true" ht="12" hidden="false" customHeight="false" outlineLevel="0" collapsed="false">
      <c r="A29" s="194"/>
      <c r="B29" s="82" t="n">
        <v>2</v>
      </c>
      <c r="C29" s="32" t="s">
        <v>77</v>
      </c>
      <c r="D29" s="33"/>
      <c r="E29" s="33"/>
      <c r="F29" s="33"/>
      <c r="G29" s="34"/>
      <c r="H29" s="32" t="n">
        <v>25000</v>
      </c>
      <c r="I29" s="32" t="n">
        <v>40000</v>
      </c>
      <c r="J29" s="29" t="n">
        <f aca="false">I29/H29*100</f>
        <v>160</v>
      </c>
      <c r="K29" s="195" t="n">
        <f aca="false">SUM(E29,H29)</f>
        <v>25000</v>
      </c>
      <c r="L29" s="82" t="n">
        <f aca="false">SUM(F29,I29)</f>
        <v>40000</v>
      </c>
      <c r="M29" s="81" t="n">
        <f aca="false">L29/K29*100</f>
        <v>160</v>
      </c>
    </row>
    <row r="30" s="110" customFormat="true" ht="12" hidden="false" customHeight="false" outlineLevel="0" collapsed="false">
      <c r="A30" s="194"/>
      <c r="B30" s="196" t="n">
        <v>3</v>
      </c>
      <c r="C30" s="96" t="s">
        <v>168</v>
      </c>
      <c r="D30" s="96"/>
      <c r="E30" s="33"/>
      <c r="F30" s="33"/>
      <c r="G30" s="33"/>
      <c r="H30" s="187" t="n">
        <v>0</v>
      </c>
      <c r="I30" s="82"/>
      <c r="J30" s="29"/>
      <c r="K30" s="197" t="n">
        <f aca="false">SUM(E30,H30)</f>
        <v>0</v>
      </c>
      <c r="L30" s="82" t="n">
        <f aca="false">SUM(F30,I30)</f>
        <v>0</v>
      </c>
      <c r="M30" s="81"/>
    </row>
    <row r="31" s="105" customFormat="true" ht="12" hidden="false" customHeight="false" outlineLevel="0" collapsed="false">
      <c r="A31" s="198"/>
      <c r="B31" s="199" t="n">
        <v>6</v>
      </c>
      <c r="C31" s="104" t="s">
        <v>169</v>
      </c>
      <c r="D31" s="104"/>
      <c r="E31" s="88"/>
      <c r="F31" s="88"/>
      <c r="G31" s="88"/>
      <c r="H31" s="88" t="n">
        <f aca="false">SUM(H29:H30)</f>
        <v>25000</v>
      </c>
      <c r="I31" s="88" t="n">
        <f aca="false">SUM(I29:I30)</f>
        <v>40000</v>
      </c>
      <c r="J31" s="200" t="n">
        <f aca="false">I31/H31*100</f>
        <v>160</v>
      </c>
      <c r="K31" s="201" t="n">
        <f aca="false">SUM(E31,H31)</f>
        <v>25000</v>
      </c>
      <c r="L31" s="91" t="n">
        <f aca="false">SUM(F31,I31)</f>
        <v>40000</v>
      </c>
      <c r="M31" s="101" t="n">
        <f aca="false">L31/K31*100</f>
        <v>160</v>
      </c>
    </row>
    <row r="32" s="110" customFormat="true" ht="12" hidden="false" customHeight="false" outlineLevel="0" collapsed="false">
      <c r="A32" s="194"/>
      <c r="B32" s="196" t="n">
        <v>7</v>
      </c>
      <c r="C32" s="96" t="s">
        <v>170</v>
      </c>
      <c r="D32" s="96"/>
      <c r="E32" s="33"/>
      <c r="F32" s="33"/>
      <c r="G32" s="33"/>
      <c r="H32" s="82" t="n">
        <v>0</v>
      </c>
      <c r="I32" s="82" t="n">
        <v>0</v>
      </c>
      <c r="J32" s="29"/>
      <c r="K32" s="197" t="n">
        <f aca="false">SUM(E32,H32)</f>
        <v>0</v>
      </c>
      <c r="L32" s="82" t="n">
        <f aca="false">SUM(F32,I32)</f>
        <v>0</v>
      </c>
      <c r="M32" s="81"/>
    </row>
    <row r="33" s="110" customFormat="true" ht="12" hidden="false" customHeight="false" outlineLevel="0" collapsed="false">
      <c r="A33" s="194"/>
      <c r="B33" s="196" t="n">
        <v>8</v>
      </c>
      <c r="C33" s="96" t="s">
        <v>81</v>
      </c>
      <c r="D33" s="96"/>
      <c r="E33" s="33"/>
      <c r="F33" s="33"/>
      <c r="G33" s="33"/>
      <c r="H33" s="82" t="n">
        <v>500</v>
      </c>
      <c r="I33" s="82" t="n">
        <v>11000</v>
      </c>
      <c r="J33" s="200" t="n">
        <f aca="false">I33/H33*100</f>
        <v>2200</v>
      </c>
      <c r="K33" s="197" t="n">
        <f aca="false">SUM(E33,H33)</f>
        <v>500</v>
      </c>
      <c r="L33" s="82" t="n">
        <f aca="false">SUM(F33,I33)</f>
        <v>11000</v>
      </c>
      <c r="M33" s="81"/>
    </row>
    <row r="34" s="110" customFormat="true" ht="12" hidden="false" customHeight="false" outlineLevel="0" collapsed="false">
      <c r="A34" s="194"/>
      <c r="B34" s="196" t="n">
        <v>11</v>
      </c>
      <c r="C34" s="96" t="s">
        <v>171</v>
      </c>
      <c r="D34" s="96"/>
      <c r="E34" s="33"/>
      <c r="F34" s="33"/>
      <c r="G34" s="33"/>
      <c r="H34" s="82" t="n">
        <v>0</v>
      </c>
      <c r="I34" s="82" t="n">
        <v>0</v>
      </c>
      <c r="J34" s="29"/>
      <c r="K34" s="197" t="n">
        <f aca="false">SUM(E34,H34)</f>
        <v>0</v>
      </c>
      <c r="L34" s="82" t="n">
        <f aca="false">SUM(F34,I34)</f>
        <v>0</v>
      </c>
      <c r="M34" s="81"/>
    </row>
    <row r="35" s="110" customFormat="true" ht="12" hidden="false" customHeight="false" outlineLevel="0" collapsed="false">
      <c r="A35" s="194"/>
      <c r="B35" s="196" t="n">
        <v>12</v>
      </c>
      <c r="C35" s="96" t="s">
        <v>172</v>
      </c>
      <c r="D35" s="96"/>
      <c r="E35" s="33"/>
      <c r="F35" s="33"/>
      <c r="G35" s="33"/>
      <c r="H35" s="82" t="n">
        <v>0</v>
      </c>
      <c r="I35" s="82" t="n">
        <v>0</v>
      </c>
      <c r="J35" s="29"/>
      <c r="K35" s="197" t="n">
        <f aca="false">SUM(E35,H35)</f>
        <v>0</v>
      </c>
      <c r="L35" s="82" t="n">
        <f aca="false">SUM(F35,I35)</f>
        <v>0</v>
      </c>
      <c r="M35" s="81"/>
    </row>
    <row r="36" s="92" customFormat="true" ht="12.75" hidden="false" customHeight="false" outlineLevel="0" collapsed="false">
      <c r="A36" s="171"/>
      <c r="B36" s="199" t="n">
        <v>13</v>
      </c>
      <c r="C36" s="104" t="s">
        <v>173</v>
      </c>
      <c r="D36" s="104"/>
      <c r="E36" s="88"/>
      <c r="F36" s="88"/>
      <c r="G36" s="88"/>
      <c r="H36" s="88" t="n">
        <f aca="false">SUM(H33:H35)</f>
        <v>500</v>
      </c>
      <c r="I36" s="88" t="n">
        <f aca="false">SUM(I33:I35)</f>
        <v>11000</v>
      </c>
      <c r="J36" s="200" t="n">
        <f aca="false">I36/H36*100</f>
        <v>2200</v>
      </c>
      <c r="K36" s="201" t="n">
        <f aca="false">SUM(E36,H36)</f>
        <v>500</v>
      </c>
      <c r="L36" s="91" t="n">
        <f aca="false">SUM(F36,I36)</f>
        <v>11000</v>
      </c>
      <c r="M36" s="101" t="n">
        <f aca="false">L36/K36*100</f>
        <v>2200</v>
      </c>
    </row>
    <row r="37" s="92" customFormat="true" ht="12.75" hidden="false" customHeight="false" outlineLevel="0" collapsed="false">
      <c r="A37" s="171"/>
      <c r="B37" s="202" t="n">
        <v>14</v>
      </c>
      <c r="C37" s="113" t="s">
        <v>83</v>
      </c>
      <c r="D37" s="113"/>
      <c r="E37" s="114"/>
      <c r="F37" s="114"/>
      <c r="G37" s="114"/>
      <c r="H37" s="114" t="n">
        <v>26246</v>
      </c>
      <c r="I37" s="114" t="n">
        <v>26246</v>
      </c>
      <c r="J37" s="200" t="n">
        <f aca="false">I37/H37*100</f>
        <v>100</v>
      </c>
      <c r="K37" s="201" t="n">
        <f aca="false">SUM(E37,H37)</f>
        <v>26246</v>
      </c>
      <c r="L37" s="91" t="n">
        <f aca="false">SUM(F37,I37)</f>
        <v>26246</v>
      </c>
      <c r="M37" s="101" t="n">
        <f aca="false">L37/K37*100</f>
        <v>100</v>
      </c>
    </row>
    <row r="38" s="105" customFormat="true" ht="12.75" hidden="false" customHeight="false" outlineLevel="0" collapsed="false">
      <c r="A38" s="203"/>
      <c r="B38" s="204" t="n">
        <v>15</v>
      </c>
      <c r="C38" s="118" t="s">
        <v>174</v>
      </c>
      <c r="D38" s="118"/>
      <c r="E38" s="119"/>
      <c r="F38" s="119"/>
      <c r="G38" s="119"/>
      <c r="H38" s="119" t="n">
        <f aca="false">SUM(H31:H32,H36,H19,H37)</f>
        <v>51746</v>
      </c>
      <c r="I38" s="119" t="n">
        <f aca="false">SUM(I31:I32,I36,I19,I37)</f>
        <v>77246</v>
      </c>
      <c r="J38" s="120" t="n">
        <f aca="false">I38/H38*100</f>
        <v>149.279171336915</v>
      </c>
      <c r="K38" s="205" t="n">
        <f aca="false">SUM(K31:K32,K36,K37)</f>
        <v>51746</v>
      </c>
      <c r="L38" s="158" t="n">
        <f aca="false">SUM(L31:L32,L36,L37)</f>
        <v>77246</v>
      </c>
      <c r="M38" s="146" t="n">
        <f aca="false">L38/K38*100</f>
        <v>149.279171336915</v>
      </c>
    </row>
    <row r="39" s="105" customFormat="true" ht="12" hidden="false" customHeight="false" outlineLevel="0" collapsed="false">
      <c r="A39" s="206"/>
      <c r="B39" s="206"/>
      <c r="C39" s="206"/>
      <c r="D39" s="206"/>
      <c r="E39" s="207"/>
      <c r="F39" s="207"/>
      <c r="G39" s="207"/>
      <c r="H39" s="207"/>
      <c r="I39" s="207"/>
      <c r="J39" s="207"/>
      <c r="K39" s="207"/>
      <c r="L39" s="207"/>
      <c r="M39" s="207"/>
    </row>
    <row r="40" s="105" customFormat="true" ht="12" hidden="false" customHeight="false" outlineLevel="0" collapsed="false">
      <c r="A40" s="206"/>
      <c r="B40" s="206"/>
      <c r="C40" s="206"/>
      <c r="D40" s="206"/>
      <c r="E40" s="207"/>
      <c r="F40" s="207"/>
      <c r="G40" s="207"/>
      <c r="H40" s="207"/>
      <c r="I40" s="207"/>
      <c r="J40" s="207"/>
      <c r="K40" s="207"/>
      <c r="L40" s="207"/>
      <c r="M40" s="207"/>
    </row>
    <row r="41" s="105" customFormat="true" ht="12" hidden="false" customHeight="false" outlineLevel="0" collapsed="false">
      <c r="A41" s="206"/>
      <c r="B41" s="206"/>
      <c r="C41" s="206"/>
      <c r="D41" s="206"/>
      <c r="E41" s="207"/>
      <c r="F41" s="207"/>
      <c r="G41" s="207"/>
      <c r="H41" s="207"/>
      <c r="I41" s="207"/>
      <c r="J41" s="207"/>
      <c r="K41" s="207"/>
      <c r="L41" s="207"/>
      <c r="M41" s="207"/>
    </row>
    <row r="42" s="105" customFormat="true" ht="12" hidden="false" customHeight="false" outlineLevel="0" collapsed="false">
      <c r="A42" s="206"/>
      <c r="B42" s="206"/>
      <c r="C42" s="206"/>
      <c r="D42" s="206"/>
      <c r="E42" s="207"/>
      <c r="F42" s="207"/>
      <c r="G42" s="207"/>
      <c r="H42" s="207"/>
      <c r="I42" s="207"/>
      <c r="J42" s="207"/>
      <c r="K42" s="207"/>
      <c r="L42" s="207"/>
      <c r="M42" s="207"/>
    </row>
    <row r="43" s="105" customFormat="true" ht="12" hidden="false" customHeight="false" outlineLevel="0" collapsed="false">
      <c r="A43" s="206"/>
      <c r="B43" s="206"/>
      <c r="C43" s="206"/>
      <c r="D43" s="206"/>
      <c r="E43" s="206"/>
      <c r="F43" s="206"/>
      <c r="G43" s="206"/>
      <c r="H43" s="206"/>
      <c r="I43" s="206"/>
      <c r="J43" s="206"/>
      <c r="K43" s="207"/>
      <c r="L43" s="207"/>
      <c r="M43" s="136"/>
    </row>
    <row r="44" customFormat="false" ht="12.75" hidden="false" customHeight="false" outlineLevel="0" collapsed="false">
      <c r="A44" s="160" t="s">
        <v>141</v>
      </c>
      <c r="B44" s="160"/>
      <c r="C44" s="160"/>
      <c r="D44" s="161" t="s">
        <v>142</v>
      </c>
      <c r="E44" s="162" t="s">
        <v>40</v>
      </c>
      <c r="F44" s="162"/>
      <c r="G44" s="162"/>
      <c r="H44" s="163" t="s">
        <v>143</v>
      </c>
      <c r="I44" s="163"/>
      <c r="J44" s="163"/>
      <c r="K44" s="164" t="s">
        <v>85</v>
      </c>
      <c r="L44" s="164"/>
      <c r="M44" s="208" t="s">
        <v>45</v>
      </c>
    </row>
    <row r="45" customFormat="false" ht="12.75" hidden="false" customHeight="false" outlineLevel="0" collapsed="false">
      <c r="A45" s="166" t="s">
        <v>144</v>
      </c>
      <c r="B45" s="209" t="s">
        <v>175</v>
      </c>
      <c r="C45" s="210" t="s">
        <v>176</v>
      </c>
      <c r="D45" s="168" t="s">
        <v>146</v>
      </c>
      <c r="E45" s="64" t="s">
        <v>147</v>
      </c>
      <c r="F45" s="64" t="s">
        <v>148</v>
      </c>
      <c r="G45" s="211" t="s">
        <v>45</v>
      </c>
      <c r="H45" s="64" t="s">
        <v>147</v>
      </c>
      <c r="I45" s="64" t="s">
        <v>148</v>
      </c>
      <c r="J45" s="66" t="s">
        <v>45</v>
      </c>
      <c r="K45" s="64" t="s">
        <v>147</v>
      </c>
      <c r="L45" s="64" t="s">
        <v>148</v>
      </c>
      <c r="M45" s="208"/>
    </row>
    <row r="46" customFormat="false" ht="12.75" hidden="false" customHeight="false" outlineLevel="0" collapsed="false">
      <c r="A46" s="212" t="s">
        <v>3</v>
      </c>
      <c r="B46" s="213" t="s">
        <v>177</v>
      </c>
      <c r="C46" s="213"/>
      <c r="D46" s="214" t="s">
        <v>150</v>
      </c>
      <c r="E46" s="68" t="s">
        <v>151</v>
      </c>
      <c r="F46" s="68" t="s">
        <v>151</v>
      </c>
      <c r="G46" s="211"/>
      <c r="H46" s="68" t="s">
        <v>151</v>
      </c>
      <c r="I46" s="68" t="s">
        <v>151</v>
      </c>
      <c r="J46" s="66"/>
      <c r="K46" s="68" t="s">
        <v>151</v>
      </c>
      <c r="L46" s="68" t="s">
        <v>151</v>
      </c>
      <c r="M46" s="208"/>
    </row>
    <row r="47" customFormat="false" ht="12.75" hidden="false" customHeight="false" outlineLevel="0" collapsed="false">
      <c r="A47" s="215"/>
      <c r="B47" s="216" t="s">
        <v>178</v>
      </c>
      <c r="C47" s="216"/>
      <c r="D47" s="125"/>
      <c r="E47" s="217"/>
      <c r="F47" s="217"/>
      <c r="G47" s="217"/>
      <c r="H47" s="217"/>
      <c r="I47" s="217"/>
      <c r="J47" s="217"/>
      <c r="K47" s="218"/>
      <c r="L47" s="218"/>
      <c r="M47" s="219"/>
    </row>
    <row r="48" s="110" customFormat="true" ht="12" hidden="false" customHeight="false" outlineLevel="0" collapsed="false">
      <c r="A48" s="220"/>
      <c r="B48" s="96" t="n">
        <v>5</v>
      </c>
      <c r="C48" s="96" t="s">
        <v>179</v>
      </c>
      <c r="D48" s="96"/>
      <c r="E48" s="33" t="n">
        <v>86323</v>
      </c>
      <c r="F48" s="33" t="n">
        <v>97342</v>
      </c>
      <c r="G48" s="27" t="n">
        <f aca="false">F48/E48*100</f>
        <v>112.764848302306</v>
      </c>
      <c r="H48" s="33"/>
      <c r="I48" s="33"/>
      <c r="J48" s="81"/>
      <c r="K48" s="31" t="n">
        <f aca="false">SUM(E48,H48)</f>
        <v>86323</v>
      </c>
      <c r="L48" s="31" t="n">
        <f aca="false">SUM(F48,I48)</f>
        <v>97342</v>
      </c>
      <c r="M48" s="81" t="n">
        <f aca="false">L48/K48*100</f>
        <v>112.764848302306</v>
      </c>
    </row>
    <row r="49" s="105" customFormat="true" ht="12" hidden="false" customHeight="false" outlineLevel="0" collapsed="false">
      <c r="A49" s="188"/>
      <c r="B49" s="104" t="n">
        <v>8</v>
      </c>
      <c r="C49" s="104" t="s">
        <v>180</v>
      </c>
      <c r="D49" s="104"/>
      <c r="E49" s="88" t="n">
        <f aca="false">SUM(E48)</f>
        <v>86323</v>
      </c>
      <c r="F49" s="88" t="n">
        <f aca="false">SUM(F48)</f>
        <v>97342</v>
      </c>
      <c r="G49" s="27" t="n">
        <f aca="false">F49/E49*100</f>
        <v>112.764848302306</v>
      </c>
      <c r="H49" s="88"/>
      <c r="I49" s="88"/>
      <c r="J49" s="81"/>
      <c r="K49" s="86" t="n">
        <f aca="false">SUM(E49,H49)</f>
        <v>86323</v>
      </c>
      <c r="L49" s="86" t="n">
        <f aca="false">SUM(F49,I49)</f>
        <v>97342</v>
      </c>
      <c r="M49" s="101" t="n">
        <f aca="false">L49/K49*100</f>
        <v>112.764848302306</v>
      </c>
    </row>
    <row r="50" s="110" customFormat="true" ht="12" hidden="false" customHeight="false" outlineLevel="0" collapsed="false">
      <c r="A50" s="220"/>
      <c r="B50" s="96" t="n">
        <v>9</v>
      </c>
      <c r="C50" s="96" t="s">
        <v>91</v>
      </c>
      <c r="D50" s="96"/>
      <c r="E50" s="33" t="n">
        <v>0</v>
      </c>
      <c r="F50" s="33" t="n">
        <v>0</v>
      </c>
      <c r="G50" s="27"/>
      <c r="H50" s="33"/>
      <c r="I50" s="33"/>
      <c r="J50" s="81"/>
      <c r="K50" s="31" t="n">
        <f aca="false">SUM(E50,H50)</f>
        <v>0</v>
      </c>
      <c r="L50" s="31" t="n">
        <f aca="false">SUM(F50,I50)</f>
        <v>0</v>
      </c>
      <c r="M50" s="81"/>
    </row>
    <row r="51" s="110" customFormat="true" ht="12" hidden="false" customHeight="false" outlineLevel="0" collapsed="false">
      <c r="A51" s="220"/>
      <c r="B51" s="96" t="n">
        <v>10</v>
      </c>
      <c r="C51" s="96" t="s">
        <v>181</v>
      </c>
      <c r="D51" s="96"/>
      <c r="E51" s="33" t="n">
        <v>0</v>
      </c>
      <c r="F51" s="33" t="n">
        <v>11192</v>
      </c>
      <c r="G51" s="27"/>
      <c r="H51" s="33"/>
      <c r="I51" s="33"/>
      <c r="J51" s="81"/>
      <c r="K51" s="31" t="n">
        <f aca="false">SUM(E51,H51)</f>
        <v>0</v>
      </c>
      <c r="L51" s="31" t="n">
        <f aca="false">SUM(F51,I51)</f>
        <v>11192</v>
      </c>
      <c r="M51" s="81"/>
    </row>
    <row r="52" s="110" customFormat="true" ht="12" hidden="false" customHeight="false" outlineLevel="0" collapsed="false">
      <c r="A52" s="220"/>
      <c r="B52" s="96" t="n">
        <v>13</v>
      </c>
      <c r="C52" s="96" t="s">
        <v>182</v>
      </c>
      <c r="D52" s="96"/>
      <c r="E52" s="33" t="n">
        <v>6910</v>
      </c>
      <c r="F52" s="33" t="n">
        <v>6960</v>
      </c>
      <c r="G52" s="27" t="n">
        <f aca="false">F52/E52*100</f>
        <v>100.723589001447</v>
      </c>
      <c r="H52" s="33"/>
      <c r="I52" s="33"/>
      <c r="J52" s="81"/>
      <c r="K52" s="31" t="n">
        <f aca="false">SUM(E52,H52)</f>
        <v>6910</v>
      </c>
      <c r="L52" s="31" t="n">
        <f aca="false">SUM(F52,I52)</f>
        <v>6960</v>
      </c>
      <c r="M52" s="101" t="n">
        <f aca="false">L52/K52*100</f>
        <v>100.723589001447</v>
      </c>
    </row>
    <row r="53" s="110" customFormat="true" ht="12" hidden="false" customHeight="false" outlineLevel="0" collapsed="false">
      <c r="A53" s="220"/>
      <c r="B53" s="96" t="n">
        <v>14</v>
      </c>
      <c r="C53" s="96" t="s">
        <v>183</v>
      </c>
      <c r="D53" s="96"/>
      <c r="E53" s="33" t="n">
        <v>0</v>
      </c>
      <c r="F53" s="33" t="n">
        <v>0</v>
      </c>
      <c r="G53" s="27"/>
      <c r="H53" s="33" t="n">
        <v>0</v>
      </c>
      <c r="I53" s="33"/>
      <c r="J53" s="27"/>
      <c r="K53" s="31" t="n">
        <f aca="false">SUM(E53,H53)</f>
        <v>0</v>
      </c>
      <c r="L53" s="31" t="n">
        <f aca="false">SUM(F53,I53)</f>
        <v>0</v>
      </c>
      <c r="M53" s="81"/>
    </row>
    <row r="54" s="105" customFormat="true" ht="12" hidden="false" customHeight="false" outlineLevel="0" collapsed="false">
      <c r="A54" s="188"/>
      <c r="B54" s="104" t="n">
        <v>16</v>
      </c>
      <c r="C54" s="104" t="s">
        <v>184</v>
      </c>
      <c r="D54" s="104"/>
      <c r="E54" s="88" t="n">
        <f aca="false">SUM(E49:E53)</f>
        <v>93233</v>
      </c>
      <c r="F54" s="88" t="n">
        <f aca="false">SUM(F49:F53)</f>
        <v>115494</v>
      </c>
      <c r="G54" s="27" t="n">
        <f aca="false">F54/E54*100</f>
        <v>123.876738922914</v>
      </c>
      <c r="H54" s="88" t="n">
        <f aca="false">SUM(H53:H53)</f>
        <v>0</v>
      </c>
      <c r="I54" s="88" t="n">
        <f aca="false">SUM(I53:I53)</f>
        <v>0</v>
      </c>
      <c r="J54" s="89"/>
      <c r="K54" s="86" t="n">
        <f aca="false">SUM(E54,H54)</f>
        <v>93233</v>
      </c>
      <c r="L54" s="86" t="n">
        <f aca="false">SUM(F54,I54)</f>
        <v>115494</v>
      </c>
      <c r="M54" s="101" t="n">
        <f aca="false">L54/K54*100</f>
        <v>123.876738922914</v>
      </c>
    </row>
    <row r="55" s="92" customFormat="true" ht="12.75" hidden="false" customHeight="false" outlineLevel="0" collapsed="false">
      <c r="A55" s="221"/>
      <c r="B55" s="222" t="s">
        <v>185</v>
      </c>
      <c r="C55" s="222"/>
      <c r="D55" s="223"/>
      <c r="E55" s="224"/>
      <c r="F55" s="224"/>
      <c r="G55" s="44"/>
      <c r="H55" s="224"/>
      <c r="I55" s="224"/>
      <c r="J55" s="44"/>
      <c r="K55" s="44"/>
      <c r="L55" s="44"/>
      <c r="M55" s="49"/>
    </row>
    <row r="56" s="92" customFormat="true" ht="12.75" hidden="false" customHeight="false" outlineLevel="0" collapsed="false">
      <c r="A56" s="221"/>
      <c r="B56" s="225" t="s">
        <v>186</v>
      </c>
      <c r="C56" s="225"/>
      <c r="D56" s="226"/>
      <c r="E56" s="227"/>
      <c r="F56" s="227"/>
      <c r="G56" s="40"/>
      <c r="H56" s="227"/>
      <c r="I56" s="227"/>
      <c r="J56" s="40"/>
      <c r="K56" s="40"/>
      <c r="L56" s="40"/>
      <c r="M56" s="30"/>
    </row>
    <row r="57" s="110" customFormat="true" ht="12" hidden="false" customHeight="false" outlineLevel="0" collapsed="false">
      <c r="A57" s="220"/>
      <c r="B57" s="140" t="n">
        <v>27</v>
      </c>
      <c r="C57" s="140" t="s">
        <v>100</v>
      </c>
      <c r="D57" s="140"/>
      <c r="E57" s="27" t="n">
        <v>1231</v>
      </c>
      <c r="F57" s="27" t="n">
        <v>0</v>
      </c>
      <c r="G57" s="27"/>
      <c r="H57" s="27" t="n">
        <v>0</v>
      </c>
      <c r="I57" s="27"/>
      <c r="J57" s="27"/>
      <c r="K57" s="31" t="n">
        <f aca="false">SUM(E57,H57)</f>
        <v>1231</v>
      </c>
      <c r="L57" s="31" t="n">
        <f aca="false">SUM(F57,I57)</f>
        <v>0</v>
      </c>
      <c r="M57" s="101"/>
    </row>
    <row r="58" s="110" customFormat="true" ht="12" hidden="false" customHeight="false" outlineLevel="0" collapsed="false">
      <c r="A58" s="220"/>
      <c r="B58" s="140" t="n">
        <v>28</v>
      </c>
      <c r="C58" s="140" t="s">
        <v>101</v>
      </c>
      <c r="D58" s="140"/>
      <c r="E58" s="27" t="n">
        <v>77985</v>
      </c>
      <c r="F58" s="27" t="n">
        <v>40500</v>
      </c>
      <c r="G58" s="27" t="n">
        <f aca="false">F58/E58*100</f>
        <v>51.933064050779</v>
      </c>
      <c r="H58" s="27" t="n">
        <v>0</v>
      </c>
      <c r="I58" s="27"/>
      <c r="J58" s="27"/>
      <c r="K58" s="31" t="n">
        <f aca="false">SUM(E58,H58)</f>
        <v>77985</v>
      </c>
      <c r="L58" s="31" t="n">
        <f aca="false">SUM(F58,I58)</f>
        <v>40500</v>
      </c>
      <c r="M58" s="27" t="n">
        <f aca="false">L58/K58*100</f>
        <v>51.933064050779</v>
      </c>
    </row>
    <row r="59" s="110" customFormat="true" ht="12" hidden="false" customHeight="false" outlineLevel="0" collapsed="false">
      <c r="A59" s="220"/>
      <c r="B59" s="140" t="n">
        <v>29</v>
      </c>
      <c r="C59" s="140" t="s">
        <v>187</v>
      </c>
      <c r="D59" s="140"/>
      <c r="E59" s="27" t="n">
        <v>0</v>
      </c>
      <c r="F59" s="27" t="n">
        <v>0</v>
      </c>
      <c r="G59" s="27"/>
      <c r="H59" s="27" t="n">
        <v>52935</v>
      </c>
      <c r="I59" s="27" t="n">
        <f aca="false">64505+7572</f>
        <v>72077</v>
      </c>
      <c r="J59" s="27"/>
      <c r="K59" s="31" t="n">
        <f aca="false">SUM(E59,H59)</f>
        <v>52935</v>
      </c>
      <c r="L59" s="31" t="n">
        <f aca="false">SUM(F59,I59)</f>
        <v>72077</v>
      </c>
      <c r="M59" s="81"/>
    </row>
    <row r="60" s="105" customFormat="true" ht="12" hidden="false" customHeight="false" outlineLevel="0" collapsed="false">
      <c r="A60" s="188"/>
      <c r="B60" s="142" t="n">
        <v>31</v>
      </c>
      <c r="C60" s="142" t="s">
        <v>188</v>
      </c>
      <c r="D60" s="142"/>
      <c r="E60" s="89" t="n">
        <f aca="false">SUM(E57:E59)</f>
        <v>79216</v>
      </c>
      <c r="F60" s="89" t="n">
        <f aca="false">SUM(F57:F59)</f>
        <v>40500</v>
      </c>
      <c r="G60" s="27" t="n">
        <f aca="false">F60/E60*100</f>
        <v>51.1260351444153</v>
      </c>
      <c r="H60" s="89" t="n">
        <f aca="false">SUM(H59)</f>
        <v>52935</v>
      </c>
      <c r="I60" s="89" t="n">
        <f aca="false">SUM(I59)</f>
        <v>72077</v>
      </c>
      <c r="J60" s="89"/>
      <c r="K60" s="86" t="n">
        <f aca="false">SUM(E60,H60)</f>
        <v>132151</v>
      </c>
      <c r="L60" s="86" t="n">
        <f aca="false">SUM(F60,I60)</f>
        <v>112577</v>
      </c>
      <c r="M60" s="101" t="n">
        <f aca="false">L60/K60*100</f>
        <v>85.1881559730914</v>
      </c>
      <c r="P60" s="105" t="n">
        <v>1569576</v>
      </c>
    </row>
    <row r="61" s="110" customFormat="true" ht="12" hidden="false" customHeight="false" outlineLevel="0" collapsed="false">
      <c r="A61" s="220"/>
      <c r="B61" s="140" t="n">
        <v>33</v>
      </c>
      <c r="C61" s="140" t="s">
        <v>104</v>
      </c>
      <c r="D61" s="140"/>
      <c r="E61" s="27" t="n">
        <v>0</v>
      </c>
      <c r="F61" s="27" t="n">
        <v>0</v>
      </c>
      <c r="G61" s="27"/>
      <c r="H61" s="27" t="n">
        <v>0</v>
      </c>
      <c r="I61" s="27"/>
      <c r="J61" s="27"/>
      <c r="K61" s="31" t="n">
        <f aca="false">SUM(E61,H61)</f>
        <v>0</v>
      </c>
      <c r="L61" s="31" t="n">
        <f aca="false">SUM(F61,I61)</f>
        <v>0</v>
      </c>
      <c r="M61" s="81"/>
      <c r="P61" s="110" t="n">
        <v>-1628084</v>
      </c>
    </row>
    <row r="62" s="110" customFormat="true" ht="12" hidden="false" customHeight="false" outlineLevel="0" collapsed="false">
      <c r="A62" s="220"/>
      <c r="B62" s="140" t="n">
        <v>34</v>
      </c>
      <c r="C62" s="140" t="s">
        <v>105</v>
      </c>
      <c r="D62" s="140"/>
      <c r="E62" s="27" t="n">
        <v>0</v>
      </c>
      <c r="F62" s="27" t="n">
        <v>0</v>
      </c>
      <c r="G62" s="27"/>
      <c r="H62" s="27" t="n">
        <v>0</v>
      </c>
      <c r="I62" s="27"/>
      <c r="J62" s="27"/>
      <c r="K62" s="31" t="n">
        <f aca="false">SUM(E62,H62)</f>
        <v>0</v>
      </c>
      <c r="L62" s="31" t="n">
        <f aca="false">SUM(F62,I62)</f>
        <v>0</v>
      </c>
      <c r="M62" s="81"/>
      <c r="P62" s="110" t="n">
        <f aca="false">SUM(P60:P61)</f>
        <v>-58508</v>
      </c>
    </row>
    <row r="63" s="105" customFormat="true" ht="12.75" hidden="false" customHeight="true" outlineLevel="0" collapsed="false">
      <c r="A63" s="188"/>
      <c r="B63" s="228" t="n">
        <v>35</v>
      </c>
      <c r="C63" s="228" t="s">
        <v>189</v>
      </c>
      <c r="D63" s="228"/>
      <c r="E63" s="229" t="n">
        <f aca="false">SUM(E61:E62)</f>
        <v>0</v>
      </c>
      <c r="F63" s="229" t="n">
        <f aca="false">SUM(F61:F62)</f>
        <v>0</v>
      </c>
      <c r="G63" s="48"/>
      <c r="H63" s="229" t="n">
        <v>0</v>
      </c>
      <c r="I63" s="229"/>
      <c r="J63" s="27"/>
      <c r="K63" s="230" t="n">
        <f aca="false">SUM(E63,H63)</f>
        <v>0</v>
      </c>
      <c r="L63" s="230" t="n">
        <f aca="false">SUM(F63,I63)</f>
        <v>0</v>
      </c>
      <c r="M63" s="146"/>
    </row>
    <row r="64" s="92" customFormat="true" ht="12.75" hidden="false" customHeight="false" outlineLevel="0" collapsed="false">
      <c r="A64" s="221"/>
      <c r="B64" s="231" t="s">
        <v>190</v>
      </c>
      <c r="C64" s="231"/>
      <c r="D64" s="232"/>
      <c r="E64" s="233" t="n">
        <f aca="false">SUM(E25,E27,E54,E60,E63)</f>
        <v>407746</v>
      </c>
      <c r="F64" s="233" t="n">
        <f aca="false">SUM(F25,F27,F54,F60,F63)</f>
        <v>417504</v>
      </c>
      <c r="G64" s="234" t="n">
        <f aca="false">F64/E64*100</f>
        <v>102.393156523914</v>
      </c>
      <c r="H64" s="233" t="n">
        <f aca="false">SUM(H38,H54,H60,H25)</f>
        <v>104681</v>
      </c>
      <c r="I64" s="233" t="n">
        <f aca="false">SUM(I38,I54,I60)</f>
        <v>149323</v>
      </c>
      <c r="J64" s="89" t="n">
        <f aca="false">I64/H64*100</f>
        <v>142.645752333279</v>
      </c>
      <c r="K64" s="235" t="n">
        <f aca="false">SUM(E64,H64)</f>
        <v>512427</v>
      </c>
      <c r="L64" s="235" t="n">
        <f aca="false">SUM(F64,I64)</f>
        <v>566827</v>
      </c>
      <c r="M64" s="236" t="n">
        <f aca="false">L64/K64*100</f>
        <v>110.616146299863</v>
      </c>
    </row>
    <row r="65" s="240" customFormat="true" ht="12.75" hidden="false" customHeight="false" outlineLevel="0" collapsed="false">
      <c r="A65" s="160" t="s">
        <v>141</v>
      </c>
      <c r="B65" s="160"/>
      <c r="C65" s="160"/>
      <c r="D65" s="161" t="s">
        <v>142</v>
      </c>
      <c r="E65" s="162" t="s">
        <v>40</v>
      </c>
      <c r="F65" s="162"/>
      <c r="G65" s="162"/>
      <c r="H65" s="163" t="s">
        <v>143</v>
      </c>
      <c r="I65" s="163"/>
      <c r="J65" s="163"/>
      <c r="K65" s="237" t="s">
        <v>85</v>
      </c>
      <c r="L65" s="237"/>
      <c r="M65" s="238" t="s">
        <v>45</v>
      </c>
      <c r="N65" s="239"/>
      <c r="O65" s="239"/>
      <c r="P65" s="239"/>
      <c r="Z65" s="241"/>
      <c r="AA65" s="241"/>
      <c r="AB65" s="241"/>
      <c r="AC65" s="242"/>
      <c r="AD65" s="239"/>
      <c r="AE65" s="239"/>
      <c r="AF65" s="239"/>
      <c r="AP65" s="241"/>
      <c r="AQ65" s="241"/>
      <c r="AR65" s="241"/>
      <c r="AS65" s="242"/>
      <c r="AT65" s="239"/>
      <c r="AU65" s="239"/>
      <c r="AV65" s="239"/>
      <c r="BF65" s="241"/>
      <c r="BG65" s="241"/>
      <c r="BH65" s="241"/>
      <c r="BI65" s="242"/>
      <c r="BJ65" s="239"/>
      <c r="BK65" s="239"/>
      <c r="BL65" s="239"/>
      <c r="BV65" s="241"/>
      <c r="BW65" s="241"/>
      <c r="BX65" s="241"/>
      <c r="BY65" s="242"/>
      <c r="BZ65" s="239"/>
      <c r="CA65" s="239"/>
      <c r="CB65" s="239"/>
      <c r="CL65" s="241"/>
      <c r="CM65" s="241"/>
      <c r="CN65" s="241"/>
      <c r="CO65" s="242"/>
      <c r="CP65" s="239"/>
      <c r="CQ65" s="239"/>
      <c r="CR65" s="239"/>
      <c r="DB65" s="241"/>
      <c r="DC65" s="241"/>
      <c r="DD65" s="241"/>
      <c r="DE65" s="242"/>
      <c r="DF65" s="239"/>
      <c r="DG65" s="239"/>
      <c r="DH65" s="239"/>
      <c r="DR65" s="241"/>
      <c r="DS65" s="241"/>
      <c r="DT65" s="241"/>
      <c r="DU65" s="242"/>
      <c r="DV65" s="239"/>
      <c r="DW65" s="239"/>
      <c r="DX65" s="239"/>
      <c r="EH65" s="241"/>
      <c r="EI65" s="241"/>
      <c r="EJ65" s="241"/>
      <c r="EK65" s="242"/>
      <c r="EL65" s="239"/>
      <c r="EM65" s="239"/>
      <c r="EN65" s="239"/>
      <c r="EX65" s="241"/>
      <c r="EY65" s="241"/>
      <c r="EZ65" s="241"/>
      <c r="FA65" s="242"/>
      <c r="FB65" s="239"/>
      <c r="FC65" s="239"/>
      <c r="FD65" s="239"/>
      <c r="FN65" s="241"/>
      <c r="FO65" s="241"/>
      <c r="FP65" s="241"/>
      <c r="FQ65" s="242"/>
      <c r="FR65" s="239"/>
      <c r="FS65" s="239"/>
      <c r="FT65" s="239"/>
      <c r="GD65" s="241"/>
      <c r="GE65" s="241"/>
      <c r="GF65" s="241"/>
      <c r="GG65" s="242"/>
      <c r="GH65" s="239"/>
      <c r="GI65" s="239"/>
      <c r="GJ65" s="239"/>
      <c r="GT65" s="241"/>
      <c r="GU65" s="241"/>
      <c r="GV65" s="241"/>
      <c r="GW65" s="242"/>
      <c r="GX65" s="239"/>
      <c r="GY65" s="239"/>
      <c r="GZ65" s="239"/>
      <c r="HJ65" s="241"/>
      <c r="HK65" s="241"/>
      <c r="HL65" s="241"/>
      <c r="HM65" s="242"/>
      <c r="HN65" s="239"/>
      <c r="HO65" s="239"/>
      <c r="HP65" s="239"/>
      <c r="HZ65" s="241"/>
      <c r="IA65" s="241"/>
      <c r="IB65" s="241"/>
      <c r="IC65" s="242"/>
      <c r="ID65" s="239"/>
      <c r="IE65" s="239"/>
      <c r="IF65" s="239"/>
      <c r="IP65" s="241"/>
      <c r="IQ65" s="241"/>
      <c r="IR65" s="241"/>
      <c r="IS65" s="242"/>
      <c r="IT65" s="243"/>
      <c r="IU65" s="243"/>
      <c r="IV65" s="243"/>
    </row>
    <row r="66" s="154" customFormat="true" ht="12.75" hidden="false" customHeight="false" outlineLevel="0" collapsed="false">
      <c r="A66" s="244" t="s">
        <v>144</v>
      </c>
      <c r="B66" s="209" t="s">
        <v>191</v>
      </c>
      <c r="C66" s="210" t="s">
        <v>176</v>
      </c>
      <c r="D66" s="168" t="s">
        <v>146</v>
      </c>
      <c r="E66" s="64" t="s">
        <v>147</v>
      </c>
      <c r="F66" s="64" t="s">
        <v>148</v>
      </c>
      <c r="G66" s="211" t="s">
        <v>45</v>
      </c>
      <c r="H66" s="64" t="s">
        <v>147</v>
      </c>
      <c r="I66" s="64" t="s">
        <v>148</v>
      </c>
      <c r="J66" s="66" t="s">
        <v>45</v>
      </c>
      <c r="K66" s="64" t="s">
        <v>147</v>
      </c>
      <c r="L66" s="64" t="s">
        <v>148</v>
      </c>
      <c r="M66" s="238"/>
      <c r="N66" s="239"/>
      <c r="O66" s="245"/>
      <c r="P66" s="245"/>
      <c r="Q66" s="240"/>
      <c r="Z66" s="246"/>
      <c r="AA66" s="246"/>
      <c r="AC66" s="242"/>
      <c r="AD66" s="239"/>
      <c r="AE66" s="245"/>
      <c r="AF66" s="245"/>
      <c r="AG66" s="240"/>
      <c r="AP66" s="246"/>
      <c r="AQ66" s="246"/>
      <c r="AS66" s="242"/>
      <c r="AT66" s="239"/>
      <c r="AU66" s="245"/>
      <c r="AV66" s="245"/>
      <c r="AW66" s="240"/>
      <c r="BF66" s="246"/>
      <c r="BG66" s="246"/>
      <c r="BI66" s="242"/>
      <c r="BJ66" s="239"/>
      <c r="BK66" s="245"/>
      <c r="BL66" s="245"/>
      <c r="BM66" s="240"/>
      <c r="BV66" s="246"/>
      <c r="BW66" s="246"/>
      <c r="BY66" s="242"/>
      <c r="BZ66" s="239"/>
      <c r="CA66" s="245"/>
      <c r="CB66" s="245"/>
      <c r="CC66" s="240"/>
      <c r="CL66" s="246"/>
      <c r="CM66" s="246"/>
      <c r="CO66" s="242"/>
      <c r="CP66" s="239"/>
      <c r="CQ66" s="245"/>
      <c r="CR66" s="245"/>
      <c r="CS66" s="240"/>
      <c r="DB66" s="246"/>
      <c r="DC66" s="246"/>
      <c r="DE66" s="242"/>
      <c r="DF66" s="239"/>
      <c r="DG66" s="245"/>
      <c r="DH66" s="245"/>
      <c r="DI66" s="240"/>
      <c r="DR66" s="246"/>
      <c r="DS66" s="246"/>
      <c r="DU66" s="242"/>
      <c r="DV66" s="239"/>
      <c r="DW66" s="245"/>
      <c r="DX66" s="245"/>
      <c r="DY66" s="240"/>
      <c r="EH66" s="246"/>
      <c r="EI66" s="246"/>
      <c r="EK66" s="242"/>
      <c r="EL66" s="239"/>
      <c r="EM66" s="245"/>
      <c r="EN66" s="245"/>
      <c r="EO66" s="240"/>
      <c r="EX66" s="246"/>
      <c r="EY66" s="246"/>
      <c r="FA66" s="242"/>
      <c r="FB66" s="239"/>
      <c r="FC66" s="245"/>
      <c r="FD66" s="245"/>
      <c r="FE66" s="240"/>
      <c r="FN66" s="246"/>
      <c r="FO66" s="246"/>
      <c r="FQ66" s="242"/>
      <c r="FR66" s="239"/>
      <c r="FS66" s="245"/>
      <c r="FT66" s="245"/>
      <c r="FU66" s="240"/>
      <c r="GD66" s="246"/>
      <c r="GE66" s="246"/>
      <c r="GG66" s="242"/>
      <c r="GH66" s="239"/>
      <c r="GI66" s="245"/>
      <c r="GJ66" s="245"/>
      <c r="GK66" s="240"/>
      <c r="GT66" s="246"/>
      <c r="GU66" s="246"/>
      <c r="GW66" s="242"/>
      <c r="GX66" s="239"/>
      <c r="GY66" s="245"/>
      <c r="GZ66" s="245"/>
      <c r="HA66" s="240"/>
      <c r="HJ66" s="246"/>
      <c r="HK66" s="246"/>
      <c r="HM66" s="242"/>
      <c r="HN66" s="239"/>
      <c r="HO66" s="245"/>
      <c r="HP66" s="245"/>
      <c r="HQ66" s="240"/>
      <c r="HZ66" s="246"/>
      <c r="IA66" s="246"/>
      <c r="IC66" s="242"/>
      <c r="ID66" s="239"/>
      <c r="IE66" s="245"/>
      <c r="IF66" s="245"/>
      <c r="IG66" s="240"/>
      <c r="IP66" s="246"/>
      <c r="IQ66" s="246"/>
      <c r="IS66" s="242"/>
      <c r="IT66" s="243"/>
      <c r="IU66" s="243"/>
      <c r="IV66" s="243"/>
    </row>
    <row r="67" s="154" customFormat="true" ht="12.75" hidden="false" customHeight="false" outlineLevel="0" collapsed="false">
      <c r="A67" s="247" t="s">
        <v>4</v>
      </c>
      <c r="B67" s="248" t="s">
        <v>192</v>
      </c>
      <c r="C67" s="248"/>
      <c r="D67" s="249" t="s">
        <v>193</v>
      </c>
      <c r="E67" s="68" t="s">
        <v>151</v>
      </c>
      <c r="F67" s="68" t="s">
        <v>151</v>
      </c>
      <c r="G67" s="211"/>
      <c r="H67" s="68" t="s">
        <v>151</v>
      </c>
      <c r="I67" s="68" t="s">
        <v>151</v>
      </c>
      <c r="J67" s="66"/>
      <c r="K67" s="68" t="s">
        <v>151</v>
      </c>
      <c r="L67" s="68" t="s">
        <v>151</v>
      </c>
      <c r="M67" s="238"/>
      <c r="N67" s="135"/>
      <c r="O67" s="240"/>
      <c r="P67" s="240"/>
      <c r="Q67" s="240"/>
      <c r="Z67" s="246"/>
      <c r="AA67" s="246"/>
      <c r="AB67" s="246"/>
      <c r="AC67" s="242"/>
      <c r="AD67" s="135"/>
      <c r="AE67" s="240"/>
      <c r="AF67" s="240"/>
      <c r="AG67" s="240"/>
      <c r="AP67" s="246"/>
      <c r="AQ67" s="246"/>
      <c r="AR67" s="246"/>
      <c r="AS67" s="242"/>
      <c r="AT67" s="135"/>
      <c r="AU67" s="240"/>
      <c r="AV67" s="240"/>
      <c r="AW67" s="240"/>
      <c r="BF67" s="246"/>
      <c r="BG67" s="246"/>
      <c r="BH67" s="246"/>
      <c r="BI67" s="242"/>
      <c r="BJ67" s="135"/>
      <c r="BK67" s="240"/>
      <c r="BL67" s="240"/>
      <c r="BM67" s="240"/>
      <c r="BV67" s="246"/>
      <c r="BW67" s="246"/>
      <c r="BX67" s="246"/>
      <c r="BY67" s="242"/>
      <c r="BZ67" s="135"/>
      <c r="CA67" s="240"/>
      <c r="CB67" s="240"/>
      <c r="CC67" s="240"/>
      <c r="CL67" s="246"/>
      <c r="CM67" s="246"/>
      <c r="CN67" s="246"/>
      <c r="CO67" s="242"/>
      <c r="CP67" s="135"/>
      <c r="CQ67" s="240"/>
      <c r="CR67" s="240"/>
      <c r="CS67" s="240"/>
      <c r="DB67" s="246"/>
      <c r="DC67" s="246"/>
      <c r="DD67" s="246"/>
      <c r="DE67" s="242"/>
      <c r="DF67" s="135"/>
      <c r="DG67" s="240"/>
      <c r="DH67" s="240"/>
      <c r="DI67" s="240"/>
      <c r="DR67" s="246"/>
      <c r="DS67" s="246"/>
      <c r="DT67" s="246"/>
      <c r="DU67" s="242"/>
      <c r="DV67" s="135"/>
      <c r="DW67" s="240"/>
      <c r="DX67" s="240"/>
      <c r="DY67" s="240"/>
      <c r="EH67" s="246"/>
      <c r="EI67" s="246"/>
      <c r="EJ67" s="246"/>
      <c r="EK67" s="242"/>
      <c r="EL67" s="135"/>
      <c r="EM67" s="240"/>
      <c r="EN67" s="240"/>
      <c r="EO67" s="240"/>
      <c r="EX67" s="246"/>
      <c r="EY67" s="246"/>
      <c r="EZ67" s="246"/>
      <c r="FA67" s="242"/>
      <c r="FB67" s="135"/>
      <c r="FC67" s="240"/>
      <c r="FD67" s="240"/>
      <c r="FE67" s="240"/>
      <c r="FN67" s="246"/>
      <c r="FO67" s="246"/>
      <c r="FP67" s="246"/>
      <c r="FQ67" s="242"/>
      <c r="FR67" s="135"/>
      <c r="FS67" s="240"/>
      <c r="FT67" s="240"/>
      <c r="FU67" s="240"/>
      <c r="GD67" s="246"/>
      <c r="GE67" s="246"/>
      <c r="GF67" s="246"/>
      <c r="GG67" s="242"/>
      <c r="GH67" s="135"/>
      <c r="GI67" s="240"/>
      <c r="GJ67" s="240"/>
      <c r="GK67" s="240"/>
      <c r="GT67" s="246"/>
      <c r="GU67" s="246"/>
      <c r="GV67" s="246"/>
      <c r="GW67" s="242"/>
      <c r="GX67" s="135"/>
      <c r="GY67" s="240"/>
      <c r="GZ67" s="240"/>
      <c r="HA67" s="240"/>
      <c r="HJ67" s="246"/>
      <c r="HK67" s="246"/>
      <c r="HL67" s="246"/>
      <c r="HM67" s="242"/>
      <c r="HN67" s="135"/>
      <c r="HO67" s="240"/>
      <c r="HP67" s="240"/>
      <c r="HQ67" s="240"/>
      <c r="HZ67" s="246"/>
      <c r="IA67" s="246"/>
      <c r="IB67" s="246"/>
      <c r="IC67" s="242"/>
      <c r="ID67" s="135"/>
      <c r="IE67" s="240"/>
      <c r="IF67" s="240"/>
      <c r="IG67" s="240"/>
      <c r="IP67" s="246"/>
      <c r="IQ67" s="246"/>
      <c r="IR67" s="246"/>
      <c r="IS67" s="242"/>
      <c r="IT67" s="243"/>
      <c r="IU67" s="243"/>
      <c r="IV67" s="243"/>
    </row>
    <row r="68" s="255" customFormat="true" ht="12.75" hidden="false" customHeight="false" outlineLevel="0" collapsed="false">
      <c r="A68" s="180"/>
      <c r="B68" s="250" t="s">
        <v>48</v>
      </c>
      <c r="C68" s="250"/>
      <c r="D68" s="251"/>
      <c r="E68" s="252"/>
      <c r="F68" s="252"/>
      <c r="G68" s="252"/>
      <c r="H68" s="252"/>
      <c r="I68" s="252"/>
      <c r="J68" s="252"/>
      <c r="K68" s="252"/>
      <c r="L68" s="252"/>
      <c r="M68" s="253"/>
      <c r="N68" s="155"/>
      <c r="O68" s="254"/>
      <c r="P68" s="254"/>
      <c r="AC68" s="207"/>
      <c r="AD68" s="155"/>
      <c r="AE68" s="254"/>
      <c r="AF68" s="254"/>
      <c r="AS68" s="207"/>
      <c r="AT68" s="155"/>
      <c r="AU68" s="254"/>
      <c r="AV68" s="254"/>
      <c r="BI68" s="207"/>
      <c r="BJ68" s="155"/>
      <c r="BK68" s="254"/>
      <c r="BL68" s="254"/>
      <c r="BY68" s="207"/>
      <c r="BZ68" s="155"/>
      <c r="CA68" s="254"/>
      <c r="CB68" s="254"/>
      <c r="CO68" s="207"/>
      <c r="CP68" s="155"/>
      <c r="CQ68" s="254"/>
      <c r="CR68" s="254"/>
      <c r="DE68" s="207"/>
      <c r="DF68" s="155"/>
      <c r="DG68" s="254"/>
      <c r="DH68" s="254"/>
      <c r="DU68" s="207"/>
      <c r="DV68" s="155"/>
      <c r="DW68" s="254"/>
      <c r="DX68" s="254"/>
      <c r="EK68" s="207"/>
      <c r="EL68" s="155"/>
      <c r="EM68" s="254"/>
      <c r="EN68" s="254"/>
      <c r="FA68" s="207"/>
      <c r="FB68" s="155"/>
      <c r="FC68" s="254"/>
      <c r="FD68" s="254"/>
      <c r="FQ68" s="207"/>
      <c r="FR68" s="155"/>
      <c r="FS68" s="254"/>
      <c r="FT68" s="254"/>
      <c r="GG68" s="207"/>
      <c r="GH68" s="155"/>
      <c r="GI68" s="254"/>
      <c r="GJ68" s="254"/>
      <c r="GW68" s="207"/>
      <c r="GX68" s="155"/>
      <c r="GY68" s="254"/>
      <c r="GZ68" s="254"/>
      <c r="HM68" s="207"/>
      <c r="HN68" s="155"/>
      <c r="HO68" s="254"/>
      <c r="HP68" s="254"/>
      <c r="IC68" s="207"/>
      <c r="ID68" s="155"/>
      <c r="IE68" s="254"/>
      <c r="IF68" s="254"/>
      <c r="IS68" s="207"/>
      <c r="IT68" s="243"/>
      <c r="IU68" s="243"/>
      <c r="IV68" s="243"/>
    </row>
    <row r="69" s="136" customFormat="true" ht="12.75" hidden="false" customHeight="false" outlineLevel="0" collapsed="false">
      <c r="A69" s="183"/>
      <c r="B69" s="82" t="n">
        <v>1</v>
      </c>
      <c r="C69" s="32" t="s">
        <v>49</v>
      </c>
      <c r="D69" s="33"/>
      <c r="E69" s="33" t="n">
        <v>13489</v>
      </c>
      <c r="F69" s="33" t="n">
        <f aca="false">6313+1199+5977</f>
        <v>13489</v>
      </c>
      <c r="G69" s="27"/>
      <c r="H69" s="34"/>
      <c r="I69" s="33"/>
      <c r="J69" s="37"/>
      <c r="K69" s="82" t="n">
        <f aca="false">SUM(E69,H69)</f>
        <v>13489</v>
      </c>
      <c r="L69" s="31" t="n">
        <f aca="false">SUM(F69,I69)</f>
        <v>13489</v>
      </c>
      <c r="M69" s="81"/>
      <c r="N69" s="243"/>
      <c r="AC69" s="207"/>
      <c r="AD69" s="243"/>
      <c r="AS69" s="207"/>
      <c r="AT69" s="243"/>
      <c r="BI69" s="207"/>
      <c r="BJ69" s="243"/>
      <c r="BY69" s="207"/>
      <c r="BZ69" s="243"/>
      <c r="CO69" s="207"/>
      <c r="CP69" s="243"/>
      <c r="DE69" s="207"/>
      <c r="DF69" s="243"/>
      <c r="DU69" s="207"/>
      <c r="DV69" s="243"/>
      <c r="EK69" s="207"/>
      <c r="EL69" s="243"/>
      <c r="FA69" s="207"/>
      <c r="FB69" s="243"/>
      <c r="FQ69" s="207"/>
      <c r="FR69" s="243"/>
      <c r="GG69" s="207"/>
      <c r="GH69" s="243"/>
      <c r="GW69" s="207"/>
      <c r="GX69" s="243"/>
      <c r="HM69" s="207"/>
      <c r="HN69" s="243"/>
      <c r="IC69" s="207"/>
      <c r="ID69" s="243"/>
      <c r="IS69" s="207"/>
      <c r="IT69" s="243"/>
      <c r="IU69" s="243"/>
      <c r="IV69" s="243"/>
    </row>
    <row r="70" s="207" customFormat="true" ht="12.75" hidden="false" customHeight="false" outlineLevel="0" collapsed="false">
      <c r="A70" s="171"/>
      <c r="B70" s="91" t="n">
        <v>5</v>
      </c>
      <c r="C70" s="87" t="s">
        <v>53</v>
      </c>
      <c r="D70" s="88"/>
      <c r="E70" s="88" t="n">
        <f aca="false">SUM(E69)</f>
        <v>13489</v>
      </c>
      <c r="F70" s="88" t="n">
        <f aca="false">SUM(F69)</f>
        <v>13489</v>
      </c>
      <c r="G70" s="89"/>
      <c r="H70" s="80"/>
      <c r="I70" s="88"/>
      <c r="J70" s="78"/>
      <c r="K70" s="91" t="n">
        <f aca="false">SUM(E70,H70)</f>
        <v>13489</v>
      </c>
      <c r="L70" s="86" t="n">
        <f aca="false">SUM(F70,I70)</f>
        <v>13489</v>
      </c>
      <c r="M70" s="101"/>
      <c r="N70" s="153"/>
      <c r="AD70" s="153"/>
      <c r="AT70" s="153"/>
      <c r="BJ70" s="153"/>
      <c r="BZ70" s="153"/>
      <c r="CP70" s="153"/>
      <c r="DF70" s="153"/>
      <c r="DV70" s="153"/>
      <c r="EL70" s="153"/>
      <c r="FB70" s="153"/>
      <c r="FR70" s="153"/>
      <c r="GH70" s="153"/>
      <c r="GX70" s="153"/>
      <c r="HN70" s="153"/>
      <c r="ID70" s="153"/>
      <c r="IT70" s="243"/>
      <c r="IU70" s="243"/>
      <c r="IV70" s="243"/>
    </row>
    <row r="71" s="136" customFormat="true" ht="12.75" hidden="false" customHeight="false" outlineLevel="0" collapsed="false">
      <c r="A71" s="171"/>
      <c r="B71" s="196" t="n">
        <v>22</v>
      </c>
      <c r="C71" s="256" t="s">
        <v>194</v>
      </c>
      <c r="D71" s="96"/>
      <c r="E71" s="33" t="n">
        <f aca="false">1503+1196</f>
        <v>2699</v>
      </c>
      <c r="F71" s="33" t="n">
        <f aca="false">1503+1196</f>
        <v>2699</v>
      </c>
      <c r="G71" s="27"/>
      <c r="H71" s="80"/>
      <c r="I71" s="88"/>
      <c r="J71" s="78"/>
      <c r="K71" s="82" t="n">
        <f aca="false">SUM(E71,H71)</f>
        <v>2699</v>
      </c>
      <c r="L71" s="31" t="n">
        <f aca="false">SUM(F71,I71)</f>
        <v>2699</v>
      </c>
      <c r="M71" s="81"/>
      <c r="N71" s="153"/>
      <c r="O71" s="257"/>
      <c r="P71" s="257"/>
      <c r="Q71" s="257"/>
      <c r="V71" s="207"/>
      <c r="W71" s="207"/>
      <c r="X71" s="207"/>
      <c r="Y71" s="207"/>
      <c r="AC71" s="207"/>
      <c r="AD71" s="153"/>
      <c r="AE71" s="257"/>
      <c r="AF71" s="257"/>
      <c r="AG71" s="257"/>
      <c r="AL71" s="207"/>
      <c r="AM71" s="207"/>
      <c r="AN71" s="207"/>
      <c r="AO71" s="207"/>
      <c r="AS71" s="207"/>
      <c r="AT71" s="153"/>
      <c r="AU71" s="257"/>
      <c r="AV71" s="257"/>
      <c r="AW71" s="257"/>
      <c r="BB71" s="207"/>
      <c r="BC71" s="207"/>
      <c r="BD71" s="207"/>
      <c r="BE71" s="207"/>
      <c r="BI71" s="207"/>
      <c r="BJ71" s="153"/>
      <c r="BK71" s="257"/>
      <c r="BL71" s="257"/>
      <c r="BM71" s="257"/>
      <c r="BR71" s="207"/>
      <c r="BS71" s="207"/>
      <c r="BT71" s="207"/>
      <c r="BU71" s="207"/>
      <c r="BY71" s="207"/>
      <c r="BZ71" s="153"/>
      <c r="CA71" s="257"/>
      <c r="CB71" s="257"/>
      <c r="CC71" s="257"/>
      <c r="CH71" s="207"/>
      <c r="CI71" s="207"/>
      <c r="CJ71" s="207"/>
      <c r="CK71" s="207"/>
      <c r="CO71" s="207"/>
      <c r="CP71" s="153"/>
      <c r="CQ71" s="257"/>
      <c r="CR71" s="257"/>
      <c r="CS71" s="257"/>
      <c r="CX71" s="207"/>
      <c r="CY71" s="207"/>
      <c r="CZ71" s="207"/>
      <c r="DA71" s="207"/>
      <c r="DE71" s="207"/>
      <c r="DF71" s="153"/>
      <c r="DG71" s="257"/>
      <c r="DH71" s="257"/>
      <c r="DI71" s="257"/>
      <c r="DN71" s="207"/>
      <c r="DO71" s="207"/>
      <c r="DP71" s="207"/>
      <c r="DQ71" s="207"/>
      <c r="DU71" s="207"/>
      <c r="DV71" s="153"/>
      <c r="DW71" s="257"/>
      <c r="DX71" s="257"/>
      <c r="DY71" s="257"/>
      <c r="ED71" s="207"/>
      <c r="EE71" s="207"/>
      <c r="EF71" s="207"/>
      <c r="EG71" s="207"/>
      <c r="EK71" s="207"/>
      <c r="EL71" s="153"/>
      <c r="EM71" s="257"/>
      <c r="EN71" s="257"/>
      <c r="EO71" s="257"/>
      <c r="ET71" s="207"/>
      <c r="EU71" s="207"/>
      <c r="EV71" s="207"/>
      <c r="EW71" s="207"/>
      <c r="FA71" s="207"/>
      <c r="FB71" s="153"/>
      <c r="FC71" s="257"/>
      <c r="FD71" s="257"/>
      <c r="FE71" s="257"/>
      <c r="FJ71" s="207"/>
      <c r="FK71" s="207"/>
      <c r="FL71" s="207"/>
      <c r="FM71" s="207"/>
      <c r="FQ71" s="207"/>
      <c r="FR71" s="153"/>
      <c r="FS71" s="257"/>
      <c r="FT71" s="257"/>
      <c r="FU71" s="257"/>
      <c r="FZ71" s="207"/>
      <c r="GA71" s="207"/>
      <c r="GB71" s="207"/>
      <c r="GC71" s="207"/>
      <c r="GG71" s="207"/>
      <c r="GH71" s="153"/>
      <c r="GI71" s="257"/>
      <c r="GJ71" s="257"/>
      <c r="GK71" s="257"/>
      <c r="GP71" s="207"/>
      <c r="GQ71" s="207"/>
      <c r="GR71" s="207"/>
      <c r="GS71" s="207"/>
      <c r="GW71" s="207"/>
      <c r="GX71" s="153"/>
      <c r="GY71" s="257"/>
      <c r="GZ71" s="257"/>
      <c r="HA71" s="257"/>
      <c r="HF71" s="207"/>
      <c r="HG71" s="207"/>
      <c r="HH71" s="207"/>
      <c r="HI71" s="207"/>
      <c r="HM71" s="207"/>
      <c r="HN71" s="153"/>
      <c r="HO71" s="257"/>
      <c r="HP71" s="257"/>
      <c r="HQ71" s="257"/>
      <c r="HV71" s="207"/>
      <c r="HW71" s="207"/>
      <c r="HX71" s="207"/>
      <c r="HY71" s="207"/>
      <c r="IC71" s="207"/>
      <c r="ID71" s="153"/>
      <c r="IE71" s="257"/>
      <c r="IF71" s="257"/>
      <c r="IG71" s="257"/>
      <c r="IL71" s="207"/>
      <c r="IM71" s="207"/>
      <c r="IN71" s="207"/>
      <c r="IO71" s="207"/>
      <c r="IS71" s="207"/>
      <c r="IT71" s="243"/>
      <c r="IU71" s="243"/>
      <c r="IV71" s="243"/>
    </row>
    <row r="72" s="207" customFormat="true" ht="12.75" hidden="false" customHeight="false" outlineLevel="0" collapsed="false">
      <c r="A72" s="171"/>
      <c r="B72" s="199" t="n">
        <v>24</v>
      </c>
      <c r="C72" s="258" t="s">
        <v>195</v>
      </c>
      <c r="D72" s="104"/>
      <c r="E72" s="88" t="n">
        <v>2699</v>
      </c>
      <c r="F72" s="88" t="n">
        <f aca="false">SUM(F71)</f>
        <v>2699</v>
      </c>
      <c r="G72" s="89"/>
      <c r="H72" s="80"/>
      <c r="I72" s="88"/>
      <c r="J72" s="78"/>
      <c r="K72" s="91" t="n">
        <f aca="false">SUM(E72,H72)</f>
        <v>2699</v>
      </c>
      <c r="L72" s="86" t="n">
        <f aca="false">SUM(F72,I72)</f>
        <v>2699</v>
      </c>
      <c r="M72" s="78"/>
      <c r="N72" s="153"/>
      <c r="O72" s="206"/>
      <c r="P72" s="206"/>
      <c r="Q72" s="206"/>
      <c r="AD72" s="153"/>
      <c r="AE72" s="206"/>
      <c r="AF72" s="206"/>
      <c r="AG72" s="206"/>
      <c r="AT72" s="153"/>
      <c r="AU72" s="206"/>
      <c r="AV72" s="206"/>
      <c r="AW72" s="206"/>
      <c r="BJ72" s="153"/>
      <c r="BK72" s="206"/>
      <c r="BL72" s="206"/>
      <c r="BM72" s="206"/>
      <c r="BZ72" s="153"/>
      <c r="CA72" s="206"/>
      <c r="CB72" s="206"/>
      <c r="CC72" s="206"/>
      <c r="CP72" s="153"/>
      <c r="CQ72" s="206"/>
      <c r="CR72" s="206"/>
      <c r="CS72" s="206"/>
      <c r="DF72" s="153"/>
      <c r="DG72" s="206"/>
      <c r="DH72" s="206"/>
      <c r="DI72" s="206"/>
      <c r="DV72" s="153"/>
      <c r="DW72" s="206"/>
      <c r="DX72" s="206"/>
      <c r="DY72" s="206"/>
      <c r="EL72" s="153"/>
      <c r="EM72" s="206"/>
      <c r="EN72" s="206"/>
      <c r="EO72" s="206"/>
      <c r="FB72" s="153"/>
      <c r="FC72" s="206"/>
      <c r="FD72" s="206"/>
      <c r="FE72" s="206"/>
      <c r="FR72" s="153"/>
      <c r="FS72" s="206"/>
      <c r="FT72" s="206"/>
      <c r="FU72" s="206"/>
      <c r="GH72" s="153"/>
      <c r="GI72" s="206"/>
      <c r="GJ72" s="206"/>
      <c r="GK72" s="206"/>
      <c r="GX72" s="153"/>
      <c r="GY72" s="206"/>
      <c r="GZ72" s="206"/>
      <c r="HA72" s="206"/>
      <c r="HN72" s="153"/>
      <c r="HO72" s="206"/>
      <c r="HP72" s="206"/>
      <c r="HQ72" s="206"/>
      <c r="ID72" s="153"/>
      <c r="IE72" s="206"/>
      <c r="IF72" s="206"/>
      <c r="IG72" s="206"/>
      <c r="IT72" s="243"/>
      <c r="IU72" s="243"/>
      <c r="IV72" s="243"/>
    </row>
    <row r="73" s="207" customFormat="true" ht="12.75" hidden="false" customHeight="false" outlineLevel="0" collapsed="false">
      <c r="A73" s="171"/>
      <c r="B73" s="186" t="n">
        <v>32</v>
      </c>
      <c r="C73" s="87" t="s">
        <v>196</v>
      </c>
      <c r="D73" s="88"/>
      <c r="E73" s="88" t="n">
        <f aca="false">SUM(E70,E72)</f>
        <v>16188</v>
      </c>
      <c r="F73" s="88" t="n">
        <f aca="false">SUM(F70,F72)</f>
        <v>16188</v>
      </c>
      <c r="G73" s="89"/>
      <c r="H73" s="80"/>
      <c r="I73" s="80"/>
      <c r="J73" s="78"/>
      <c r="K73" s="91" t="n">
        <f aca="false">SUM(E73,H73)</f>
        <v>16188</v>
      </c>
      <c r="L73" s="86" t="n">
        <f aca="false">SUM(F73,I73)</f>
        <v>16188</v>
      </c>
      <c r="M73" s="101"/>
      <c r="N73" s="153"/>
      <c r="O73" s="259"/>
      <c r="AD73" s="153"/>
      <c r="AE73" s="259"/>
      <c r="AT73" s="153"/>
      <c r="AU73" s="259"/>
      <c r="BJ73" s="153"/>
      <c r="BK73" s="259"/>
      <c r="BZ73" s="153"/>
      <c r="CA73" s="259"/>
      <c r="CP73" s="153"/>
      <c r="CQ73" s="259"/>
      <c r="DF73" s="153"/>
      <c r="DG73" s="259"/>
      <c r="DV73" s="153"/>
      <c r="DW73" s="259"/>
      <c r="EL73" s="153"/>
      <c r="EM73" s="259"/>
      <c r="FB73" s="153"/>
      <c r="FC73" s="259"/>
      <c r="FR73" s="153"/>
      <c r="FS73" s="259"/>
      <c r="GH73" s="153"/>
      <c r="GI73" s="259"/>
      <c r="GX73" s="153"/>
      <c r="GY73" s="259"/>
      <c r="HN73" s="153"/>
      <c r="HO73" s="259"/>
      <c r="ID73" s="153"/>
      <c r="IE73" s="259"/>
      <c r="IT73" s="243"/>
      <c r="IU73" s="243"/>
      <c r="IV73" s="243"/>
    </row>
    <row r="74" s="265" customFormat="true" ht="12.75" hidden="false" customHeight="false" outlineLevel="0" collapsed="false">
      <c r="A74" s="171"/>
      <c r="B74" s="260" t="s">
        <v>197</v>
      </c>
      <c r="C74" s="260"/>
      <c r="D74" s="261"/>
      <c r="E74" s="262" t="n">
        <f aca="false">SUM(E73)</f>
        <v>16188</v>
      </c>
      <c r="F74" s="262" t="n">
        <f aca="false">SUM(F73)</f>
        <v>16188</v>
      </c>
      <c r="G74" s="119"/>
      <c r="H74" s="144"/>
      <c r="I74" s="144"/>
      <c r="J74" s="263"/>
      <c r="K74" s="158" t="n">
        <f aca="false">SUM(E74,H74)</f>
        <v>16188</v>
      </c>
      <c r="L74" s="157" t="n">
        <f aca="false">SUM(F74,I74)</f>
        <v>16188</v>
      </c>
      <c r="M74" s="24"/>
      <c r="N74" s="153"/>
      <c r="O74" s="264"/>
      <c r="P74" s="264"/>
      <c r="Q74" s="264"/>
      <c r="U74" s="207"/>
      <c r="Z74" s="207"/>
      <c r="AA74" s="207"/>
      <c r="AB74" s="207"/>
      <c r="AC74" s="207"/>
      <c r="AD74" s="153"/>
      <c r="AE74" s="264"/>
      <c r="AF74" s="264"/>
      <c r="AG74" s="264"/>
      <c r="AK74" s="207"/>
      <c r="AP74" s="207"/>
      <c r="AQ74" s="207"/>
      <c r="AR74" s="207"/>
      <c r="AS74" s="207"/>
      <c r="AT74" s="153"/>
      <c r="AU74" s="264"/>
      <c r="AV74" s="264"/>
      <c r="AW74" s="264"/>
      <c r="BA74" s="207"/>
      <c r="BF74" s="207"/>
      <c r="BG74" s="207"/>
      <c r="BH74" s="207"/>
      <c r="BI74" s="207"/>
      <c r="BJ74" s="153"/>
      <c r="BK74" s="264"/>
      <c r="BL74" s="264"/>
      <c r="BM74" s="264"/>
      <c r="BQ74" s="207"/>
      <c r="BV74" s="207"/>
      <c r="BW74" s="207"/>
      <c r="BX74" s="207"/>
      <c r="BY74" s="207"/>
      <c r="BZ74" s="153"/>
      <c r="CA74" s="264"/>
      <c r="CB74" s="264"/>
      <c r="CC74" s="264"/>
      <c r="CG74" s="207"/>
      <c r="CL74" s="207"/>
      <c r="CM74" s="207"/>
      <c r="CN74" s="207"/>
      <c r="CO74" s="207"/>
      <c r="CP74" s="153"/>
      <c r="CQ74" s="264"/>
      <c r="CR74" s="264"/>
      <c r="CS74" s="264"/>
      <c r="CW74" s="207"/>
      <c r="DB74" s="207"/>
      <c r="DC74" s="207"/>
      <c r="DD74" s="207"/>
      <c r="DE74" s="207"/>
      <c r="DF74" s="153"/>
      <c r="DG74" s="264"/>
      <c r="DH74" s="264"/>
      <c r="DI74" s="264"/>
      <c r="DM74" s="207"/>
      <c r="DR74" s="207"/>
      <c r="DS74" s="207"/>
      <c r="DT74" s="207"/>
      <c r="DU74" s="207"/>
      <c r="DV74" s="153"/>
      <c r="DW74" s="264"/>
      <c r="DX74" s="264"/>
      <c r="DY74" s="264"/>
      <c r="EC74" s="207"/>
      <c r="EH74" s="207"/>
      <c r="EI74" s="207"/>
      <c r="EJ74" s="207"/>
      <c r="EK74" s="207"/>
      <c r="EL74" s="153"/>
      <c r="EM74" s="264"/>
      <c r="EN74" s="264"/>
      <c r="EO74" s="264"/>
      <c r="ES74" s="207"/>
      <c r="EX74" s="207"/>
      <c r="EY74" s="207"/>
      <c r="EZ74" s="207"/>
      <c r="FA74" s="207"/>
      <c r="FB74" s="153"/>
      <c r="FC74" s="264"/>
      <c r="FD74" s="264"/>
      <c r="FE74" s="264"/>
      <c r="FI74" s="207"/>
      <c r="FN74" s="207"/>
      <c r="FO74" s="207"/>
      <c r="FP74" s="207"/>
      <c r="FQ74" s="207"/>
      <c r="FR74" s="153"/>
      <c r="FS74" s="264"/>
      <c r="FT74" s="264"/>
      <c r="FU74" s="264"/>
      <c r="FY74" s="207"/>
      <c r="GD74" s="207"/>
      <c r="GE74" s="207"/>
      <c r="GF74" s="207"/>
      <c r="GG74" s="207"/>
      <c r="GH74" s="153"/>
      <c r="GI74" s="264"/>
      <c r="GJ74" s="264"/>
      <c r="GK74" s="264"/>
      <c r="GO74" s="207"/>
      <c r="GT74" s="207"/>
      <c r="GU74" s="207"/>
      <c r="GV74" s="207"/>
      <c r="GW74" s="207"/>
      <c r="GX74" s="153"/>
      <c r="GY74" s="264"/>
      <c r="GZ74" s="264"/>
      <c r="HA74" s="264"/>
      <c r="HE74" s="207"/>
      <c r="HJ74" s="207"/>
      <c r="HK74" s="207"/>
      <c r="HL74" s="207"/>
      <c r="HM74" s="207"/>
      <c r="HN74" s="153"/>
      <c r="HO74" s="264"/>
      <c r="HP74" s="264"/>
      <c r="HQ74" s="264"/>
      <c r="HU74" s="207"/>
      <c r="HZ74" s="207"/>
      <c r="IA74" s="207"/>
      <c r="IB74" s="207"/>
      <c r="IC74" s="207"/>
      <c r="ID74" s="153"/>
      <c r="IE74" s="264"/>
      <c r="IF74" s="264"/>
      <c r="IG74" s="264"/>
      <c r="IK74" s="207"/>
      <c r="IP74" s="207"/>
      <c r="IQ74" s="207"/>
      <c r="IR74" s="207"/>
      <c r="IS74" s="207"/>
      <c r="IT74" s="243"/>
      <c r="IU74" s="243"/>
      <c r="IV74" s="243"/>
    </row>
    <row r="75" s="240" customFormat="true" ht="12.75" hidden="false" customHeight="false" outlineLevel="0" collapsed="false">
      <c r="A75" s="160" t="s">
        <v>141</v>
      </c>
      <c r="B75" s="160"/>
      <c r="C75" s="160"/>
      <c r="D75" s="161" t="s">
        <v>142</v>
      </c>
      <c r="E75" s="162" t="s">
        <v>40</v>
      </c>
      <c r="F75" s="162"/>
      <c r="G75" s="162"/>
      <c r="H75" s="163" t="s">
        <v>143</v>
      </c>
      <c r="I75" s="163"/>
      <c r="J75" s="163"/>
      <c r="K75" s="237" t="s">
        <v>85</v>
      </c>
      <c r="L75" s="237"/>
      <c r="M75" s="238" t="s">
        <v>45</v>
      </c>
      <c r="N75" s="239"/>
      <c r="O75" s="239"/>
      <c r="P75" s="239"/>
      <c r="Z75" s="241"/>
      <c r="AA75" s="241"/>
      <c r="AB75" s="241"/>
      <c r="AC75" s="242"/>
      <c r="AD75" s="239"/>
      <c r="AE75" s="239"/>
      <c r="AF75" s="239"/>
      <c r="AP75" s="241"/>
      <c r="AQ75" s="241"/>
      <c r="AR75" s="241"/>
      <c r="AS75" s="242"/>
      <c r="AT75" s="239"/>
      <c r="AU75" s="239"/>
      <c r="AV75" s="239"/>
      <c r="BF75" s="241"/>
      <c r="BG75" s="241"/>
      <c r="BH75" s="241"/>
      <c r="BI75" s="242"/>
      <c r="BJ75" s="239"/>
      <c r="BK75" s="239"/>
      <c r="BL75" s="239"/>
      <c r="BV75" s="241"/>
      <c r="BW75" s="241"/>
      <c r="BX75" s="241"/>
      <c r="BY75" s="242"/>
      <c r="BZ75" s="239"/>
      <c r="CA75" s="239"/>
      <c r="CB75" s="239"/>
      <c r="CL75" s="241"/>
      <c r="CM75" s="241"/>
      <c r="CN75" s="241"/>
      <c r="CO75" s="242"/>
      <c r="CP75" s="239"/>
      <c r="CQ75" s="239"/>
      <c r="CR75" s="239"/>
      <c r="DB75" s="241"/>
      <c r="DC75" s="241"/>
      <c r="DD75" s="241"/>
      <c r="DE75" s="242"/>
      <c r="DF75" s="239"/>
      <c r="DG75" s="239"/>
      <c r="DH75" s="239"/>
      <c r="DR75" s="241"/>
      <c r="DS75" s="241"/>
      <c r="DT75" s="241"/>
      <c r="DU75" s="242"/>
      <c r="DV75" s="239"/>
      <c r="DW75" s="239"/>
      <c r="DX75" s="239"/>
      <c r="EH75" s="241"/>
      <c r="EI75" s="241"/>
      <c r="EJ75" s="241"/>
      <c r="EK75" s="242"/>
      <c r="EL75" s="239"/>
      <c r="EM75" s="239"/>
      <c r="EN75" s="239"/>
      <c r="EX75" s="241"/>
      <c r="EY75" s="241"/>
      <c r="EZ75" s="241"/>
      <c r="FA75" s="242"/>
      <c r="FB75" s="239"/>
      <c r="FC75" s="239"/>
      <c r="FD75" s="239"/>
      <c r="FN75" s="241"/>
      <c r="FO75" s="241"/>
      <c r="FP75" s="241"/>
      <c r="FQ75" s="242"/>
      <c r="FR75" s="239"/>
      <c r="FS75" s="239"/>
      <c r="FT75" s="239"/>
      <c r="GD75" s="241"/>
      <c r="GE75" s="241"/>
      <c r="GF75" s="241"/>
      <c r="GG75" s="242"/>
      <c r="GH75" s="239"/>
      <c r="GI75" s="239"/>
      <c r="GJ75" s="239"/>
      <c r="GT75" s="241"/>
      <c r="GU75" s="241"/>
      <c r="GV75" s="241"/>
      <c r="GW75" s="242"/>
      <c r="GX75" s="239"/>
      <c r="GY75" s="239"/>
      <c r="GZ75" s="239"/>
      <c r="HJ75" s="241"/>
      <c r="HK75" s="241"/>
      <c r="HL75" s="241"/>
      <c r="HM75" s="242"/>
      <c r="HN75" s="239"/>
      <c r="HO75" s="239"/>
      <c r="HP75" s="239"/>
      <c r="HZ75" s="241"/>
      <c r="IA75" s="241"/>
      <c r="IB75" s="241"/>
      <c r="IC75" s="242"/>
      <c r="ID75" s="239"/>
      <c r="IE75" s="239"/>
      <c r="IF75" s="239"/>
      <c r="IP75" s="241"/>
      <c r="IQ75" s="241"/>
      <c r="IR75" s="241"/>
      <c r="IS75" s="242"/>
      <c r="IT75" s="243"/>
      <c r="IU75" s="243"/>
      <c r="IV75" s="243"/>
    </row>
    <row r="76" s="154" customFormat="true" ht="12.75" hidden="false" customHeight="false" outlineLevel="0" collapsed="false">
      <c r="A76" s="244" t="s">
        <v>144</v>
      </c>
      <c r="B76" s="209" t="s">
        <v>191</v>
      </c>
      <c r="C76" s="210" t="s">
        <v>176</v>
      </c>
      <c r="D76" s="168" t="s">
        <v>146</v>
      </c>
      <c r="E76" s="64" t="s">
        <v>147</v>
      </c>
      <c r="F76" s="64" t="s">
        <v>148</v>
      </c>
      <c r="G76" s="211" t="s">
        <v>45</v>
      </c>
      <c r="H76" s="64" t="s">
        <v>147</v>
      </c>
      <c r="I76" s="64" t="s">
        <v>148</v>
      </c>
      <c r="J76" s="66" t="s">
        <v>45</v>
      </c>
      <c r="K76" s="64" t="s">
        <v>147</v>
      </c>
      <c r="L76" s="64" t="s">
        <v>148</v>
      </c>
      <c r="M76" s="238"/>
      <c r="N76" s="239"/>
      <c r="O76" s="245"/>
      <c r="P76" s="245"/>
      <c r="Q76" s="240"/>
      <c r="Z76" s="246"/>
      <c r="AA76" s="246"/>
      <c r="AC76" s="242"/>
      <c r="AD76" s="239"/>
      <c r="AE76" s="245"/>
      <c r="AF76" s="245"/>
      <c r="AG76" s="240"/>
      <c r="AP76" s="246"/>
      <c r="AQ76" s="246"/>
      <c r="AS76" s="242"/>
      <c r="AT76" s="239"/>
      <c r="AU76" s="245"/>
      <c r="AV76" s="245"/>
      <c r="AW76" s="240"/>
      <c r="BF76" s="246"/>
      <c r="BG76" s="246"/>
      <c r="BI76" s="242"/>
      <c r="BJ76" s="239"/>
      <c r="BK76" s="245"/>
      <c r="BL76" s="245"/>
      <c r="BM76" s="240"/>
      <c r="BV76" s="246"/>
      <c r="BW76" s="246"/>
      <c r="BY76" s="242"/>
      <c r="BZ76" s="239"/>
      <c r="CA76" s="245"/>
      <c r="CB76" s="245"/>
      <c r="CC76" s="240"/>
      <c r="CL76" s="246"/>
      <c r="CM76" s="246"/>
      <c r="CO76" s="242"/>
      <c r="CP76" s="239"/>
      <c r="CQ76" s="245"/>
      <c r="CR76" s="245"/>
      <c r="CS76" s="240"/>
      <c r="DB76" s="246"/>
      <c r="DC76" s="246"/>
      <c r="DE76" s="242"/>
      <c r="DF76" s="239"/>
      <c r="DG76" s="245"/>
      <c r="DH76" s="245"/>
      <c r="DI76" s="240"/>
      <c r="DR76" s="246"/>
      <c r="DS76" s="246"/>
      <c r="DU76" s="242"/>
      <c r="DV76" s="239"/>
      <c r="DW76" s="245"/>
      <c r="DX76" s="245"/>
      <c r="DY76" s="240"/>
      <c r="EH76" s="246"/>
      <c r="EI76" s="246"/>
      <c r="EK76" s="242"/>
      <c r="EL76" s="239"/>
      <c r="EM76" s="245"/>
      <c r="EN76" s="245"/>
      <c r="EO76" s="240"/>
      <c r="EX76" s="246"/>
      <c r="EY76" s="246"/>
      <c r="FA76" s="242"/>
      <c r="FB76" s="239"/>
      <c r="FC76" s="245"/>
      <c r="FD76" s="245"/>
      <c r="FE76" s="240"/>
      <c r="FN76" s="246"/>
      <c r="FO76" s="246"/>
      <c r="FQ76" s="242"/>
      <c r="FR76" s="239"/>
      <c r="FS76" s="245"/>
      <c r="FT76" s="245"/>
      <c r="FU76" s="240"/>
      <c r="GD76" s="246"/>
      <c r="GE76" s="246"/>
      <c r="GG76" s="242"/>
      <c r="GH76" s="239"/>
      <c r="GI76" s="245"/>
      <c r="GJ76" s="245"/>
      <c r="GK76" s="240"/>
      <c r="GT76" s="246"/>
      <c r="GU76" s="246"/>
      <c r="GW76" s="242"/>
      <c r="GX76" s="239"/>
      <c r="GY76" s="245"/>
      <c r="GZ76" s="245"/>
      <c r="HA76" s="240"/>
      <c r="HJ76" s="246"/>
      <c r="HK76" s="246"/>
      <c r="HM76" s="242"/>
      <c r="HN76" s="239"/>
      <c r="HO76" s="245"/>
      <c r="HP76" s="245"/>
      <c r="HQ76" s="240"/>
      <c r="HZ76" s="246"/>
      <c r="IA76" s="246"/>
      <c r="IC76" s="242"/>
      <c r="ID76" s="239"/>
      <c r="IE76" s="245"/>
      <c r="IF76" s="245"/>
      <c r="IG76" s="240"/>
      <c r="IP76" s="246"/>
      <c r="IQ76" s="246"/>
      <c r="IS76" s="242"/>
      <c r="IT76" s="243"/>
      <c r="IU76" s="243"/>
      <c r="IV76" s="243"/>
    </row>
    <row r="77" s="154" customFormat="true" ht="12.75" hidden="false" customHeight="false" outlineLevel="0" collapsed="false">
      <c r="A77" s="247" t="s">
        <v>5</v>
      </c>
      <c r="B77" s="248" t="s">
        <v>198</v>
      </c>
      <c r="C77" s="248"/>
      <c r="D77" s="249" t="s">
        <v>193</v>
      </c>
      <c r="E77" s="68" t="s">
        <v>151</v>
      </c>
      <c r="F77" s="68" t="s">
        <v>151</v>
      </c>
      <c r="G77" s="211"/>
      <c r="H77" s="68" t="s">
        <v>151</v>
      </c>
      <c r="I77" s="68" t="s">
        <v>151</v>
      </c>
      <c r="J77" s="66"/>
      <c r="K77" s="68" t="s">
        <v>151</v>
      </c>
      <c r="L77" s="68" t="s">
        <v>151</v>
      </c>
      <c r="M77" s="238"/>
      <c r="N77" s="135"/>
      <c r="O77" s="240"/>
      <c r="P77" s="240"/>
      <c r="Q77" s="240"/>
      <c r="Z77" s="246"/>
      <c r="AA77" s="246"/>
      <c r="AB77" s="246"/>
      <c r="AC77" s="242"/>
      <c r="AD77" s="135"/>
      <c r="AE77" s="240"/>
      <c r="AF77" s="240"/>
      <c r="AG77" s="240"/>
      <c r="AP77" s="246"/>
      <c r="AQ77" s="246"/>
      <c r="AR77" s="246"/>
      <c r="AS77" s="242"/>
      <c r="AT77" s="135"/>
      <c r="AU77" s="240"/>
      <c r="AV77" s="240"/>
      <c r="AW77" s="240"/>
      <c r="BF77" s="246"/>
      <c r="BG77" s="246"/>
      <c r="BH77" s="246"/>
      <c r="BI77" s="242"/>
      <c r="BJ77" s="135"/>
      <c r="BK77" s="240"/>
      <c r="BL77" s="240"/>
      <c r="BM77" s="240"/>
      <c r="BV77" s="246"/>
      <c r="BW77" s="246"/>
      <c r="BX77" s="246"/>
      <c r="BY77" s="242"/>
      <c r="BZ77" s="135"/>
      <c r="CA77" s="240"/>
      <c r="CB77" s="240"/>
      <c r="CC77" s="240"/>
      <c r="CL77" s="246"/>
      <c r="CM77" s="246"/>
      <c r="CN77" s="246"/>
      <c r="CO77" s="242"/>
      <c r="CP77" s="135"/>
      <c r="CQ77" s="240"/>
      <c r="CR77" s="240"/>
      <c r="CS77" s="240"/>
      <c r="DB77" s="246"/>
      <c r="DC77" s="246"/>
      <c r="DD77" s="246"/>
      <c r="DE77" s="242"/>
      <c r="DF77" s="135"/>
      <c r="DG77" s="240"/>
      <c r="DH77" s="240"/>
      <c r="DI77" s="240"/>
      <c r="DR77" s="246"/>
      <c r="DS77" s="246"/>
      <c r="DT77" s="246"/>
      <c r="DU77" s="242"/>
      <c r="DV77" s="135"/>
      <c r="DW77" s="240"/>
      <c r="DX77" s="240"/>
      <c r="DY77" s="240"/>
      <c r="EH77" s="246"/>
      <c r="EI77" s="246"/>
      <c r="EJ77" s="246"/>
      <c r="EK77" s="242"/>
      <c r="EL77" s="135"/>
      <c r="EM77" s="240"/>
      <c r="EN77" s="240"/>
      <c r="EO77" s="240"/>
      <c r="EX77" s="246"/>
      <c r="EY77" s="246"/>
      <c r="EZ77" s="246"/>
      <c r="FA77" s="242"/>
      <c r="FB77" s="135"/>
      <c r="FC77" s="240"/>
      <c r="FD77" s="240"/>
      <c r="FE77" s="240"/>
      <c r="FN77" s="246"/>
      <c r="FO77" s="246"/>
      <c r="FP77" s="246"/>
      <c r="FQ77" s="242"/>
      <c r="FR77" s="135"/>
      <c r="FS77" s="240"/>
      <c r="FT77" s="240"/>
      <c r="FU77" s="240"/>
      <c r="GD77" s="246"/>
      <c r="GE77" s="246"/>
      <c r="GF77" s="246"/>
      <c r="GG77" s="242"/>
      <c r="GH77" s="135"/>
      <c r="GI77" s="240"/>
      <c r="GJ77" s="240"/>
      <c r="GK77" s="240"/>
      <c r="GT77" s="246"/>
      <c r="GU77" s="246"/>
      <c r="GV77" s="246"/>
      <c r="GW77" s="242"/>
      <c r="GX77" s="135"/>
      <c r="GY77" s="240"/>
      <c r="GZ77" s="240"/>
      <c r="HA77" s="240"/>
      <c r="HJ77" s="246"/>
      <c r="HK77" s="246"/>
      <c r="HL77" s="246"/>
      <c r="HM77" s="242"/>
      <c r="HN77" s="135"/>
      <c r="HO77" s="240"/>
      <c r="HP77" s="240"/>
      <c r="HQ77" s="240"/>
      <c r="HZ77" s="246"/>
      <c r="IA77" s="246"/>
      <c r="IB77" s="246"/>
      <c r="IC77" s="242"/>
      <c r="ID77" s="135"/>
      <c r="IE77" s="240"/>
      <c r="IF77" s="240"/>
      <c r="IG77" s="240"/>
      <c r="IP77" s="246"/>
      <c r="IQ77" s="246"/>
      <c r="IR77" s="246"/>
      <c r="IS77" s="242"/>
      <c r="IT77" s="243"/>
      <c r="IU77" s="243"/>
      <c r="IV77" s="243"/>
    </row>
    <row r="78" customFormat="false" ht="12.75" hidden="false" customHeight="false" outlineLevel="0" collapsed="false">
      <c r="A78" s="174"/>
      <c r="B78" s="266" t="s">
        <v>48</v>
      </c>
      <c r="C78" s="266"/>
      <c r="D78" s="73"/>
      <c r="E78" s="218"/>
      <c r="F78" s="218"/>
      <c r="G78" s="218"/>
      <c r="H78" s="218"/>
      <c r="I78" s="218"/>
      <c r="J78" s="218"/>
      <c r="K78" s="267"/>
      <c r="L78" s="267"/>
      <c r="M78" s="177"/>
    </row>
    <row r="79" customFormat="false" ht="12.75" hidden="false" customHeight="false" outlineLevel="0" collapsed="false">
      <c r="A79" s="180"/>
      <c r="B79" s="82" t="n">
        <v>7</v>
      </c>
      <c r="C79" s="32" t="s">
        <v>153</v>
      </c>
      <c r="D79" s="33"/>
      <c r="E79" s="27" t="n">
        <v>20</v>
      </c>
      <c r="F79" s="27" t="n">
        <v>20</v>
      </c>
      <c r="G79" s="27" t="n">
        <f aca="false">F79/E79*100</f>
        <v>100</v>
      </c>
      <c r="H79" s="32"/>
      <c r="I79" s="33"/>
      <c r="J79" s="37"/>
      <c r="K79" s="31" t="n">
        <f aca="false">SUM(E79,H79)</f>
        <v>20</v>
      </c>
      <c r="L79" s="31" t="n">
        <f aca="false">SUM(F79,I79)</f>
        <v>20</v>
      </c>
      <c r="M79" s="81" t="n">
        <f aca="false">L79/K79*100</f>
        <v>100</v>
      </c>
    </row>
    <row r="80" s="92" customFormat="true" ht="12.75" hidden="false" customHeight="false" outlineLevel="0" collapsed="false">
      <c r="A80" s="180"/>
      <c r="B80" s="182" t="n">
        <v>11</v>
      </c>
      <c r="C80" s="80" t="s">
        <v>154</v>
      </c>
      <c r="D80" s="88"/>
      <c r="E80" s="88" t="n">
        <f aca="false">SUM(E79)</f>
        <v>20</v>
      </c>
      <c r="F80" s="88" t="n">
        <f aca="false">SUM(F79)</f>
        <v>20</v>
      </c>
      <c r="G80" s="27" t="n">
        <f aca="false">F80/E80*100</f>
        <v>100</v>
      </c>
      <c r="H80" s="88"/>
      <c r="I80" s="88"/>
      <c r="J80" s="78"/>
      <c r="K80" s="86" t="n">
        <f aca="false">SUM(E80,H80)</f>
        <v>20</v>
      </c>
      <c r="L80" s="86" t="n">
        <f aca="false">SUM(F80,I80)</f>
        <v>20</v>
      </c>
      <c r="M80" s="81" t="n">
        <f aca="false">L80/K80*100</f>
        <v>100</v>
      </c>
    </row>
    <row r="81" s="83" customFormat="true" ht="12.75" hidden="false" customHeight="false" outlineLevel="0" collapsed="false">
      <c r="A81" s="183"/>
      <c r="B81" s="184" t="n">
        <v>12</v>
      </c>
      <c r="C81" s="40" t="s">
        <v>58</v>
      </c>
      <c r="D81" s="27"/>
      <c r="E81" s="27" t="n">
        <v>290</v>
      </c>
      <c r="F81" s="27" t="n">
        <v>476</v>
      </c>
      <c r="G81" s="27" t="n">
        <f aca="false">F81/E81*100</f>
        <v>164.137931034483</v>
      </c>
      <c r="H81" s="32"/>
      <c r="I81" s="33"/>
      <c r="J81" s="37"/>
      <c r="K81" s="31" t="n">
        <f aca="false">SUM(E81,H81)</f>
        <v>290</v>
      </c>
      <c r="L81" s="31" t="n">
        <f aca="false">SUM(F81,I81)</f>
        <v>476</v>
      </c>
      <c r="M81" s="81" t="n">
        <f aca="false">L81/K81*100</f>
        <v>164.137931034483</v>
      </c>
    </row>
    <row r="82" customFormat="false" ht="12.75" hidden="false" customHeight="false" outlineLevel="0" collapsed="false">
      <c r="A82" s="180"/>
      <c r="B82" s="82" t="n">
        <v>17</v>
      </c>
      <c r="C82" s="32" t="s">
        <v>61</v>
      </c>
      <c r="D82" s="33"/>
      <c r="E82" s="33" t="n">
        <v>0</v>
      </c>
      <c r="F82" s="33" t="n">
        <v>0</v>
      </c>
      <c r="G82" s="27"/>
      <c r="H82" s="32"/>
      <c r="I82" s="33"/>
      <c r="J82" s="37"/>
      <c r="K82" s="31" t="n">
        <f aca="false">SUM(E82,H82)</f>
        <v>0</v>
      </c>
      <c r="L82" s="31" t="n">
        <f aca="false">SUM(F82,I82)</f>
        <v>0</v>
      </c>
      <c r="M82" s="81"/>
    </row>
    <row r="83" s="92" customFormat="true" ht="12.75" hidden="false" customHeight="false" outlineLevel="0" collapsed="false">
      <c r="A83" s="171"/>
      <c r="B83" s="91" t="n">
        <v>19</v>
      </c>
      <c r="C83" s="87" t="s">
        <v>156</v>
      </c>
      <c r="D83" s="88"/>
      <c r="E83" s="88" t="n">
        <f aca="false">SUM(E81:E82)</f>
        <v>290</v>
      </c>
      <c r="F83" s="88" t="n">
        <f aca="false">SUM(F81:F82)</f>
        <v>476</v>
      </c>
      <c r="G83" s="89" t="n">
        <f aca="false">F83/E83*100</f>
        <v>164.137931034483</v>
      </c>
      <c r="H83" s="87"/>
      <c r="I83" s="88"/>
      <c r="J83" s="78"/>
      <c r="K83" s="86" t="n">
        <f aca="false">SUM(E83,H83)</f>
        <v>290</v>
      </c>
      <c r="L83" s="86" t="n">
        <f aca="false">SUM(F83,I83)</f>
        <v>476</v>
      </c>
      <c r="M83" s="101" t="n">
        <f aca="false">L83/K83*100</f>
        <v>164.137931034483</v>
      </c>
    </row>
    <row r="84" customFormat="false" ht="12.75" hidden="false" customHeight="false" outlineLevel="0" collapsed="false">
      <c r="A84" s="180"/>
      <c r="B84" s="82" t="n">
        <v>22</v>
      </c>
      <c r="C84" s="32" t="s">
        <v>158</v>
      </c>
      <c r="D84" s="33"/>
      <c r="E84" s="33" t="n">
        <v>62</v>
      </c>
      <c r="F84" s="33" t="n">
        <v>4</v>
      </c>
      <c r="G84" s="27" t="n">
        <f aca="false">F84/E84*100</f>
        <v>6.45161290322581</v>
      </c>
      <c r="H84" s="32"/>
      <c r="I84" s="33"/>
      <c r="J84" s="37"/>
      <c r="K84" s="31" t="n">
        <f aca="false">SUM(E84,H84)</f>
        <v>62</v>
      </c>
      <c r="L84" s="31" t="n">
        <f aca="false">SUM(F84,I84)</f>
        <v>4</v>
      </c>
      <c r="M84" s="81" t="n">
        <f aca="false">L84/K84*100</f>
        <v>6.45161290322581</v>
      </c>
    </row>
    <row r="85" s="92" customFormat="true" ht="12.75" hidden="false" customHeight="false" outlineLevel="0" collapsed="false">
      <c r="A85" s="171"/>
      <c r="B85" s="186" t="n">
        <v>24</v>
      </c>
      <c r="C85" s="87" t="s">
        <v>159</v>
      </c>
      <c r="D85" s="88"/>
      <c r="E85" s="88" t="n">
        <f aca="false">SUM(E84)</f>
        <v>62</v>
      </c>
      <c r="F85" s="88" t="n">
        <f aca="false">SUM(F84)</f>
        <v>4</v>
      </c>
      <c r="G85" s="89" t="n">
        <f aca="false">F85/E85*100</f>
        <v>6.45161290322581</v>
      </c>
      <c r="H85" s="88" t="n">
        <f aca="false">SUM(H84)</f>
        <v>0</v>
      </c>
      <c r="I85" s="88" t="n">
        <f aca="false">SUM(I84)</f>
        <v>0</v>
      </c>
      <c r="J85" s="89"/>
      <c r="K85" s="86" t="n">
        <f aca="false">SUM(E85,H85)</f>
        <v>62</v>
      </c>
      <c r="L85" s="86" t="n">
        <f aca="false">SUM(F85,I85)</f>
        <v>4</v>
      </c>
      <c r="M85" s="101" t="n">
        <f aca="false">L85/K85*100</f>
        <v>6.45161290322581</v>
      </c>
    </row>
    <row r="86" s="92" customFormat="true" ht="12.75" hidden="false" customHeight="false" outlineLevel="0" collapsed="false">
      <c r="A86" s="171"/>
      <c r="B86" s="186" t="n">
        <v>32</v>
      </c>
      <c r="C86" s="80" t="s">
        <v>164</v>
      </c>
      <c r="D86" s="88"/>
      <c r="E86" s="88" t="n">
        <f aca="false">SUM(E80,E83,E85)</f>
        <v>372</v>
      </c>
      <c r="F86" s="88" t="n">
        <f aca="false">SUM(F80,F83,F85)</f>
        <v>500</v>
      </c>
      <c r="G86" s="89" t="n">
        <f aca="false">F86/E86*100</f>
        <v>134.408602150538</v>
      </c>
      <c r="H86" s="88"/>
      <c r="I86" s="88"/>
      <c r="J86" s="27"/>
      <c r="K86" s="86" t="n">
        <f aca="false">SUM(E86)</f>
        <v>372</v>
      </c>
      <c r="L86" s="86" t="n">
        <f aca="false">SUM(F86)</f>
        <v>500</v>
      </c>
      <c r="M86" s="101" t="n">
        <f aca="false">L86/K86*100</f>
        <v>134.408602150538</v>
      </c>
    </row>
    <row r="87" s="265" customFormat="true" ht="12.75" hidden="false" customHeight="false" outlineLevel="0" collapsed="false">
      <c r="A87" s="171"/>
      <c r="B87" s="260" t="s">
        <v>199</v>
      </c>
      <c r="C87" s="260"/>
      <c r="D87" s="261"/>
      <c r="E87" s="262" t="n">
        <f aca="false">SUM(E86)</f>
        <v>372</v>
      </c>
      <c r="F87" s="262" t="n">
        <f aca="false">SUM(F86)</f>
        <v>500</v>
      </c>
      <c r="G87" s="119"/>
      <c r="H87" s="144"/>
      <c r="I87" s="144"/>
      <c r="J87" s="263"/>
      <c r="K87" s="158" t="n">
        <f aca="false">SUM(E87,H87)</f>
        <v>372</v>
      </c>
      <c r="L87" s="157" t="n">
        <f aca="false">SUM(F87,I87)</f>
        <v>500</v>
      </c>
      <c r="M87" s="24"/>
      <c r="N87" s="153"/>
      <c r="O87" s="264"/>
      <c r="P87" s="264"/>
      <c r="Q87" s="264"/>
      <c r="U87" s="207"/>
      <c r="Z87" s="207"/>
      <c r="AA87" s="207"/>
      <c r="AB87" s="207"/>
      <c r="AC87" s="207"/>
      <c r="AD87" s="153"/>
      <c r="AE87" s="264"/>
      <c r="AF87" s="264"/>
      <c r="AG87" s="264"/>
      <c r="AK87" s="207"/>
      <c r="AP87" s="207"/>
      <c r="AQ87" s="207"/>
      <c r="AR87" s="207"/>
      <c r="AS87" s="207"/>
      <c r="AT87" s="153"/>
      <c r="AU87" s="264"/>
      <c r="AV87" s="264"/>
      <c r="AW87" s="264"/>
      <c r="BA87" s="207"/>
      <c r="BF87" s="207"/>
      <c r="BG87" s="207"/>
      <c r="BH87" s="207"/>
      <c r="BI87" s="207"/>
      <c r="BJ87" s="153"/>
      <c r="BK87" s="264"/>
      <c r="BL87" s="264"/>
      <c r="BM87" s="264"/>
      <c r="BQ87" s="207"/>
      <c r="BV87" s="207"/>
      <c r="BW87" s="207"/>
      <c r="BX87" s="207"/>
      <c r="BY87" s="207"/>
      <c r="BZ87" s="153"/>
      <c r="CA87" s="264"/>
      <c r="CB87" s="264"/>
      <c r="CC87" s="264"/>
      <c r="CG87" s="207"/>
      <c r="CL87" s="207"/>
      <c r="CM87" s="207"/>
      <c r="CN87" s="207"/>
      <c r="CO87" s="207"/>
      <c r="CP87" s="153"/>
      <c r="CQ87" s="264"/>
      <c r="CR87" s="264"/>
      <c r="CS87" s="264"/>
      <c r="CW87" s="207"/>
      <c r="DB87" s="207"/>
      <c r="DC87" s="207"/>
      <c r="DD87" s="207"/>
      <c r="DE87" s="207"/>
      <c r="DF87" s="153"/>
      <c r="DG87" s="264"/>
      <c r="DH87" s="264"/>
      <c r="DI87" s="264"/>
      <c r="DM87" s="207"/>
      <c r="DR87" s="207"/>
      <c r="DS87" s="207"/>
      <c r="DT87" s="207"/>
      <c r="DU87" s="207"/>
      <c r="DV87" s="153"/>
      <c r="DW87" s="264"/>
      <c r="DX87" s="264"/>
      <c r="DY87" s="264"/>
      <c r="EC87" s="207"/>
      <c r="EH87" s="207"/>
      <c r="EI87" s="207"/>
      <c r="EJ87" s="207"/>
      <c r="EK87" s="207"/>
      <c r="EL87" s="153"/>
      <c r="EM87" s="264"/>
      <c r="EN87" s="264"/>
      <c r="EO87" s="264"/>
      <c r="ES87" s="207"/>
      <c r="EX87" s="207"/>
      <c r="EY87" s="207"/>
      <c r="EZ87" s="207"/>
      <c r="FA87" s="207"/>
      <c r="FB87" s="153"/>
      <c r="FC87" s="264"/>
      <c r="FD87" s="264"/>
      <c r="FE87" s="264"/>
      <c r="FI87" s="207"/>
      <c r="FN87" s="207"/>
      <c r="FO87" s="207"/>
      <c r="FP87" s="207"/>
      <c r="FQ87" s="207"/>
      <c r="FR87" s="153"/>
      <c r="FS87" s="264"/>
      <c r="FT87" s="264"/>
      <c r="FU87" s="264"/>
      <c r="FY87" s="207"/>
      <c r="GD87" s="207"/>
      <c r="GE87" s="207"/>
      <c r="GF87" s="207"/>
      <c r="GG87" s="207"/>
      <c r="GH87" s="153"/>
      <c r="GI87" s="264"/>
      <c r="GJ87" s="264"/>
      <c r="GK87" s="264"/>
      <c r="GO87" s="207"/>
      <c r="GT87" s="207"/>
      <c r="GU87" s="207"/>
      <c r="GV87" s="207"/>
      <c r="GW87" s="207"/>
      <c r="GX87" s="153"/>
      <c r="GY87" s="264"/>
      <c r="GZ87" s="264"/>
      <c r="HA87" s="264"/>
      <c r="HE87" s="207"/>
      <c r="HJ87" s="207"/>
      <c r="HK87" s="207"/>
      <c r="HL87" s="207"/>
      <c r="HM87" s="207"/>
      <c r="HN87" s="153"/>
      <c r="HO87" s="264"/>
      <c r="HP87" s="264"/>
      <c r="HQ87" s="264"/>
      <c r="HU87" s="207"/>
      <c r="HZ87" s="207"/>
      <c r="IA87" s="207"/>
      <c r="IB87" s="207"/>
      <c r="IC87" s="207"/>
      <c r="ID87" s="153"/>
      <c r="IE87" s="264"/>
      <c r="IF87" s="264"/>
      <c r="IG87" s="264"/>
      <c r="IK87" s="207"/>
      <c r="IP87" s="207"/>
      <c r="IQ87" s="207"/>
      <c r="IR87" s="207"/>
      <c r="IS87" s="207"/>
      <c r="IT87" s="243"/>
      <c r="IU87" s="243"/>
      <c r="IV87" s="243"/>
    </row>
    <row r="88" customFormat="false" ht="12.75" hidden="false" customHeight="false" outlineLevel="0" collapsed="false">
      <c r="A88" s="160" t="s">
        <v>141</v>
      </c>
      <c r="B88" s="160"/>
      <c r="C88" s="160"/>
      <c r="D88" s="161" t="s">
        <v>200</v>
      </c>
      <c r="E88" s="162" t="s">
        <v>201</v>
      </c>
      <c r="F88" s="162"/>
      <c r="G88" s="162"/>
      <c r="H88" s="163" t="s">
        <v>202</v>
      </c>
      <c r="I88" s="163"/>
      <c r="J88" s="163"/>
      <c r="K88" s="164" t="s">
        <v>85</v>
      </c>
      <c r="L88" s="164"/>
      <c r="M88" s="238" t="s">
        <v>45</v>
      </c>
    </row>
    <row r="89" customFormat="false" ht="12.75" hidden="false" customHeight="false" outlineLevel="0" collapsed="false">
      <c r="A89" s="166" t="s">
        <v>144</v>
      </c>
      <c r="B89" s="167" t="s">
        <v>145</v>
      </c>
      <c r="C89" s="167"/>
      <c r="D89" s="168" t="s">
        <v>146</v>
      </c>
      <c r="E89" s="64" t="s">
        <v>147</v>
      </c>
      <c r="F89" s="64" t="s">
        <v>148</v>
      </c>
      <c r="G89" s="211" t="s">
        <v>45</v>
      </c>
      <c r="H89" s="64" t="s">
        <v>147</v>
      </c>
      <c r="I89" s="64" t="s">
        <v>148</v>
      </c>
      <c r="J89" s="66" t="s">
        <v>45</v>
      </c>
      <c r="K89" s="64" t="s">
        <v>147</v>
      </c>
      <c r="L89" s="64" t="s">
        <v>148</v>
      </c>
      <c r="M89" s="238"/>
    </row>
    <row r="90" customFormat="false" ht="12.75" hidden="false" customHeight="false" outlineLevel="0" collapsed="false">
      <c r="A90" s="268" t="s">
        <v>203</v>
      </c>
      <c r="B90" s="248" t="s">
        <v>204</v>
      </c>
      <c r="C90" s="248"/>
      <c r="D90" s="214" t="s">
        <v>205</v>
      </c>
      <c r="E90" s="68" t="s">
        <v>151</v>
      </c>
      <c r="F90" s="68" t="s">
        <v>151</v>
      </c>
      <c r="G90" s="211"/>
      <c r="H90" s="68" t="s">
        <v>151</v>
      </c>
      <c r="I90" s="68" t="s">
        <v>151</v>
      </c>
      <c r="J90" s="66"/>
      <c r="K90" s="68" t="s">
        <v>151</v>
      </c>
      <c r="L90" s="68" t="s">
        <v>151</v>
      </c>
      <c r="M90" s="238"/>
    </row>
    <row r="91" customFormat="false" ht="12.75" hidden="false" customHeight="false" outlineLevel="0" collapsed="false">
      <c r="A91" s="215"/>
      <c r="B91" s="266" t="s">
        <v>48</v>
      </c>
      <c r="C91" s="266"/>
      <c r="D91" s="73"/>
      <c r="E91" s="218"/>
      <c r="F91" s="218"/>
      <c r="G91" s="252"/>
      <c r="H91" s="218"/>
      <c r="I91" s="218"/>
      <c r="J91" s="218"/>
      <c r="K91" s="192"/>
      <c r="L91" s="192"/>
      <c r="M91" s="156"/>
    </row>
    <row r="92" customFormat="false" ht="12.75" hidden="false" customHeight="false" outlineLevel="0" collapsed="false">
      <c r="A92" s="215"/>
      <c r="B92" s="33" t="n">
        <v>1</v>
      </c>
      <c r="C92" s="32" t="s">
        <v>49</v>
      </c>
      <c r="D92" s="33"/>
      <c r="E92" s="33" t="n">
        <v>0</v>
      </c>
      <c r="F92" s="33" t="n">
        <v>0</v>
      </c>
      <c r="G92" s="27"/>
      <c r="H92" s="32"/>
      <c r="I92" s="33"/>
      <c r="J92" s="37"/>
      <c r="K92" s="97" t="n">
        <f aca="false">SUM(E92,H92)</f>
        <v>0</v>
      </c>
      <c r="L92" s="97" t="n">
        <f aca="false">SUM(F92,I92)</f>
        <v>0</v>
      </c>
      <c r="M92" s="81"/>
    </row>
    <row r="93" customFormat="false" ht="12.75" hidden="false" customHeight="false" outlineLevel="0" collapsed="false">
      <c r="A93" s="215"/>
      <c r="B93" s="88" t="n">
        <v>5</v>
      </c>
      <c r="C93" s="87" t="s">
        <v>53</v>
      </c>
      <c r="D93" s="88"/>
      <c r="E93" s="88" t="n">
        <f aca="false">SUM(E92)</f>
        <v>0</v>
      </c>
      <c r="F93" s="88" t="n">
        <f aca="false">SUM(F92)</f>
        <v>0</v>
      </c>
      <c r="G93" s="89"/>
      <c r="H93" s="87"/>
      <c r="I93" s="88"/>
      <c r="J93" s="78"/>
      <c r="K93" s="102" t="n">
        <f aca="false">SUM(E93,H93)</f>
        <v>0</v>
      </c>
      <c r="L93" s="102" t="n">
        <f aca="false">SUM(F93,I93)</f>
        <v>0</v>
      </c>
      <c r="M93" s="101"/>
    </row>
    <row r="94" customFormat="false" ht="12.75" hidden="false" customHeight="false" outlineLevel="0" collapsed="false">
      <c r="A94" s="215"/>
      <c r="B94" s="33" t="n">
        <v>7</v>
      </c>
      <c r="C94" s="40" t="s">
        <v>206</v>
      </c>
      <c r="D94" s="27"/>
      <c r="E94" s="27" t="n">
        <v>0</v>
      </c>
      <c r="F94" s="27" t="n">
        <v>0</v>
      </c>
      <c r="G94" s="27"/>
      <c r="H94" s="32"/>
      <c r="I94" s="33"/>
      <c r="J94" s="37"/>
      <c r="K94" s="97" t="n">
        <f aca="false">SUM(E94,H94)</f>
        <v>0</v>
      </c>
      <c r="L94" s="97" t="n">
        <f aca="false">SUM(F94,I94)</f>
        <v>0</v>
      </c>
      <c r="M94" s="81"/>
    </row>
    <row r="95" s="92" customFormat="true" ht="12.75" hidden="false" customHeight="false" outlineLevel="0" collapsed="false">
      <c r="A95" s="221"/>
      <c r="B95" s="88" t="n">
        <v>11</v>
      </c>
      <c r="C95" s="95" t="s">
        <v>207</v>
      </c>
      <c r="D95" s="89"/>
      <c r="E95" s="89" t="n">
        <f aca="false">SUM(E94)</f>
        <v>0</v>
      </c>
      <c r="F95" s="89" t="n">
        <f aca="false">SUM(F94)</f>
        <v>0</v>
      </c>
      <c r="G95" s="89"/>
      <c r="H95" s="87"/>
      <c r="I95" s="88"/>
      <c r="J95" s="78"/>
      <c r="K95" s="102" t="n">
        <f aca="false">SUM(E95,H95)</f>
        <v>0</v>
      </c>
      <c r="L95" s="102" t="n">
        <f aca="false">SUM(F95,I95)</f>
        <v>0</v>
      </c>
      <c r="M95" s="101"/>
    </row>
    <row r="96" customFormat="false" ht="12.75" hidden="false" customHeight="false" outlineLevel="0" collapsed="false">
      <c r="A96" s="215"/>
      <c r="B96" s="269" t="n">
        <v>12</v>
      </c>
      <c r="C96" s="40" t="s">
        <v>58</v>
      </c>
      <c r="D96" s="27"/>
      <c r="E96" s="27" t="n">
        <v>30</v>
      </c>
      <c r="F96" s="27" t="n">
        <v>500</v>
      </c>
      <c r="G96" s="27" t="n">
        <f aca="false">F96/E96*100</f>
        <v>1666.66666666667</v>
      </c>
      <c r="H96" s="32"/>
      <c r="I96" s="33"/>
      <c r="J96" s="37"/>
      <c r="K96" s="97" t="n">
        <f aca="false">SUM(E96,H96)</f>
        <v>30</v>
      </c>
      <c r="L96" s="97" t="n">
        <f aca="false">SUM(F96,I96)</f>
        <v>500</v>
      </c>
      <c r="M96" s="27" t="n">
        <f aca="false">L96/K96*100</f>
        <v>1666.66666666667</v>
      </c>
    </row>
    <row r="97" customFormat="false" ht="12.75" hidden="false" customHeight="false" outlineLevel="0" collapsed="false">
      <c r="A97" s="215"/>
      <c r="B97" s="270" t="n">
        <v>16</v>
      </c>
      <c r="C97" s="40" t="s">
        <v>155</v>
      </c>
      <c r="D97" s="27"/>
      <c r="E97" s="27" t="n">
        <v>0</v>
      </c>
      <c r="F97" s="27" t="n">
        <v>0</v>
      </c>
      <c r="G97" s="27"/>
      <c r="H97" s="32"/>
      <c r="I97" s="33"/>
      <c r="J97" s="37"/>
      <c r="K97" s="97" t="n">
        <f aca="false">SUM(E97,H97)</f>
        <v>0</v>
      </c>
      <c r="L97" s="97" t="n">
        <f aca="false">SUM(F97,I97)</f>
        <v>0</v>
      </c>
      <c r="M97" s="81"/>
    </row>
    <row r="98" customFormat="false" ht="12.75" hidden="false" customHeight="false" outlineLevel="0" collapsed="false">
      <c r="A98" s="215"/>
      <c r="B98" s="33" t="n">
        <v>17</v>
      </c>
      <c r="C98" s="32" t="s">
        <v>61</v>
      </c>
      <c r="D98" s="33"/>
      <c r="E98" s="33" t="n">
        <v>0</v>
      </c>
      <c r="F98" s="33" t="n">
        <v>300</v>
      </c>
      <c r="G98" s="27"/>
      <c r="H98" s="32"/>
      <c r="I98" s="33"/>
      <c r="J98" s="37"/>
      <c r="K98" s="97" t="n">
        <f aca="false">SUM(E98,H98)</f>
        <v>0</v>
      </c>
      <c r="L98" s="97" t="n">
        <f aca="false">SUM(F98,I98)</f>
        <v>300</v>
      </c>
      <c r="M98" s="81"/>
    </row>
    <row r="99" customFormat="false" ht="12.75" hidden="false" customHeight="false" outlineLevel="0" collapsed="false">
      <c r="A99" s="215"/>
      <c r="B99" s="33" t="n">
        <v>18</v>
      </c>
      <c r="C99" s="96" t="s">
        <v>62</v>
      </c>
      <c r="D99" s="33"/>
      <c r="E99" s="33" t="n">
        <v>0</v>
      </c>
      <c r="F99" s="33" t="n">
        <v>0</v>
      </c>
      <c r="G99" s="27"/>
      <c r="H99" s="32"/>
      <c r="I99" s="33"/>
      <c r="J99" s="37"/>
      <c r="K99" s="97" t="n">
        <f aca="false">SUM(E99,H99)</f>
        <v>0</v>
      </c>
      <c r="L99" s="97" t="n">
        <f aca="false">SUM(F99,I99)</f>
        <v>0</v>
      </c>
      <c r="M99" s="81"/>
    </row>
    <row r="100" customFormat="false" ht="12.75" hidden="false" customHeight="false" outlineLevel="0" collapsed="false">
      <c r="A100" s="215"/>
      <c r="B100" s="88" t="n">
        <v>19</v>
      </c>
      <c r="C100" s="87" t="s">
        <v>156</v>
      </c>
      <c r="D100" s="88"/>
      <c r="E100" s="88" t="n">
        <f aca="false">SUM(E96:E99)</f>
        <v>30</v>
      </c>
      <c r="F100" s="88" t="n">
        <f aca="false">SUM(F96:F99)</f>
        <v>800</v>
      </c>
      <c r="G100" s="89" t="n">
        <f aca="false">F100/E100*100</f>
        <v>2666.66666666667</v>
      </c>
      <c r="H100" s="87"/>
      <c r="I100" s="88"/>
      <c r="J100" s="78"/>
      <c r="K100" s="102" t="n">
        <f aca="false">SUM(E100,H100)</f>
        <v>30</v>
      </c>
      <c r="L100" s="102" t="n">
        <f aca="false">SUM(F100,I100)</f>
        <v>800</v>
      </c>
      <c r="M100" s="101"/>
    </row>
    <row r="101" customFormat="false" ht="12.75" hidden="false" customHeight="false" outlineLevel="0" collapsed="false">
      <c r="A101" s="215"/>
      <c r="B101" s="96" t="n">
        <v>22</v>
      </c>
      <c r="C101" s="96" t="s">
        <v>194</v>
      </c>
      <c r="D101" s="96"/>
      <c r="E101" s="33" t="n">
        <v>0</v>
      </c>
      <c r="F101" s="33" t="n">
        <v>0</v>
      </c>
      <c r="G101" s="27"/>
      <c r="H101" s="33"/>
      <c r="I101" s="82"/>
      <c r="J101" s="35"/>
      <c r="K101" s="97" t="n">
        <f aca="false">SUM(E101,H101)</f>
        <v>0</v>
      </c>
      <c r="L101" s="97" t="n">
        <f aca="false">SUM(F101,I101)</f>
        <v>0</v>
      </c>
      <c r="M101" s="81"/>
    </row>
    <row r="102" customFormat="false" ht="12.75" hidden="false" customHeight="false" outlineLevel="0" collapsed="false">
      <c r="A102" s="215"/>
      <c r="B102" s="104" t="n">
        <v>24</v>
      </c>
      <c r="C102" s="104" t="s">
        <v>195</v>
      </c>
      <c r="D102" s="104"/>
      <c r="E102" s="88" t="n">
        <f aca="false">SUM(E101)</f>
        <v>0</v>
      </c>
      <c r="F102" s="88" t="n">
        <f aca="false">SUM(F101)</f>
        <v>0</v>
      </c>
      <c r="G102" s="89"/>
      <c r="H102" s="88"/>
      <c r="I102" s="91"/>
      <c r="J102" s="156"/>
      <c r="K102" s="102" t="n">
        <f aca="false">SUM(E102,H102)</f>
        <v>0</v>
      </c>
      <c r="L102" s="102" t="n">
        <f aca="false">SUM(F102,I102)</f>
        <v>0</v>
      </c>
      <c r="M102" s="101"/>
    </row>
    <row r="103" customFormat="false" ht="12.75" hidden="false" customHeight="false" outlineLevel="0" collapsed="false">
      <c r="A103" s="215"/>
      <c r="B103" s="33" t="n">
        <v>29</v>
      </c>
      <c r="C103" s="40" t="s">
        <v>161</v>
      </c>
      <c r="D103" s="104"/>
      <c r="E103" s="27" t="n">
        <v>0</v>
      </c>
      <c r="F103" s="27" t="n">
        <v>0</v>
      </c>
      <c r="G103" s="27"/>
      <c r="H103" s="32"/>
      <c r="I103" s="82"/>
      <c r="J103" s="35"/>
      <c r="K103" s="97"/>
      <c r="L103" s="97"/>
      <c r="M103" s="81"/>
    </row>
    <row r="104" customFormat="false" ht="12.75" hidden="false" customHeight="false" outlineLevel="0" collapsed="false">
      <c r="A104" s="215"/>
      <c r="B104" s="27" t="n">
        <v>30</v>
      </c>
      <c r="C104" s="40" t="s">
        <v>162</v>
      </c>
      <c r="D104" s="33"/>
      <c r="E104" s="27" t="n">
        <v>0</v>
      </c>
      <c r="F104" s="27" t="n">
        <v>0</v>
      </c>
      <c r="G104" s="27"/>
      <c r="H104" s="32"/>
      <c r="I104" s="33"/>
      <c r="J104" s="37"/>
      <c r="K104" s="97" t="n">
        <f aca="false">SUM(E104,H104)</f>
        <v>0</v>
      </c>
      <c r="L104" s="97" t="n">
        <f aca="false">SUM(F104,I104)</f>
        <v>0</v>
      </c>
      <c r="M104" s="81"/>
    </row>
    <row r="105" customFormat="false" ht="12.75" hidden="false" customHeight="false" outlineLevel="0" collapsed="false">
      <c r="A105" s="215"/>
      <c r="B105" s="88" t="n">
        <v>31</v>
      </c>
      <c r="C105" s="87" t="s">
        <v>71</v>
      </c>
      <c r="D105" s="88"/>
      <c r="E105" s="88" t="n">
        <f aca="false">SUM(E104)</f>
        <v>0</v>
      </c>
      <c r="F105" s="88" t="n">
        <f aca="false">SUM(F104)</f>
        <v>0</v>
      </c>
      <c r="G105" s="89"/>
      <c r="H105" s="87"/>
      <c r="I105" s="88"/>
      <c r="J105" s="78"/>
      <c r="K105" s="102" t="n">
        <f aca="false">SUM(E105,H105)</f>
        <v>0</v>
      </c>
      <c r="L105" s="102" t="n">
        <f aca="false">SUM(F105,I105)</f>
        <v>0</v>
      </c>
      <c r="M105" s="101"/>
    </row>
    <row r="106" customFormat="false" ht="12.75" hidden="false" customHeight="false" outlineLevel="0" collapsed="false">
      <c r="A106" s="215"/>
      <c r="B106" s="150" t="n">
        <v>32</v>
      </c>
      <c r="C106" s="80" t="s">
        <v>208</v>
      </c>
      <c r="D106" s="80"/>
      <c r="E106" s="88" t="n">
        <f aca="false">SUM(E93,E95,E100,E102,E105)</f>
        <v>30</v>
      </c>
      <c r="F106" s="88" t="n">
        <f aca="false">SUM(F93,F95,F100,F102,F105)</f>
        <v>800</v>
      </c>
      <c r="G106" s="89" t="n">
        <f aca="false">F106/E106*100</f>
        <v>2666.66666666667</v>
      </c>
      <c r="H106" s="88"/>
      <c r="I106" s="88"/>
      <c r="J106" s="78"/>
      <c r="K106" s="102" t="n">
        <f aca="false">SUM(E106,H106)</f>
        <v>30</v>
      </c>
      <c r="L106" s="102" t="n">
        <f aca="false">SUM(F106,I106)</f>
        <v>800</v>
      </c>
      <c r="M106" s="89" t="n">
        <f aca="false">L106/K106*100</f>
        <v>2666.66666666667</v>
      </c>
    </row>
    <row r="107" customFormat="false" ht="12.75" hidden="false" customHeight="false" outlineLevel="0" collapsed="false">
      <c r="A107" s="215"/>
      <c r="B107" s="271" t="n">
        <v>3</v>
      </c>
      <c r="C107" s="33" t="s">
        <v>209</v>
      </c>
      <c r="D107" s="33"/>
      <c r="E107" s="33"/>
      <c r="F107" s="33"/>
      <c r="G107" s="27"/>
      <c r="H107" s="33" t="n">
        <v>0</v>
      </c>
      <c r="I107" s="33"/>
      <c r="J107" s="81"/>
      <c r="K107" s="97" t="n">
        <f aca="false">SUM(E107,H107)</f>
        <v>0</v>
      </c>
      <c r="L107" s="97" t="n">
        <f aca="false">SUM(F107,I107)</f>
        <v>0</v>
      </c>
      <c r="M107" s="81"/>
    </row>
    <row r="108" customFormat="false" ht="12.75" hidden="false" customHeight="false" outlineLevel="0" collapsed="false">
      <c r="A108" s="215"/>
      <c r="B108" s="150"/>
      <c r="C108" s="88" t="s">
        <v>210</v>
      </c>
      <c r="D108" s="88"/>
      <c r="E108" s="88"/>
      <c r="F108" s="88"/>
      <c r="G108" s="27"/>
      <c r="H108" s="88" t="n">
        <f aca="false">SUM(H107)</f>
        <v>0</v>
      </c>
      <c r="I108" s="88" t="n">
        <f aca="false">SUM(I107)</f>
        <v>0</v>
      </c>
      <c r="J108" s="101"/>
      <c r="K108" s="102" t="n">
        <f aca="false">SUM(E108,H108)</f>
        <v>0</v>
      </c>
      <c r="L108" s="102" t="n">
        <f aca="false">SUM(F108,I108)</f>
        <v>0</v>
      </c>
      <c r="M108" s="101"/>
    </row>
    <row r="109" customFormat="false" ht="12.75" hidden="false" customHeight="false" outlineLevel="0" collapsed="false">
      <c r="A109" s="215"/>
      <c r="B109" s="272" t="s">
        <v>211</v>
      </c>
      <c r="C109" s="272"/>
      <c r="D109" s="273"/>
      <c r="E109" s="274"/>
      <c r="F109" s="274"/>
      <c r="G109" s="32"/>
      <c r="H109" s="274"/>
      <c r="I109" s="274"/>
      <c r="J109" s="274"/>
      <c r="K109" s="275"/>
      <c r="L109" s="275"/>
      <c r="M109" s="35"/>
    </row>
    <row r="110" s="110" customFormat="true" ht="12" hidden="false" customHeight="false" outlineLevel="0" collapsed="false">
      <c r="A110" s="220"/>
      <c r="B110" s="96" t="n">
        <v>1</v>
      </c>
      <c r="C110" s="96" t="s">
        <v>212</v>
      </c>
      <c r="D110" s="96"/>
      <c r="E110" s="33" t="n">
        <v>105355</v>
      </c>
      <c r="F110" s="33" t="n">
        <v>107155</v>
      </c>
      <c r="G110" s="27" t="n">
        <f aca="false">F110/E110*100</f>
        <v>101.708509325613</v>
      </c>
      <c r="H110" s="33"/>
      <c r="I110" s="33"/>
      <c r="J110" s="37"/>
      <c r="K110" s="97" t="n">
        <f aca="false">SUM(E110,H110)</f>
        <v>105355</v>
      </c>
      <c r="L110" s="97" t="n">
        <f aca="false">SUM(F110,I110)</f>
        <v>107155</v>
      </c>
      <c r="M110" s="81" t="n">
        <f aca="false">L110/K110*100</f>
        <v>101.708509325613</v>
      </c>
    </row>
    <row r="111" s="105" customFormat="true" ht="12" hidden="false" customHeight="false" outlineLevel="0" collapsed="false">
      <c r="A111" s="188"/>
      <c r="B111" s="104" t="n">
        <v>4</v>
      </c>
      <c r="C111" s="104" t="s">
        <v>213</v>
      </c>
      <c r="D111" s="104"/>
      <c r="E111" s="88" t="n">
        <f aca="false">SUM(E110)</f>
        <v>105355</v>
      </c>
      <c r="F111" s="88" t="n">
        <f aca="false">SUM(F110)</f>
        <v>107155</v>
      </c>
      <c r="G111" s="89" t="n">
        <f aca="false">F111/E111*100</f>
        <v>101.708509325613</v>
      </c>
      <c r="H111" s="88"/>
      <c r="I111" s="88"/>
      <c r="J111" s="78"/>
      <c r="K111" s="102" t="n">
        <f aca="false">SUM(E111,H111)</f>
        <v>105355</v>
      </c>
      <c r="L111" s="102" t="n">
        <f aca="false">SUM(F111,I111)</f>
        <v>107155</v>
      </c>
      <c r="M111" s="101" t="n">
        <f aca="false">L111/K111*100</f>
        <v>101.708509325613</v>
      </c>
    </row>
    <row r="112" s="110" customFormat="true" ht="12" hidden="false" customHeight="false" outlineLevel="0" collapsed="false">
      <c r="A112" s="220"/>
      <c r="B112" s="96" t="n">
        <v>10</v>
      </c>
      <c r="C112" s="96" t="s">
        <v>214</v>
      </c>
      <c r="D112" s="96"/>
      <c r="E112" s="33" t="n">
        <v>0</v>
      </c>
      <c r="F112" s="33" t="n">
        <v>0</v>
      </c>
      <c r="G112" s="27"/>
      <c r="H112" s="33"/>
      <c r="I112" s="33"/>
      <c r="J112" s="37"/>
      <c r="K112" s="97" t="n">
        <f aca="false">SUM(E112,H112)</f>
        <v>0</v>
      </c>
      <c r="L112" s="97" t="n">
        <f aca="false">SUM(F112,I112)</f>
        <v>0</v>
      </c>
      <c r="M112" s="81"/>
    </row>
    <row r="113" s="110" customFormat="true" ht="12" hidden="false" customHeight="false" outlineLevel="0" collapsed="false">
      <c r="A113" s="220"/>
      <c r="B113" s="96" t="n">
        <v>12</v>
      </c>
      <c r="C113" s="96" t="s">
        <v>215</v>
      </c>
      <c r="D113" s="96"/>
      <c r="E113" s="33"/>
      <c r="F113" s="33"/>
      <c r="G113" s="27"/>
      <c r="H113" s="33"/>
      <c r="I113" s="33"/>
      <c r="J113" s="37"/>
      <c r="K113" s="97" t="n">
        <f aca="false">SUM(E113,H113)</f>
        <v>0</v>
      </c>
      <c r="L113" s="97" t="n">
        <f aca="false">SUM(F113,I113)</f>
        <v>0</v>
      </c>
      <c r="M113" s="81"/>
    </row>
    <row r="114" s="110" customFormat="true" ht="12" hidden="false" customHeight="false" outlineLevel="0" collapsed="false">
      <c r="A114" s="220"/>
      <c r="B114" s="96" t="n">
        <v>14</v>
      </c>
      <c r="C114" s="96" t="s">
        <v>216</v>
      </c>
      <c r="D114" s="96"/>
      <c r="E114" s="33" t="n">
        <v>0</v>
      </c>
      <c r="F114" s="33" t="n">
        <v>0</v>
      </c>
      <c r="G114" s="27"/>
      <c r="H114" s="33" t="n">
        <v>0</v>
      </c>
      <c r="I114" s="33" t="n">
        <v>0</v>
      </c>
      <c r="J114" s="81"/>
      <c r="K114" s="97" t="n">
        <f aca="false">SUM(E114,H114)</f>
        <v>0</v>
      </c>
      <c r="L114" s="97" t="n">
        <f aca="false">SUM(F114,I114)</f>
        <v>0</v>
      </c>
      <c r="M114" s="81"/>
    </row>
    <row r="115" s="105" customFormat="true" ht="12" hidden="false" customHeight="false" outlineLevel="0" collapsed="false">
      <c r="A115" s="188"/>
      <c r="B115" s="104" t="n">
        <v>16</v>
      </c>
      <c r="C115" s="104" t="s">
        <v>217</v>
      </c>
      <c r="D115" s="104"/>
      <c r="E115" s="88" t="n">
        <f aca="false">SUM(E111:E114)</f>
        <v>105355</v>
      </c>
      <c r="F115" s="88" t="n">
        <f aca="false">SUM(F111:F114)</f>
        <v>107155</v>
      </c>
      <c r="G115" s="89" t="n">
        <f aca="false">F115/E115*100</f>
        <v>101.708509325613</v>
      </c>
      <c r="H115" s="88" t="n">
        <f aca="false">SUM(H114)</f>
        <v>0</v>
      </c>
      <c r="I115" s="88" t="n">
        <f aca="false">SUM(I114)</f>
        <v>0</v>
      </c>
      <c r="J115" s="101"/>
      <c r="K115" s="102" t="n">
        <f aca="false">SUM(E115,H115)</f>
        <v>105355</v>
      </c>
      <c r="L115" s="102" t="n">
        <f aca="false">SUM(F115,I115)</f>
        <v>107155</v>
      </c>
      <c r="M115" s="101" t="n">
        <f aca="false">L115/K115*100</f>
        <v>101.708509325613</v>
      </c>
    </row>
    <row r="116" customFormat="false" ht="12.75" hidden="false" customHeight="false" outlineLevel="0" collapsed="false">
      <c r="A116" s="215"/>
      <c r="B116" s="222" t="s">
        <v>218</v>
      </c>
      <c r="C116" s="222"/>
      <c r="D116" s="223"/>
      <c r="E116" s="224"/>
      <c r="F116" s="224"/>
      <c r="G116" s="44"/>
      <c r="H116" s="224"/>
      <c r="I116" s="224"/>
      <c r="J116" s="133"/>
      <c r="K116" s="276"/>
      <c r="L116" s="276"/>
      <c r="M116" s="49"/>
    </row>
    <row r="117" customFormat="false" ht="12.75" hidden="false" customHeight="false" outlineLevel="0" collapsed="false">
      <c r="A117" s="215"/>
      <c r="B117" s="225" t="s">
        <v>186</v>
      </c>
      <c r="C117" s="225"/>
      <c r="D117" s="226"/>
      <c r="E117" s="227"/>
      <c r="F117" s="227"/>
      <c r="G117" s="40"/>
      <c r="H117" s="227"/>
      <c r="I117" s="227"/>
      <c r="J117" s="138"/>
      <c r="K117" s="277"/>
      <c r="L117" s="277"/>
      <c r="M117" s="30"/>
    </row>
    <row r="118" customFormat="false" ht="12.75" hidden="false" customHeight="false" outlineLevel="0" collapsed="false">
      <c r="A118" s="215"/>
      <c r="B118" s="278" t="n">
        <v>27</v>
      </c>
      <c r="C118" s="40" t="s">
        <v>219</v>
      </c>
      <c r="D118" s="33"/>
      <c r="E118" s="27" t="n">
        <v>0</v>
      </c>
      <c r="F118" s="27" t="n">
        <v>0</v>
      </c>
      <c r="G118" s="27"/>
      <c r="H118" s="27"/>
      <c r="I118" s="27"/>
      <c r="J118" s="81"/>
      <c r="K118" s="97" t="n">
        <f aca="false">SUM(E118,H118)</f>
        <v>0</v>
      </c>
      <c r="L118" s="97" t="n">
        <f aca="false">SUM(F118,I118)</f>
        <v>0</v>
      </c>
      <c r="M118" s="81"/>
    </row>
    <row r="119" customFormat="false" ht="12.75" hidden="false" customHeight="false" outlineLevel="0" collapsed="false">
      <c r="A119" s="215"/>
      <c r="B119" s="89" t="n">
        <v>31</v>
      </c>
      <c r="C119" s="95" t="s">
        <v>220</v>
      </c>
      <c r="D119" s="89"/>
      <c r="E119" s="89" t="n">
        <f aca="false">SUM(E118)</f>
        <v>0</v>
      </c>
      <c r="F119" s="89" t="n">
        <f aca="false">SUM(F118)</f>
        <v>0</v>
      </c>
      <c r="G119" s="89"/>
      <c r="H119" s="87"/>
      <c r="I119" s="88"/>
      <c r="J119" s="101"/>
      <c r="K119" s="102" t="n">
        <f aca="false">SUM(E119,H119)</f>
        <v>0</v>
      </c>
      <c r="L119" s="102" t="n">
        <f aca="false">SUM(F119,I119)</f>
        <v>0</v>
      </c>
      <c r="M119" s="101"/>
    </row>
    <row r="120" customFormat="false" ht="12.75" hidden="false" customHeight="false" outlineLevel="0" collapsed="false">
      <c r="A120" s="215"/>
      <c r="B120" s="140" t="n">
        <v>33</v>
      </c>
      <c r="C120" s="140" t="s">
        <v>104</v>
      </c>
      <c r="D120" s="140"/>
      <c r="E120" s="27" t="n">
        <v>0</v>
      </c>
      <c r="F120" s="27" t="n">
        <v>0</v>
      </c>
      <c r="G120" s="27"/>
      <c r="H120" s="27"/>
      <c r="I120" s="27"/>
      <c r="J120" s="81"/>
      <c r="K120" s="97" t="n">
        <f aca="false">SUM(E120,H120)</f>
        <v>0</v>
      </c>
      <c r="L120" s="97" t="n">
        <f aca="false">SUM(F120,I120)</f>
        <v>0</v>
      </c>
      <c r="M120" s="81"/>
    </row>
    <row r="121" customFormat="false" ht="12.75" hidden="false" customHeight="false" outlineLevel="0" collapsed="false">
      <c r="A121" s="215"/>
      <c r="B121" s="140" t="n">
        <v>34</v>
      </c>
      <c r="C121" s="140" t="s">
        <v>105</v>
      </c>
      <c r="D121" s="140"/>
      <c r="E121" s="27" t="n">
        <v>0</v>
      </c>
      <c r="F121" s="27" t="n">
        <v>0</v>
      </c>
      <c r="G121" s="27"/>
      <c r="H121" s="27"/>
      <c r="I121" s="27"/>
      <c r="J121" s="81"/>
      <c r="K121" s="97" t="n">
        <f aca="false">SUM(E121,H121)</f>
        <v>0</v>
      </c>
      <c r="L121" s="97" t="n">
        <f aca="false">SUM(F121,I121)</f>
        <v>0</v>
      </c>
      <c r="M121" s="81"/>
    </row>
    <row r="122" customFormat="false" ht="12.75" hidden="false" customHeight="false" outlineLevel="0" collapsed="false">
      <c r="A122" s="215"/>
      <c r="B122" s="142" t="n">
        <v>35</v>
      </c>
      <c r="C122" s="142" t="s">
        <v>189</v>
      </c>
      <c r="D122" s="142"/>
      <c r="E122" s="89" t="n">
        <f aca="false">SUM(E120:E121)</f>
        <v>0</v>
      </c>
      <c r="F122" s="89" t="n">
        <f aca="false">SUM(F120:F121)</f>
        <v>0</v>
      </c>
      <c r="G122" s="89"/>
      <c r="H122" s="89"/>
      <c r="I122" s="89"/>
      <c r="J122" s="101"/>
      <c r="K122" s="279" t="n">
        <f aca="false">SUM(E122,H122)</f>
        <v>0</v>
      </c>
      <c r="L122" s="279" t="n">
        <f aca="false">SUM(F122,I122)</f>
        <v>0</v>
      </c>
      <c r="M122" s="101"/>
    </row>
    <row r="123" customFormat="false" ht="12.75" hidden="false" customHeight="false" outlineLevel="0" collapsed="false">
      <c r="A123" s="280"/>
      <c r="B123" s="281" t="s">
        <v>221</v>
      </c>
      <c r="C123" s="281"/>
      <c r="D123" s="282"/>
      <c r="E123" s="144" t="n">
        <f aca="false">SUM(E106,E115,E119,E122)</f>
        <v>105385</v>
      </c>
      <c r="F123" s="144" t="n">
        <f aca="false">SUM(F106,F115,F119,F122)</f>
        <v>107955</v>
      </c>
      <c r="G123" s="23" t="n">
        <f aca="false">F123/E123*100</f>
        <v>102.438677231105</v>
      </c>
      <c r="H123" s="144" t="n">
        <f aca="false">SUM(H108,H115,H118:H122)</f>
        <v>0</v>
      </c>
      <c r="I123" s="144" t="n">
        <f aca="false">SUM(I108,I115,I118:I122)</f>
        <v>0</v>
      </c>
      <c r="J123" s="146"/>
      <c r="K123" s="283" t="n">
        <f aca="false">SUM(E123,H123)</f>
        <v>105385</v>
      </c>
      <c r="L123" s="283" t="n">
        <f aca="false">SUM(F123,I123)</f>
        <v>107955</v>
      </c>
      <c r="M123" s="24" t="n">
        <f aca="false">L123/K123*100</f>
        <v>102.438677231105</v>
      </c>
    </row>
    <row r="124" customFormat="false" ht="12.75" hidden="false" customHeight="false" outlineLevel="0" collapsed="false">
      <c r="G124" s="136"/>
    </row>
    <row r="125" customFormat="false" ht="12.75" hidden="false" customHeight="false" outlineLevel="0" collapsed="false">
      <c r="G125" s="136"/>
    </row>
    <row r="126" customFormat="false" ht="12.75" hidden="false" customHeight="false" outlineLevel="0" collapsed="false">
      <c r="G126" s="136"/>
    </row>
    <row r="127" customFormat="false" ht="12.75" hidden="false" customHeight="false" outlineLevel="0" collapsed="false">
      <c r="G127" s="136"/>
    </row>
    <row r="128" customFormat="false" ht="12.75" hidden="false" customHeight="false" outlineLevel="0" collapsed="false">
      <c r="G128" s="136"/>
    </row>
    <row r="129" customFormat="false" ht="12.75" hidden="false" customHeight="false" outlineLevel="0" collapsed="false">
      <c r="G129" s="136"/>
    </row>
    <row r="130" customFormat="false" ht="12.75" hidden="false" customHeight="false" outlineLevel="0" collapsed="false">
      <c r="G130" s="136"/>
    </row>
    <row r="131" customFormat="false" ht="12.75" hidden="false" customHeight="false" outlineLevel="0" collapsed="false">
      <c r="G131" s="136"/>
    </row>
    <row r="132" customFormat="false" ht="12.75" hidden="false" customHeight="false" outlineLevel="0" collapsed="false">
      <c r="G132" s="136"/>
    </row>
    <row r="133" customFormat="false" ht="12.75" hidden="false" customHeight="false" outlineLevel="0" collapsed="false">
      <c r="G133" s="136"/>
    </row>
    <row r="134" customFormat="false" ht="12.75" hidden="false" customHeight="false" outlineLevel="0" collapsed="false">
      <c r="G134" s="136"/>
    </row>
    <row r="135" customFormat="false" ht="12.75" hidden="false" customHeight="false" outlineLevel="0" collapsed="false">
      <c r="G135" s="136"/>
    </row>
    <row r="136" customFormat="false" ht="12.75" hidden="false" customHeight="false" outlineLevel="0" collapsed="false">
      <c r="G136" s="136"/>
    </row>
    <row r="137" customFormat="false" ht="12.75" hidden="false" customHeight="false" outlineLevel="0" collapsed="false">
      <c r="G137" s="136"/>
    </row>
    <row r="138" customFormat="false" ht="12.75" hidden="false" customHeight="false" outlineLevel="0" collapsed="false">
      <c r="G138" s="136"/>
    </row>
    <row r="139" customFormat="false" ht="12.75" hidden="false" customHeight="false" outlineLevel="0" collapsed="false">
      <c r="G139" s="136"/>
    </row>
    <row r="140" customFormat="false" ht="12.75" hidden="false" customHeight="false" outlineLevel="0" collapsed="false">
      <c r="G140" s="136"/>
    </row>
    <row r="141" customFormat="false" ht="12.75" hidden="false" customHeight="false" outlineLevel="0" collapsed="false">
      <c r="G141" s="136"/>
    </row>
    <row r="142" customFormat="false" ht="12.75" hidden="false" customHeight="false" outlineLevel="0" collapsed="false">
      <c r="G142" s="136"/>
    </row>
    <row r="143" customFormat="false" ht="12.75" hidden="false" customHeight="false" outlineLevel="0" collapsed="false">
      <c r="G143" s="136"/>
    </row>
    <row r="144" customFormat="false" ht="12.75" hidden="false" customHeight="false" outlineLevel="0" collapsed="false">
      <c r="G144" s="136"/>
    </row>
    <row r="145" customFormat="false" ht="12.75" hidden="false" customHeight="false" outlineLevel="0" collapsed="false">
      <c r="G145" s="136"/>
    </row>
    <row r="146" customFormat="false" ht="12.75" hidden="false" customHeight="false" outlineLevel="0" collapsed="false">
      <c r="G146" s="136"/>
    </row>
    <row r="147" customFormat="false" ht="12.75" hidden="false" customHeight="false" outlineLevel="0" collapsed="false">
      <c r="G147" s="136"/>
    </row>
    <row r="148" customFormat="false" ht="12.75" hidden="false" customHeight="false" outlineLevel="0" collapsed="false">
      <c r="G148" s="136"/>
    </row>
    <row r="149" customFormat="false" ht="12.75" hidden="false" customHeight="false" outlineLevel="0" collapsed="false">
      <c r="G149" s="136"/>
    </row>
    <row r="150" customFormat="false" ht="12.75" hidden="false" customHeight="false" outlineLevel="0" collapsed="false">
      <c r="G150" s="136"/>
    </row>
    <row r="151" customFormat="false" ht="12.75" hidden="false" customHeight="false" outlineLevel="0" collapsed="false">
      <c r="G151" s="136"/>
    </row>
    <row r="152" customFormat="false" ht="12.75" hidden="false" customHeight="false" outlineLevel="0" collapsed="false">
      <c r="G152" s="136"/>
    </row>
    <row r="153" customFormat="false" ht="12.75" hidden="false" customHeight="false" outlineLevel="0" collapsed="false">
      <c r="G153" s="136"/>
    </row>
    <row r="154" customFormat="false" ht="12.75" hidden="false" customHeight="false" outlineLevel="0" collapsed="false">
      <c r="G154" s="136"/>
    </row>
    <row r="155" customFormat="false" ht="12.75" hidden="false" customHeight="false" outlineLevel="0" collapsed="false">
      <c r="G155" s="136"/>
    </row>
    <row r="156" customFormat="false" ht="12.75" hidden="false" customHeight="false" outlineLevel="0" collapsed="false">
      <c r="G156" s="136"/>
    </row>
    <row r="157" customFormat="false" ht="12.75" hidden="false" customHeight="false" outlineLevel="0" collapsed="false">
      <c r="G157" s="136"/>
    </row>
    <row r="158" customFormat="false" ht="12.75" hidden="false" customHeight="false" outlineLevel="0" collapsed="false">
      <c r="G158" s="136"/>
    </row>
    <row r="159" customFormat="false" ht="12.75" hidden="false" customHeight="false" outlineLevel="0" collapsed="false">
      <c r="G159" s="136"/>
    </row>
    <row r="160" customFormat="false" ht="12.75" hidden="false" customHeight="false" outlineLevel="0" collapsed="false">
      <c r="G160" s="136"/>
    </row>
    <row r="161" customFormat="false" ht="12.75" hidden="false" customHeight="false" outlineLevel="0" collapsed="false">
      <c r="G161" s="136"/>
    </row>
    <row r="162" customFormat="false" ht="12.75" hidden="false" customHeight="false" outlineLevel="0" collapsed="false">
      <c r="G162" s="136"/>
    </row>
    <row r="163" customFormat="false" ht="12.75" hidden="false" customHeight="false" outlineLevel="0" collapsed="false">
      <c r="G163" s="136"/>
    </row>
    <row r="164" customFormat="false" ht="12.75" hidden="false" customHeight="false" outlineLevel="0" collapsed="false">
      <c r="G164" s="136"/>
    </row>
    <row r="165" customFormat="false" ht="12.75" hidden="false" customHeight="false" outlineLevel="0" collapsed="false">
      <c r="G165" s="136"/>
    </row>
    <row r="166" customFormat="false" ht="12.75" hidden="false" customHeight="false" outlineLevel="0" collapsed="false">
      <c r="G166" s="136"/>
    </row>
    <row r="167" customFormat="false" ht="12.75" hidden="false" customHeight="false" outlineLevel="0" collapsed="false">
      <c r="G167" s="136"/>
    </row>
    <row r="168" customFormat="false" ht="12.75" hidden="false" customHeight="false" outlineLevel="0" collapsed="false">
      <c r="G168" s="136"/>
    </row>
    <row r="169" customFormat="false" ht="12.75" hidden="false" customHeight="false" outlineLevel="0" collapsed="false">
      <c r="G169" s="136"/>
    </row>
    <row r="170" customFormat="false" ht="12.75" hidden="false" customHeight="false" outlineLevel="0" collapsed="false">
      <c r="G170" s="136"/>
    </row>
    <row r="171" customFormat="false" ht="12.75" hidden="false" customHeight="false" outlineLevel="0" collapsed="false">
      <c r="G171" s="136"/>
    </row>
    <row r="172" customFormat="false" ht="12.75" hidden="false" customHeight="false" outlineLevel="0" collapsed="false">
      <c r="G172" s="136"/>
    </row>
    <row r="173" customFormat="false" ht="12.75" hidden="false" customHeight="false" outlineLevel="0" collapsed="false">
      <c r="G173" s="136"/>
    </row>
    <row r="174" customFormat="false" ht="12.75" hidden="false" customHeight="false" outlineLevel="0" collapsed="false">
      <c r="G174" s="136"/>
    </row>
    <row r="175" customFormat="false" ht="12.75" hidden="false" customHeight="false" outlineLevel="0" collapsed="false">
      <c r="G175" s="136"/>
    </row>
    <row r="176" customFormat="false" ht="12.75" hidden="false" customHeight="false" outlineLevel="0" collapsed="false">
      <c r="G176" s="136"/>
    </row>
    <row r="177" customFormat="false" ht="12.75" hidden="false" customHeight="false" outlineLevel="0" collapsed="false">
      <c r="G177" s="136"/>
    </row>
    <row r="178" customFormat="false" ht="12.75" hidden="false" customHeight="false" outlineLevel="0" collapsed="false">
      <c r="G178" s="136"/>
    </row>
    <row r="179" customFormat="false" ht="12.75" hidden="false" customHeight="false" outlineLevel="0" collapsed="false">
      <c r="G179" s="136"/>
    </row>
    <row r="180" customFormat="false" ht="12.75" hidden="false" customHeight="false" outlineLevel="0" collapsed="false">
      <c r="G180" s="136"/>
    </row>
    <row r="181" customFormat="false" ht="12.75" hidden="false" customHeight="false" outlineLevel="0" collapsed="false">
      <c r="G181" s="136"/>
    </row>
    <row r="182" customFormat="false" ht="12.75" hidden="false" customHeight="false" outlineLevel="0" collapsed="false">
      <c r="G182" s="136"/>
    </row>
    <row r="183" customFormat="false" ht="12.75" hidden="false" customHeight="false" outlineLevel="0" collapsed="false">
      <c r="G183" s="136"/>
    </row>
    <row r="184" customFormat="false" ht="12.75" hidden="false" customHeight="false" outlineLevel="0" collapsed="false">
      <c r="G184" s="136"/>
    </row>
    <row r="185" customFormat="false" ht="12.75" hidden="false" customHeight="false" outlineLevel="0" collapsed="false">
      <c r="G185" s="136"/>
    </row>
    <row r="186" customFormat="false" ht="12.75" hidden="false" customHeight="false" outlineLevel="0" collapsed="false">
      <c r="G186" s="136"/>
    </row>
    <row r="187" customFormat="false" ht="12.75" hidden="false" customHeight="false" outlineLevel="0" collapsed="false">
      <c r="G187" s="136"/>
    </row>
    <row r="188" customFormat="false" ht="12.75" hidden="false" customHeight="false" outlineLevel="0" collapsed="false">
      <c r="G188" s="136"/>
    </row>
    <row r="189" customFormat="false" ht="12.75" hidden="false" customHeight="false" outlineLevel="0" collapsed="false">
      <c r="G189" s="136"/>
    </row>
    <row r="190" customFormat="false" ht="12.75" hidden="false" customHeight="false" outlineLevel="0" collapsed="false">
      <c r="G190" s="136"/>
    </row>
    <row r="191" customFormat="false" ht="12.75" hidden="false" customHeight="false" outlineLevel="0" collapsed="false">
      <c r="G191" s="136"/>
    </row>
    <row r="192" customFormat="false" ht="12.75" hidden="false" customHeight="false" outlineLevel="0" collapsed="false">
      <c r="G192" s="136"/>
    </row>
    <row r="193" customFormat="false" ht="12.75" hidden="false" customHeight="false" outlineLevel="0" collapsed="false">
      <c r="G193" s="136"/>
    </row>
    <row r="194" customFormat="false" ht="12.75" hidden="false" customHeight="false" outlineLevel="0" collapsed="false">
      <c r="G194" s="136"/>
    </row>
    <row r="195" customFormat="false" ht="12.75" hidden="false" customHeight="false" outlineLevel="0" collapsed="false">
      <c r="G195" s="136"/>
    </row>
    <row r="196" customFormat="false" ht="12.75" hidden="false" customHeight="false" outlineLevel="0" collapsed="false">
      <c r="G196" s="136"/>
    </row>
    <row r="197" customFormat="false" ht="12.75" hidden="false" customHeight="false" outlineLevel="0" collapsed="false">
      <c r="G197" s="136"/>
    </row>
    <row r="198" customFormat="false" ht="12.75" hidden="false" customHeight="false" outlineLevel="0" collapsed="false">
      <c r="G198" s="136"/>
    </row>
    <row r="199" customFormat="false" ht="12.75" hidden="false" customHeight="false" outlineLevel="0" collapsed="false">
      <c r="G199" s="136"/>
    </row>
    <row r="200" customFormat="false" ht="12.75" hidden="false" customHeight="false" outlineLevel="0" collapsed="false">
      <c r="G200" s="136"/>
    </row>
    <row r="201" customFormat="false" ht="12.75" hidden="false" customHeight="false" outlineLevel="0" collapsed="false">
      <c r="G201" s="136"/>
    </row>
    <row r="202" customFormat="false" ht="12.75" hidden="false" customHeight="false" outlineLevel="0" collapsed="false">
      <c r="G202" s="136"/>
    </row>
    <row r="203" customFormat="false" ht="12.75" hidden="false" customHeight="false" outlineLevel="0" collapsed="false">
      <c r="G203" s="136"/>
    </row>
    <row r="204" customFormat="false" ht="12.75" hidden="false" customHeight="false" outlineLevel="0" collapsed="false">
      <c r="G204" s="136"/>
    </row>
    <row r="205" customFormat="false" ht="12.75" hidden="false" customHeight="false" outlineLevel="0" collapsed="false">
      <c r="G205" s="136"/>
    </row>
    <row r="206" customFormat="false" ht="12.75" hidden="false" customHeight="false" outlineLevel="0" collapsed="false">
      <c r="G206" s="136"/>
    </row>
    <row r="207" customFormat="false" ht="12.75" hidden="false" customHeight="false" outlineLevel="0" collapsed="false">
      <c r="G207" s="136"/>
    </row>
    <row r="208" customFormat="false" ht="12.75" hidden="false" customHeight="false" outlineLevel="0" collapsed="false">
      <c r="G208" s="136"/>
    </row>
    <row r="209" customFormat="false" ht="12.75" hidden="false" customHeight="false" outlineLevel="0" collapsed="false">
      <c r="G209" s="136"/>
    </row>
    <row r="210" customFormat="false" ht="12.75" hidden="false" customHeight="false" outlineLevel="0" collapsed="false">
      <c r="G210" s="136"/>
    </row>
    <row r="211" customFormat="false" ht="12.75" hidden="false" customHeight="false" outlineLevel="0" collapsed="false">
      <c r="G211" s="136"/>
    </row>
    <row r="212" customFormat="false" ht="12.75" hidden="false" customHeight="false" outlineLevel="0" collapsed="false">
      <c r="G212" s="136"/>
    </row>
    <row r="213" customFormat="false" ht="12.75" hidden="false" customHeight="false" outlineLevel="0" collapsed="false">
      <c r="G213" s="136"/>
    </row>
    <row r="214" customFormat="false" ht="12.75" hidden="false" customHeight="false" outlineLevel="0" collapsed="false">
      <c r="G214" s="136"/>
    </row>
    <row r="215" customFormat="false" ht="12.75" hidden="false" customHeight="false" outlineLevel="0" collapsed="false">
      <c r="G215" s="136"/>
    </row>
    <row r="216" customFormat="false" ht="12.75" hidden="false" customHeight="false" outlineLevel="0" collapsed="false">
      <c r="G216" s="136"/>
    </row>
    <row r="217" customFormat="false" ht="12.75" hidden="false" customHeight="false" outlineLevel="0" collapsed="false">
      <c r="G217" s="136"/>
    </row>
    <row r="218" customFormat="false" ht="12.75" hidden="false" customHeight="false" outlineLevel="0" collapsed="false">
      <c r="G218" s="136"/>
    </row>
    <row r="219" customFormat="false" ht="12.75" hidden="false" customHeight="false" outlineLevel="0" collapsed="false">
      <c r="G219" s="136"/>
    </row>
    <row r="220" customFormat="false" ht="12.75" hidden="false" customHeight="false" outlineLevel="0" collapsed="false">
      <c r="G220" s="136"/>
    </row>
    <row r="221" customFormat="false" ht="12.75" hidden="false" customHeight="false" outlineLevel="0" collapsed="false">
      <c r="G221" s="136"/>
    </row>
    <row r="222" customFormat="false" ht="12.75" hidden="false" customHeight="false" outlineLevel="0" collapsed="false">
      <c r="G222" s="136"/>
    </row>
    <row r="223" customFormat="false" ht="12.75" hidden="false" customHeight="false" outlineLevel="0" collapsed="false">
      <c r="G223" s="136"/>
    </row>
    <row r="224" customFormat="false" ht="12.75" hidden="false" customHeight="false" outlineLevel="0" collapsed="false">
      <c r="G224" s="136"/>
    </row>
    <row r="225" customFormat="false" ht="12.75" hidden="false" customHeight="false" outlineLevel="0" collapsed="false">
      <c r="G225" s="136"/>
    </row>
    <row r="226" customFormat="false" ht="12.75" hidden="false" customHeight="false" outlineLevel="0" collapsed="false">
      <c r="G226" s="136"/>
    </row>
    <row r="227" customFormat="false" ht="12.75" hidden="false" customHeight="false" outlineLevel="0" collapsed="false">
      <c r="G227" s="136"/>
    </row>
    <row r="228" customFormat="false" ht="12.75" hidden="false" customHeight="false" outlineLevel="0" collapsed="false">
      <c r="G228" s="136"/>
    </row>
    <row r="229" customFormat="false" ht="12.75" hidden="false" customHeight="false" outlineLevel="0" collapsed="false">
      <c r="G229" s="136"/>
    </row>
    <row r="230" customFormat="false" ht="12.75" hidden="false" customHeight="false" outlineLevel="0" collapsed="false">
      <c r="G230" s="136"/>
    </row>
    <row r="231" customFormat="false" ht="12.75" hidden="false" customHeight="false" outlineLevel="0" collapsed="false">
      <c r="G231" s="136"/>
    </row>
    <row r="232" customFormat="false" ht="12.75" hidden="false" customHeight="false" outlineLevel="0" collapsed="false">
      <c r="G232" s="136"/>
    </row>
    <row r="233" customFormat="false" ht="12.75" hidden="false" customHeight="false" outlineLevel="0" collapsed="false">
      <c r="G233" s="136"/>
    </row>
    <row r="234" customFormat="false" ht="12.75" hidden="false" customHeight="false" outlineLevel="0" collapsed="false">
      <c r="G234" s="136"/>
    </row>
    <row r="235" customFormat="false" ht="12.75" hidden="false" customHeight="false" outlineLevel="0" collapsed="false">
      <c r="G235" s="136"/>
    </row>
    <row r="236" customFormat="false" ht="12.75" hidden="false" customHeight="false" outlineLevel="0" collapsed="false">
      <c r="G236" s="136"/>
    </row>
    <row r="237" customFormat="false" ht="12.75" hidden="false" customHeight="false" outlineLevel="0" collapsed="false">
      <c r="G237" s="136"/>
    </row>
    <row r="238" customFormat="false" ht="12.75" hidden="false" customHeight="false" outlineLevel="0" collapsed="false">
      <c r="G238" s="136"/>
    </row>
    <row r="239" customFormat="false" ht="12.75" hidden="false" customHeight="false" outlineLevel="0" collapsed="false">
      <c r="G239" s="136"/>
    </row>
    <row r="240" customFormat="false" ht="12.75" hidden="false" customHeight="false" outlineLevel="0" collapsed="false">
      <c r="G240" s="136"/>
    </row>
    <row r="241" customFormat="false" ht="12.75" hidden="false" customHeight="false" outlineLevel="0" collapsed="false">
      <c r="G241" s="136"/>
    </row>
    <row r="242" customFormat="false" ht="12.75" hidden="false" customHeight="false" outlineLevel="0" collapsed="false">
      <c r="G242" s="136"/>
    </row>
    <row r="243" customFormat="false" ht="12.75" hidden="false" customHeight="false" outlineLevel="0" collapsed="false">
      <c r="G243" s="136"/>
    </row>
    <row r="244" customFormat="false" ht="12.75" hidden="false" customHeight="false" outlineLevel="0" collapsed="false">
      <c r="G244" s="136"/>
    </row>
    <row r="245" customFormat="false" ht="12.75" hidden="false" customHeight="false" outlineLevel="0" collapsed="false">
      <c r="G245" s="136"/>
    </row>
    <row r="246" customFormat="false" ht="12.75" hidden="false" customHeight="false" outlineLevel="0" collapsed="false">
      <c r="G246" s="136"/>
    </row>
    <row r="247" customFormat="false" ht="12.75" hidden="false" customHeight="false" outlineLevel="0" collapsed="false">
      <c r="G247" s="136"/>
    </row>
    <row r="248" customFormat="false" ht="12.75" hidden="false" customHeight="false" outlineLevel="0" collapsed="false">
      <c r="G248" s="136"/>
    </row>
    <row r="249" customFormat="false" ht="12.75" hidden="false" customHeight="false" outlineLevel="0" collapsed="false">
      <c r="G249" s="136"/>
    </row>
    <row r="250" customFormat="false" ht="12.75" hidden="false" customHeight="false" outlineLevel="0" collapsed="false">
      <c r="G250" s="136"/>
    </row>
    <row r="251" customFormat="false" ht="12.75" hidden="false" customHeight="false" outlineLevel="0" collapsed="false">
      <c r="G251" s="136"/>
    </row>
  </sheetData>
  <mergeCells count="342">
    <mergeCell ref="A1:C1"/>
    <mergeCell ref="E1:G1"/>
    <mergeCell ref="H1:J1"/>
    <mergeCell ref="K1:L1"/>
    <mergeCell ref="M1:M3"/>
    <mergeCell ref="B2:C2"/>
    <mergeCell ref="G2:G3"/>
    <mergeCell ref="J2:J3"/>
    <mergeCell ref="B3:C3"/>
    <mergeCell ref="B4:C4"/>
    <mergeCell ref="B28:C28"/>
    <mergeCell ref="A44:C44"/>
    <mergeCell ref="E44:G44"/>
    <mergeCell ref="H44:J44"/>
    <mergeCell ref="K44:L44"/>
    <mergeCell ref="M44:M46"/>
    <mergeCell ref="G45:G46"/>
    <mergeCell ref="J45:J46"/>
    <mergeCell ref="B46:C46"/>
    <mergeCell ref="B47:C47"/>
    <mergeCell ref="B55:C55"/>
    <mergeCell ref="B56:C56"/>
    <mergeCell ref="B64:C64"/>
    <mergeCell ref="A65:C65"/>
    <mergeCell ref="E65:G65"/>
    <mergeCell ref="H65:J65"/>
    <mergeCell ref="K65:L65"/>
    <mergeCell ref="M65:M67"/>
    <mergeCell ref="N65:P65"/>
    <mergeCell ref="R65:U65"/>
    <mergeCell ref="V65:Y65"/>
    <mergeCell ref="Z65:AB65"/>
    <mergeCell ref="AC65:AC67"/>
    <mergeCell ref="AD65:AF65"/>
    <mergeCell ref="AH65:AK65"/>
    <mergeCell ref="AL65:AO65"/>
    <mergeCell ref="AP65:AR65"/>
    <mergeCell ref="AS65:AS67"/>
    <mergeCell ref="AT65:AV65"/>
    <mergeCell ref="AX65:BA65"/>
    <mergeCell ref="BB65:BE65"/>
    <mergeCell ref="BF65:BH65"/>
    <mergeCell ref="BI65:BI67"/>
    <mergeCell ref="BJ65:BL65"/>
    <mergeCell ref="BN65:BQ65"/>
    <mergeCell ref="BR65:BU65"/>
    <mergeCell ref="BV65:BX65"/>
    <mergeCell ref="BY65:BY67"/>
    <mergeCell ref="BZ65:CB65"/>
    <mergeCell ref="CD65:CG65"/>
    <mergeCell ref="CH65:CK65"/>
    <mergeCell ref="CL65:CN65"/>
    <mergeCell ref="CO65:CO67"/>
    <mergeCell ref="CP65:CR65"/>
    <mergeCell ref="CT65:CW65"/>
    <mergeCell ref="CX65:DA65"/>
    <mergeCell ref="DB65:DD65"/>
    <mergeCell ref="DE65:DE67"/>
    <mergeCell ref="DF65:DH65"/>
    <mergeCell ref="DJ65:DM65"/>
    <mergeCell ref="DN65:DQ65"/>
    <mergeCell ref="DR65:DT65"/>
    <mergeCell ref="DU65:DU67"/>
    <mergeCell ref="DV65:DX65"/>
    <mergeCell ref="DZ65:EC65"/>
    <mergeCell ref="ED65:EG65"/>
    <mergeCell ref="EH65:EJ65"/>
    <mergeCell ref="EK65:EK67"/>
    <mergeCell ref="EL65:EN65"/>
    <mergeCell ref="EP65:ES65"/>
    <mergeCell ref="ET65:EW65"/>
    <mergeCell ref="EX65:EZ65"/>
    <mergeCell ref="FA65:FA67"/>
    <mergeCell ref="FB65:FD65"/>
    <mergeCell ref="FF65:FI65"/>
    <mergeCell ref="FJ65:FM65"/>
    <mergeCell ref="FN65:FP65"/>
    <mergeCell ref="FQ65:FQ67"/>
    <mergeCell ref="FR65:FT65"/>
    <mergeCell ref="FV65:FY65"/>
    <mergeCell ref="FZ65:GC65"/>
    <mergeCell ref="GD65:GF65"/>
    <mergeCell ref="GG65:GG67"/>
    <mergeCell ref="GH65:GJ65"/>
    <mergeCell ref="GL65:GO65"/>
    <mergeCell ref="GP65:GS65"/>
    <mergeCell ref="GT65:GV65"/>
    <mergeCell ref="GW65:GW67"/>
    <mergeCell ref="GX65:GZ65"/>
    <mergeCell ref="HB65:HE65"/>
    <mergeCell ref="HF65:HI65"/>
    <mergeCell ref="HJ65:HL65"/>
    <mergeCell ref="HM65:HM67"/>
    <mergeCell ref="HN65:HP65"/>
    <mergeCell ref="HR65:HU65"/>
    <mergeCell ref="HV65:HY65"/>
    <mergeCell ref="HZ65:IB65"/>
    <mergeCell ref="IC65:IC67"/>
    <mergeCell ref="ID65:IF65"/>
    <mergeCell ref="IH65:IK65"/>
    <mergeCell ref="IL65:IO65"/>
    <mergeCell ref="IP65:IR65"/>
    <mergeCell ref="IS65:IS67"/>
    <mergeCell ref="G66:G67"/>
    <mergeCell ref="J66:J67"/>
    <mergeCell ref="U66:U67"/>
    <mergeCell ref="Y66:Y67"/>
    <mergeCell ref="AK66:AK67"/>
    <mergeCell ref="AO66:AO67"/>
    <mergeCell ref="BA66:BA67"/>
    <mergeCell ref="BE66:BE67"/>
    <mergeCell ref="BQ66:BQ67"/>
    <mergeCell ref="BU66:BU67"/>
    <mergeCell ref="CG66:CG67"/>
    <mergeCell ref="CK66:CK67"/>
    <mergeCell ref="CW66:CW67"/>
    <mergeCell ref="DA66:DA67"/>
    <mergeCell ref="DM66:DM67"/>
    <mergeCell ref="DQ66:DQ67"/>
    <mergeCell ref="EC66:EC67"/>
    <mergeCell ref="EG66:EG67"/>
    <mergeCell ref="ES66:ES67"/>
    <mergeCell ref="EW66:EW67"/>
    <mergeCell ref="FI66:FI67"/>
    <mergeCell ref="FM66:FM67"/>
    <mergeCell ref="FY66:FY67"/>
    <mergeCell ref="GC66:GC67"/>
    <mergeCell ref="GO66:GO67"/>
    <mergeCell ref="GS66:GS67"/>
    <mergeCell ref="HE66:HE67"/>
    <mergeCell ref="HI66:HI67"/>
    <mergeCell ref="HU66:HU67"/>
    <mergeCell ref="HY66:HY67"/>
    <mergeCell ref="IK66:IK67"/>
    <mergeCell ref="IO66:IO67"/>
    <mergeCell ref="B67:C67"/>
    <mergeCell ref="O67:P67"/>
    <mergeCell ref="AE67:AF67"/>
    <mergeCell ref="AU67:AV67"/>
    <mergeCell ref="BK67:BL67"/>
    <mergeCell ref="CA67:CB67"/>
    <mergeCell ref="CQ67:CR67"/>
    <mergeCell ref="DG67:DH67"/>
    <mergeCell ref="DW67:DX67"/>
    <mergeCell ref="EM67:EN67"/>
    <mergeCell ref="FC67:FD67"/>
    <mergeCell ref="FS67:FT67"/>
    <mergeCell ref="GI67:GJ67"/>
    <mergeCell ref="GY67:GZ67"/>
    <mergeCell ref="HO67:HP67"/>
    <mergeCell ref="IE67:IF67"/>
    <mergeCell ref="B68:C68"/>
    <mergeCell ref="O68:P68"/>
    <mergeCell ref="AE68:AF68"/>
    <mergeCell ref="AU68:AV68"/>
    <mergeCell ref="BK68:BL68"/>
    <mergeCell ref="CA68:CB68"/>
    <mergeCell ref="CQ68:CR68"/>
    <mergeCell ref="DG68:DH68"/>
    <mergeCell ref="DW68:DX68"/>
    <mergeCell ref="EM68:EN68"/>
    <mergeCell ref="FC68:FD68"/>
    <mergeCell ref="FS68:FT68"/>
    <mergeCell ref="GI68:GJ68"/>
    <mergeCell ref="GY68:GZ68"/>
    <mergeCell ref="HO68:HP68"/>
    <mergeCell ref="IE68:IF68"/>
    <mergeCell ref="B74:C74"/>
    <mergeCell ref="O74:P74"/>
    <mergeCell ref="AE74:AF74"/>
    <mergeCell ref="AU74:AV74"/>
    <mergeCell ref="BK74:BL74"/>
    <mergeCell ref="CA74:CB74"/>
    <mergeCell ref="CQ74:CR74"/>
    <mergeCell ref="DG74:DH74"/>
    <mergeCell ref="DW74:DX74"/>
    <mergeCell ref="EM74:EN74"/>
    <mergeCell ref="FC74:FD74"/>
    <mergeCell ref="FS74:FT74"/>
    <mergeCell ref="GI74:GJ74"/>
    <mergeCell ref="GY74:GZ74"/>
    <mergeCell ref="HO74:HP74"/>
    <mergeCell ref="IE74:IF74"/>
    <mergeCell ref="A75:C75"/>
    <mergeCell ref="E75:G75"/>
    <mergeCell ref="H75:J75"/>
    <mergeCell ref="K75:L75"/>
    <mergeCell ref="M75:M77"/>
    <mergeCell ref="N75:P75"/>
    <mergeCell ref="R75:U75"/>
    <mergeCell ref="V75:Y75"/>
    <mergeCell ref="Z75:AB75"/>
    <mergeCell ref="AC75:AC77"/>
    <mergeCell ref="AD75:AF75"/>
    <mergeCell ref="AH75:AK75"/>
    <mergeCell ref="AL75:AO75"/>
    <mergeCell ref="AP75:AR75"/>
    <mergeCell ref="AS75:AS77"/>
    <mergeCell ref="AT75:AV75"/>
    <mergeCell ref="AX75:BA75"/>
    <mergeCell ref="BB75:BE75"/>
    <mergeCell ref="BF75:BH75"/>
    <mergeCell ref="BI75:BI77"/>
    <mergeCell ref="BJ75:BL75"/>
    <mergeCell ref="BN75:BQ75"/>
    <mergeCell ref="BR75:BU75"/>
    <mergeCell ref="BV75:BX75"/>
    <mergeCell ref="BY75:BY77"/>
    <mergeCell ref="BZ75:CB75"/>
    <mergeCell ref="CD75:CG75"/>
    <mergeCell ref="CH75:CK75"/>
    <mergeCell ref="CL75:CN75"/>
    <mergeCell ref="CO75:CO77"/>
    <mergeCell ref="CP75:CR75"/>
    <mergeCell ref="CT75:CW75"/>
    <mergeCell ref="CX75:DA75"/>
    <mergeCell ref="DB75:DD75"/>
    <mergeCell ref="DE75:DE77"/>
    <mergeCell ref="DF75:DH75"/>
    <mergeCell ref="DJ75:DM75"/>
    <mergeCell ref="DN75:DQ75"/>
    <mergeCell ref="DR75:DT75"/>
    <mergeCell ref="DU75:DU77"/>
    <mergeCell ref="DV75:DX75"/>
    <mergeCell ref="DZ75:EC75"/>
    <mergeCell ref="ED75:EG75"/>
    <mergeCell ref="EH75:EJ75"/>
    <mergeCell ref="EK75:EK77"/>
    <mergeCell ref="EL75:EN75"/>
    <mergeCell ref="EP75:ES75"/>
    <mergeCell ref="ET75:EW75"/>
    <mergeCell ref="EX75:EZ75"/>
    <mergeCell ref="FA75:FA77"/>
    <mergeCell ref="FB75:FD75"/>
    <mergeCell ref="FF75:FI75"/>
    <mergeCell ref="FJ75:FM75"/>
    <mergeCell ref="FN75:FP75"/>
    <mergeCell ref="FQ75:FQ77"/>
    <mergeCell ref="FR75:FT75"/>
    <mergeCell ref="FV75:FY75"/>
    <mergeCell ref="FZ75:GC75"/>
    <mergeCell ref="GD75:GF75"/>
    <mergeCell ref="GG75:GG77"/>
    <mergeCell ref="GH75:GJ75"/>
    <mergeCell ref="GL75:GO75"/>
    <mergeCell ref="GP75:GS75"/>
    <mergeCell ref="GT75:GV75"/>
    <mergeCell ref="GW75:GW77"/>
    <mergeCell ref="GX75:GZ75"/>
    <mergeCell ref="HB75:HE75"/>
    <mergeCell ref="HF75:HI75"/>
    <mergeCell ref="HJ75:HL75"/>
    <mergeCell ref="HM75:HM77"/>
    <mergeCell ref="HN75:HP75"/>
    <mergeCell ref="HR75:HU75"/>
    <mergeCell ref="HV75:HY75"/>
    <mergeCell ref="HZ75:IB75"/>
    <mergeCell ref="IC75:IC77"/>
    <mergeCell ref="ID75:IF75"/>
    <mergeCell ref="IH75:IK75"/>
    <mergeCell ref="IL75:IO75"/>
    <mergeCell ref="IP75:IR75"/>
    <mergeCell ref="IS75:IS77"/>
    <mergeCell ref="G76:G77"/>
    <mergeCell ref="J76:J77"/>
    <mergeCell ref="U76:U77"/>
    <mergeCell ref="Y76:Y77"/>
    <mergeCell ref="AK76:AK77"/>
    <mergeCell ref="AO76:AO77"/>
    <mergeCell ref="BA76:BA77"/>
    <mergeCell ref="BE76:BE77"/>
    <mergeCell ref="BQ76:BQ77"/>
    <mergeCell ref="BU76:BU77"/>
    <mergeCell ref="CG76:CG77"/>
    <mergeCell ref="CK76:CK77"/>
    <mergeCell ref="CW76:CW77"/>
    <mergeCell ref="DA76:DA77"/>
    <mergeCell ref="DM76:DM77"/>
    <mergeCell ref="DQ76:DQ77"/>
    <mergeCell ref="EC76:EC77"/>
    <mergeCell ref="EG76:EG77"/>
    <mergeCell ref="ES76:ES77"/>
    <mergeCell ref="EW76:EW77"/>
    <mergeCell ref="FI76:FI77"/>
    <mergeCell ref="FM76:FM77"/>
    <mergeCell ref="FY76:FY77"/>
    <mergeCell ref="GC76:GC77"/>
    <mergeCell ref="GO76:GO77"/>
    <mergeCell ref="GS76:GS77"/>
    <mergeCell ref="HE76:HE77"/>
    <mergeCell ref="HI76:HI77"/>
    <mergeCell ref="HU76:HU77"/>
    <mergeCell ref="HY76:HY77"/>
    <mergeCell ref="IK76:IK77"/>
    <mergeCell ref="IO76:IO77"/>
    <mergeCell ref="B77:C77"/>
    <mergeCell ref="O77:P77"/>
    <mergeCell ref="AE77:AF77"/>
    <mergeCell ref="AU77:AV77"/>
    <mergeCell ref="BK77:BL77"/>
    <mergeCell ref="CA77:CB77"/>
    <mergeCell ref="CQ77:CR77"/>
    <mergeCell ref="DG77:DH77"/>
    <mergeCell ref="DW77:DX77"/>
    <mergeCell ref="EM77:EN77"/>
    <mergeCell ref="FC77:FD77"/>
    <mergeCell ref="FS77:FT77"/>
    <mergeCell ref="GI77:GJ77"/>
    <mergeCell ref="GY77:GZ77"/>
    <mergeCell ref="HO77:HP77"/>
    <mergeCell ref="IE77:IF77"/>
    <mergeCell ref="B78:C78"/>
    <mergeCell ref="B87:C87"/>
    <mergeCell ref="O87:P87"/>
    <mergeCell ref="AE87:AF87"/>
    <mergeCell ref="AU87:AV87"/>
    <mergeCell ref="BK87:BL87"/>
    <mergeCell ref="CA87:CB87"/>
    <mergeCell ref="CQ87:CR87"/>
    <mergeCell ref="DG87:DH87"/>
    <mergeCell ref="DW87:DX87"/>
    <mergeCell ref="EM87:EN87"/>
    <mergeCell ref="FC87:FD87"/>
    <mergeCell ref="FS87:FT87"/>
    <mergeCell ref="GI87:GJ87"/>
    <mergeCell ref="GY87:GZ87"/>
    <mergeCell ref="HO87:HP87"/>
    <mergeCell ref="IE87:IF87"/>
    <mergeCell ref="A88:C88"/>
    <mergeCell ref="E88:G88"/>
    <mergeCell ref="H88:J88"/>
    <mergeCell ref="K88:L88"/>
    <mergeCell ref="M88:M90"/>
    <mergeCell ref="B89:C89"/>
    <mergeCell ref="G89:G90"/>
    <mergeCell ref="J89:J90"/>
    <mergeCell ref="B90:C90"/>
    <mergeCell ref="B91:C91"/>
    <mergeCell ref="B109:C109"/>
    <mergeCell ref="B116:C116"/>
    <mergeCell ref="B117:C117"/>
    <mergeCell ref="B123:C123"/>
  </mergeCells>
  <printOptions headings="false" gridLines="false" gridLinesSet="true" horizontalCentered="true" verticalCentered="false"/>
  <pageMargins left="0.236111111111111" right="0.157638888888889" top="0.747916666666667" bottom="0.472222222222222" header="0.196527777777778" footer="0.275694444444444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3. számú melléklet
A MŰKÖDÉSI ÉS FELHALMOZÁSI BEVÉTELEK RÉSZLETEZÉSE FORRÁSONKÉNT ÉS CÍMENKÉNT 
2009. év</oddHeader>
    <oddFooter>&amp;L&amp;8 2009.03.09&amp;C&amp;8&amp;N/&amp;P&amp;R&amp;8&amp;F/&amp;A</oddFooter>
  </headerFooter>
  <rowBreaks count="2" manualBreakCount="2">
    <brk id="43" man="true" max="16383" min="0"/>
    <brk id="8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true" showRowColHeaders="true" showZeros="true" rightToLeft="false" tabSelected="false" showOutlineSymbols="true" defaultGridColor="true" view="normal" topLeftCell="A32" colorId="64" zoomScale="90" zoomScaleNormal="90" zoomScalePageLayoutView="100" workbookViewId="0">
      <selection pane="topLeft" activeCell="E28" activeCellId="0" sqref="E12:E28"/>
    </sheetView>
  </sheetViews>
  <sheetFormatPr defaultColWidth="8.9921875" defaultRowHeight="12" zeroHeight="false" outlineLevelRow="0" outlineLevelCol="0"/>
  <cols>
    <col collapsed="false" customWidth="false" hidden="false" outlineLevel="0" max="1" min="1" style="110" width="8.99"/>
    <col collapsed="false" customWidth="true" hidden="false" outlineLevel="0" max="2" min="2" style="110" width="52.28"/>
    <col collapsed="false" customWidth="true" hidden="false" outlineLevel="0" max="3" min="3" style="110" width="14.7"/>
    <col collapsed="false" customWidth="true" hidden="false" outlineLevel="0" max="4" min="4" style="110" width="15.56"/>
    <col collapsed="false" customWidth="true" hidden="false" outlineLevel="0" max="5" min="5" style="110" width="16.28"/>
    <col collapsed="false" customWidth="true" hidden="false" outlineLevel="0" max="6" min="6" style="110" width="6.85"/>
    <col collapsed="false" customWidth="true" hidden="false" outlineLevel="0" max="7" min="7" style="110" width="12.14"/>
    <col collapsed="false" customWidth="false" hidden="false" outlineLevel="0" max="257" min="8" style="110" width="8.99"/>
  </cols>
  <sheetData>
    <row r="1" customFormat="false" ht="12" hidden="false" customHeight="false" outlineLevel="0" collapsed="false">
      <c r="A1" s="60" t="s">
        <v>222</v>
      </c>
      <c r="B1" s="284" t="s">
        <v>223</v>
      </c>
      <c r="C1" s="285" t="s">
        <v>224</v>
      </c>
      <c r="D1" s="286" t="s">
        <v>225</v>
      </c>
      <c r="E1" s="286" t="s">
        <v>226</v>
      </c>
      <c r="F1" s="287" t="s">
        <v>45</v>
      </c>
      <c r="G1" s="288" t="s">
        <v>227</v>
      </c>
    </row>
    <row r="2" customFormat="false" ht="12" hidden="false" customHeight="false" outlineLevel="0" collapsed="false">
      <c r="A2" s="289" t="s">
        <v>228</v>
      </c>
      <c r="B2" s="290"/>
      <c r="C2" s="291" t="s">
        <v>229</v>
      </c>
      <c r="D2" s="64" t="s">
        <v>230</v>
      </c>
      <c r="E2" s="64" t="s">
        <v>231</v>
      </c>
      <c r="F2" s="287"/>
      <c r="G2" s="170" t="s">
        <v>232</v>
      </c>
    </row>
    <row r="3" customFormat="false" ht="12" hidden="false" customHeight="false" outlineLevel="0" collapsed="false">
      <c r="A3" s="292" t="s">
        <v>233</v>
      </c>
      <c r="B3" s="293" t="s">
        <v>149</v>
      </c>
      <c r="C3" s="214" t="s">
        <v>150</v>
      </c>
      <c r="D3" s="68" t="s">
        <v>46</v>
      </c>
      <c r="E3" s="68" t="s">
        <v>46</v>
      </c>
      <c r="F3" s="287"/>
      <c r="G3" s="67" t="s">
        <v>234</v>
      </c>
    </row>
    <row r="4" customFormat="false" ht="12" hidden="false" customHeight="false" outlineLevel="0" collapsed="false">
      <c r="A4" s="194"/>
      <c r="B4" s="294" t="s">
        <v>235</v>
      </c>
      <c r="C4" s="294"/>
      <c r="D4" s="27" t="n">
        <f aca="false">1396+38549+2250+2086+1193+4378-3298</f>
        <v>46554</v>
      </c>
      <c r="E4" s="27" t="n">
        <f aca="false">1181+33581+2090+2110+1193</f>
        <v>40155</v>
      </c>
      <c r="F4" s="27" t="n">
        <f aca="false">E4/D4*100</f>
        <v>86.2546719938136</v>
      </c>
      <c r="G4" s="81"/>
    </row>
    <row r="5" customFormat="false" ht="12" hidden="false" customHeight="false" outlineLevel="0" collapsed="false">
      <c r="A5" s="194"/>
      <c r="B5" s="196" t="s">
        <v>236</v>
      </c>
      <c r="C5" s="196"/>
      <c r="D5" s="33" t="n">
        <f aca="false">93+8190+339+601+298+66</f>
        <v>9587</v>
      </c>
      <c r="E5" s="33" t="n">
        <f aca="false">189+11553+344+728+298</f>
        <v>13112</v>
      </c>
      <c r="F5" s="27" t="n">
        <f aca="false">E5/D5*100</f>
        <v>136.768540732242</v>
      </c>
      <c r="G5" s="37"/>
      <c r="H5" s="295"/>
    </row>
    <row r="6" customFormat="false" ht="12" hidden="false" customHeight="false" outlineLevel="0" collapsed="false">
      <c r="A6" s="194"/>
      <c r="B6" s="296" t="s">
        <v>237</v>
      </c>
      <c r="C6" s="196"/>
      <c r="D6" s="33" t="n">
        <f aca="false">4037+1200</f>
        <v>5237</v>
      </c>
      <c r="E6" s="33" t="n">
        <f aca="false">4492+80+1200</f>
        <v>5772</v>
      </c>
      <c r="F6" s="27" t="n">
        <f aca="false">E6/D6*100</f>
        <v>110.215772388772</v>
      </c>
      <c r="G6" s="37"/>
      <c r="I6" s="295"/>
    </row>
    <row r="7" s="105" customFormat="true" ht="12" hidden="false" customHeight="false" outlineLevel="0" collapsed="false">
      <c r="A7" s="198"/>
      <c r="B7" s="199" t="s">
        <v>238</v>
      </c>
      <c r="C7" s="199"/>
      <c r="D7" s="88" t="n">
        <f aca="false">SUM(D4:D6)</f>
        <v>61378</v>
      </c>
      <c r="E7" s="88" t="n">
        <f aca="false">SUM(E4:E6)</f>
        <v>59039</v>
      </c>
      <c r="F7" s="89" t="n">
        <f aca="false">E7/D7*100</f>
        <v>96.1891883085145</v>
      </c>
      <c r="G7" s="78"/>
    </row>
    <row r="8" customFormat="false" ht="12" hidden="false" customHeight="false" outlineLevel="0" collapsed="false">
      <c r="A8" s="194"/>
      <c r="B8" s="196" t="s">
        <v>239</v>
      </c>
      <c r="C8" s="196"/>
      <c r="D8" s="33" t="n">
        <f aca="false">408+13661+726+1031+397+1502+1270-956</f>
        <v>18039</v>
      </c>
      <c r="E8" s="33" t="n">
        <f aca="false">389+12738+724+1072+397</f>
        <v>15320</v>
      </c>
      <c r="F8" s="27" t="n">
        <f aca="false">E8/D8*100</f>
        <v>84.9271023892677</v>
      </c>
      <c r="G8" s="37"/>
    </row>
    <row r="9" customFormat="false" ht="12" hidden="false" customHeight="false" outlineLevel="0" collapsed="false">
      <c r="A9" s="194"/>
      <c r="B9" s="196" t="s">
        <v>240</v>
      </c>
      <c r="C9" s="196"/>
      <c r="D9" s="33" t="n">
        <f aca="false">42+1413+75+105+41+131-99</f>
        <v>1708</v>
      </c>
      <c r="E9" s="33" t="n">
        <f aca="false">38+1309+71+111+41</f>
        <v>1570</v>
      </c>
      <c r="F9" s="27" t="n">
        <f aca="false">E9/D9*100</f>
        <v>91.92037470726</v>
      </c>
      <c r="G9" s="37"/>
    </row>
    <row r="10" customFormat="false" ht="12" hidden="false" customHeight="false" outlineLevel="0" collapsed="false">
      <c r="A10" s="194"/>
      <c r="B10" s="196" t="s">
        <v>241</v>
      </c>
      <c r="C10" s="196"/>
      <c r="D10" s="33" t="n">
        <f aca="false">23+421+23+43+23</f>
        <v>533</v>
      </c>
      <c r="E10" s="33" t="n">
        <f aca="false">23+406+23+47+23</f>
        <v>522</v>
      </c>
      <c r="F10" s="27" t="n">
        <f aca="false">E10/D10*100</f>
        <v>97.9362101313321</v>
      </c>
      <c r="G10" s="37"/>
    </row>
    <row r="11" customFormat="false" ht="12" hidden="false" customHeight="false" outlineLevel="0" collapsed="false">
      <c r="A11" s="194"/>
      <c r="B11" s="196" t="s">
        <v>242</v>
      </c>
      <c r="C11" s="196"/>
      <c r="D11" s="33" t="n">
        <v>50</v>
      </c>
      <c r="E11" s="33" t="n">
        <f aca="false">0+50+0+0+0</f>
        <v>50</v>
      </c>
      <c r="F11" s="27" t="n">
        <f aca="false">E11/D11*100</f>
        <v>100</v>
      </c>
      <c r="G11" s="37"/>
    </row>
    <row r="12" s="105" customFormat="true" ht="12" hidden="false" customHeight="false" outlineLevel="0" collapsed="false">
      <c r="A12" s="198"/>
      <c r="B12" s="199" t="s">
        <v>243</v>
      </c>
      <c r="C12" s="199"/>
      <c r="D12" s="88" t="n">
        <f aca="false">SUM(D8:D11)</f>
        <v>20330</v>
      </c>
      <c r="E12" s="88" t="n">
        <f aca="false">SUM(E8:E11)</f>
        <v>17462</v>
      </c>
      <c r="F12" s="89" t="n">
        <f aca="false">E12/D12*100</f>
        <v>85.8927693064437</v>
      </c>
      <c r="G12" s="78"/>
    </row>
    <row r="13" customFormat="false" ht="12" hidden="false" customHeight="false" outlineLevel="0" collapsed="false">
      <c r="A13" s="194"/>
      <c r="B13" s="196" t="s">
        <v>244</v>
      </c>
      <c r="C13" s="196"/>
      <c r="D13" s="33" t="n">
        <f aca="false">60+160+1667+1230+322+168+15</f>
        <v>3622</v>
      </c>
      <c r="E13" s="33" t="n">
        <f aca="false">60+3360+292+310+395</f>
        <v>4417</v>
      </c>
      <c r="F13" s="27" t="n">
        <f aca="false">E13/D13*100</f>
        <v>121.949199337383</v>
      </c>
      <c r="G13" s="37"/>
      <c r="H13" s="295"/>
    </row>
    <row r="14" customFormat="false" ht="12" hidden="false" customHeight="false" outlineLevel="0" collapsed="false">
      <c r="A14" s="194"/>
      <c r="B14" s="196" t="s">
        <v>245</v>
      </c>
      <c r="C14" s="196"/>
      <c r="D14" s="33" t="n">
        <f aca="false">40+750+120+50</f>
        <v>960</v>
      </c>
      <c r="E14" s="33" t="n">
        <f aca="false">40+750+60+50+0</f>
        <v>900</v>
      </c>
      <c r="F14" s="27" t="n">
        <f aca="false">E14/D14*100</f>
        <v>93.75</v>
      </c>
      <c r="G14" s="37"/>
      <c r="H14" s="295"/>
      <c r="I14" s="295"/>
    </row>
    <row r="15" customFormat="false" ht="12" hidden="false" customHeight="false" outlineLevel="0" collapsed="false">
      <c r="A15" s="194"/>
      <c r="B15" s="196" t="s">
        <v>246</v>
      </c>
      <c r="C15" s="196"/>
      <c r="D15" s="33" t="n">
        <f aca="false">50+3450+19308+424-120+650+140+28246</f>
        <v>52148</v>
      </c>
      <c r="E15" s="33" t="n">
        <f aca="false">360+7237+24560-300-1000+304+650+50+80+27288</f>
        <v>59229</v>
      </c>
      <c r="F15" s="27" t="n">
        <f aca="false">E15/D15*100</f>
        <v>113.578660734832</v>
      </c>
      <c r="G15" s="37"/>
    </row>
    <row r="16" customFormat="false" ht="12" hidden="false" customHeight="false" outlineLevel="0" collapsed="false">
      <c r="A16" s="194"/>
      <c r="B16" s="196" t="s">
        <v>247</v>
      </c>
      <c r="C16" s="196"/>
      <c r="D16" s="33" t="n">
        <f aca="false">62+1023+6410+150+174+3+28+5649</f>
        <v>13499</v>
      </c>
      <c r="E16" s="33" t="n">
        <f aca="false">80+1023+5410+100+174+3+28+5449</f>
        <v>12267</v>
      </c>
      <c r="F16" s="27" t="n">
        <f aca="false">E16/D16*100</f>
        <v>90.8733980294837</v>
      </c>
      <c r="G16" s="37"/>
      <c r="H16" s="295"/>
      <c r="I16" s="295"/>
    </row>
    <row r="17" customFormat="false" ht="12" hidden="false" customHeight="false" outlineLevel="0" collapsed="false">
      <c r="A17" s="194"/>
      <c r="B17" s="196" t="s">
        <v>248</v>
      </c>
      <c r="C17" s="196"/>
      <c r="D17" s="33" t="n">
        <f aca="false">20526+167</f>
        <v>20693</v>
      </c>
      <c r="E17" s="33" t="n">
        <f aca="false">0+18012+101</f>
        <v>18113</v>
      </c>
      <c r="F17" s="27" t="n">
        <f aca="false">E17/D17*100</f>
        <v>87.5320156574687</v>
      </c>
      <c r="G17" s="37"/>
    </row>
    <row r="18" customFormat="false" ht="12" hidden="false" customHeight="false" outlineLevel="0" collapsed="false">
      <c r="A18" s="194"/>
      <c r="B18" s="196" t="s">
        <v>249</v>
      </c>
      <c r="C18" s="196"/>
      <c r="D18" s="33" t="n">
        <v>2000</v>
      </c>
      <c r="E18" s="33" t="n">
        <v>2700</v>
      </c>
      <c r="F18" s="27" t="n">
        <f aca="false">E18/D18*100</f>
        <v>135</v>
      </c>
      <c r="G18" s="37"/>
    </row>
    <row r="19" customFormat="false" ht="12" hidden="false" customHeight="false" outlineLevel="0" collapsed="false">
      <c r="A19" s="194"/>
      <c r="B19" s="196" t="s">
        <v>250</v>
      </c>
      <c r="C19" s="196"/>
      <c r="D19" s="33" t="n">
        <v>9000</v>
      </c>
      <c r="E19" s="33" t="n">
        <f aca="false">6000-4000+494</f>
        <v>2494</v>
      </c>
      <c r="F19" s="27" t="n">
        <f aca="false">E19/D19*100</f>
        <v>27.7111111111111</v>
      </c>
      <c r="G19" s="37"/>
      <c r="H19" s="295"/>
    </row>
    <row r="20" s="105" customFormat="true" ht="12" hidden="false" customHeight="false" outlineLevel="0" collapsed="false">
      <c r="A20" s="198"/>
      <c r="B20" s="199" t="s">
        <v>251</v>
      </c>
      <c r="C20" s="199"/>
      <c r="D20" s="88" t="n">
        <f aca="false">SUM(D13:D19)</f>
        <v>101922</v>
      </c>
      <c r="E20" s="88" t="n">
        <f aca="false">SUM(E13:E19)</f>
        <v>100120</v>
      </c>
      <c r="F20" s="89" t="n">
        <f aca="false">E20/D20*100</f>
        <v>98.2319813190479</v>
      </c>
      <c r="G20" s="78"/>
    </row>
    <row r="21" customFormat="false" ht="12" hidden="false" customHeight="false" outlineLevel="0" collapsed="false">
      <c r="A21" s="194"/>
      <c r="B21" s="199" t="s">
        <v>252</v>
      </c>
      <c r="C21" s="196"/>
      <c r="D21" s="33" t="n">
        <v>7510</v>
      </c>
      <c r="E21" s="33" t="n">
        <v>9958</v>
      </c>
      <c r="F21" s="27" t="n">
        <f aca="false">E21/D21*100</f>
        <v>132.596537949401</v>
      </c>
      <c r="G21" s="37"/>
    </row>
    <row r="22" s="105" customFormat="true" ht="12" hidden="false" customHeight="false" outlineLevel="0" collapsed="false">
      <c r="A22" s="198"/>
      <c r="B22" s="199" t="s">
        <v>253</v>
      </c>
      <c r="C22" s="199"/>
      <c r="D22" s="88" t="n">
        <f aca="false">SUM(D20:D21)</f>
        <v>109432</v>
      </c>
      <c r="E22" s="88" t="n">
        <f aca="false">SUM(E20:E21)</f>
        <v>110078</v>
      </c>
      <c r="F22" s="89" t="n">
        <f aca="false">E22/D22*100</f>
        <v>100.590320929893</v>
      </c>
      <c r="G22" s="78"/>
    </row>
    <row r="23" customFormat="false" ht="12" hidden="false" customHeight="false" outlineLevel="0" collapsed="false">
      <c r="A23" s="194"/>
      <c r="B23" s="196" t="s">
        <v>254</v>
      </c>
      <c r="C23" s="196"/>
      <c r="D23" s="33" t="n">
        <v>105355</v>
      </c>
      <c r="E23" s="33" t="n">
        <v>107155</v>
      </c>
      <c r="F23" s="27" t="n">
        <f aca="false">E23/D23*100</f>
        <v>101.708509325613</v>
      </c>
      <c r="G23" s="37"/>
    </row>
    <row r="24" customFormat="false" ht="12" hidden="false" customHeight="false" outlineLevel="0" collapsed="false">
      <c r="A24" s="194"/>
      <c r="B24" s="196" t="s">
        <v>255</v>
      </c>
      <c r="C24" s="196"/>
      <c r="D24" s="33" t="n">
        <f aca="false">7000+51114-1570+252+1158</f>
        <v>57954</v>
      </c>
      <c r="E24" s="33" t="n">
        <f aca="false">10992+24916</f>
        <v>35908</v>
      </c>
      <c r="F24" s="27" t="n">
        <f aca="false">E24/D24*100</f>
        <v>61.9594851088795</v>
      </c>
      <c r="G24" s="37"/>
    </row>
    <row r="25" customFormat="false" ht="12" hidden="false" customHeight="false" outlineLevel="0" collapsed="false">
      <c r="A25" s="194"/>
      <c r="B25" s="196" t="s">
        <v>256</v>
      </c>
      <c r="C25" s="196"/>
      <c r="D25" s="33" t="n">
        <v>1570</v>
      </c>
      <c r="E25" s="33" t="n">
        <v>0</v>
      </c>
      <c r="F25" s="27"/>
      <c r="G25" s="37"/>
    </row>
    <row r="26" customFormat="false" ht="12" hidden="false" customHeight="false" outlineLevel="0" collapsed="false">
      <c r="A26" s="194"/>
      <c r="B26" s="196" t="s">
        <v>257</v>
      </c>
      <c r="C26" s="196"/>
      <c r="D26" s="33" t="n">
        <f aca="false">9662-1502+1000+800+17070</f>
        <v>27030</v>
      </c>
      <c r="E26" s="33" t="n">
        <f aca="false">9662+1000+800+15570</f>
        <v>27032</v>
      </c>
      <c r="F26" s="27" t="n">
        <f aca="false">E26/D26*100</f>
        <v>100.00739918609</v>
      </c>
      <c r="G26" s="37"/>
    </row>
    <row r="27" s="105" customFormat="true" ht="12" hidden="false" customHeight="false" outlineLevel="0" collapsed="false">
      <c r="A27" s="198"/>
      <c r="B27" s="199" t="s">
        <v>258</v>
      </c>
      <c r="C27" s="199"/>
      <c r="D27" s="88" t="n">
        <f aca="false">SUM(D23:D26)</f>
        <v>191909</v>
      </c>
      <c r="E27" s="88" t="n">
        <f aca="false">SUM(E23:E26)</f>
        <v>170095</v>
      </c>
      <c r="F27" s="89" t="n">
        <f aca="false">E27/D27*100</f>
        <v>88.6331542554023</v>
      </c>
      <c r="G27" s="78"/>
    </row>
    <row r="28" s="105" customFormat="true" ht="12" hidden="false" customHeight="false" outlineLevel="0" collapsed="false">
      <c r="A28" s="198"/>
      <c r="B28" s="199" t="s">
        <v>259</v>
      </c>
      <c r="C28" s="199"/>
      <c r="D28" s="88" t="n">
        <v>0</v>
      </c>
      <c r="E28" s="88" t="n">
        <f aca="false">29025-2000+8483+133-500</f>
        <v>35141</v>
      </c>
      <c r="F28" s="89"/>
      <c r="G28" s="78"/>
    </row>
    <row r="29" s="105" customFormat="true" ht="12" hidden="false" customHeight="false" outlineLevel="0" collapsed="false">
      <c r="A29" s="198"/>
      <c r="B29" s="199" t="s">
        <v>260</v>
      </c>
      <c r="C29" s="202"/>
      <c r="F29" s="89"/>
      <c r="G29" s="297"/>
    </row>
    <row r="30" s="302" customFormat="true" ht="12" hidden="false" customHeight="false" outlineLevel="0" collapsed="false">
      <c r="A30" s="298"/>
      <c r="B30" s="299" t="s">
        <v>261</v>
      </c>
      <c r="C30" s="299"/>
      <c r="D30" s="300" t="n">
        <f aca="false">SUM(D7,D12,D22,D27:D28)</f>
        <v>383049</v>
      </c>
      <c r="E30" s="300" t="n">
        <f aca="false">SUM(E7,E12,E22,E27:E29)</f>
        <v>391815</v>
      </c>
      <c r="F30" s="233" t="n">
        <f aca="false">E30/D30*100</f>
        <v>102.288480063908</v>
      </c>
      <c r="G30" s="301" t="n">
        <f aca="false">19+5</f>
        <v>24</v>
      </c>
    </row>
    <row r="33" customFormat="false" ht="12" hidden="false" customHeight="false" outlineLevel="0" collapsed="false">
      <c r="A33" s="60" t="s">
        <v>222</v>
      </c>
      <c r="B33" s="284" t="s">
        <v>223</v>
      </c>
      <c r="C33" s="285" t="s">
        <v>224</v>
      </c>
      <c r="D33" s="286" t="s">
        <v>225</v>
      </c>
      <c r="E33" s="286" t="s">
        <v>226</v>
      </c>
      <c r="F33" s="287" t="s">
        <v>45</v>
      </c>
      <c r="G33" s="288" t="s">
        <v>227</v>
      </c>
    </row>
    <row r="34" customFormat="false" ht="12" hidden="false" customHeight="false" outlineLevel="0" collapsed="false">
      <c r="A34" s="289" t="s">
        <v>228</v>
      </c>
      <c r="B34" s="290"/>
      <c r="C34" s="291" t="s">
        <v>229</v>
      </c>
      <c r="D34" s="64" t="s">
        <v>230</v>
      </c>
      <c r="E34" s="64" t="s">
        <v>231</v>
      </c>
      <c r="F34" s="287"/>
      <c r="G34" s="170" t="s">
        <v>232</v>
      </c>
    </row>
    <row r="35" customFormat="false" ht="12" hidden="false" customHeight="false" outlineLevel="0" collapsed="false">
      <c r="A35" s="292" t="s">
        <v>262</v>
      </c>
      <c r="B35" s="293" t="s">
        <v>192</v>
      </c>
      <c r="C35" s="214" t="s">
        <v>263</v>
      </c>
      <c r="D35" s="68" t="s">
        <v>46</v>
      </c>
      <c r="E35" s="68" t="s">
        <v>46</v>
      </c>
      <c r="F35" s="287"/>
      <c r="G35" s="67" t="s">
        <v>264</v>
      </c>
    </row>
    <row r="36" customFormat="false" ht="12" hidden="false" customHeight="false" outlineLevel="0" collapsed="false">
      <c r="A36" s="194"/>
      <c r="B36" s="294" t="s">
        <v>235</v>
      </c>
      <c r="C36" s="294"/>
      <c r="D36" s="27" t="n">
        <f aca="false">5488+28691</f>
        <v>34179</v>
      </c>
      <c r="E36" s="27" t="n">
        <f aca="false">5807+29970</f>
        <v>35777</v>
      </c>
      <c r="F36" s="27"/>
      <c r="G36" s="81"/>
    </row>
    <row r="37" customFormat="false" ht="12" hidden="false" customHeight="false" outlineLevel="0" collapsed="false">
      <c r="A37" s="194"/>
      <c r="B37" s="196" t="s">
        <v>236</v>
      </c>
      <c r="C37" s="196"/>
      <c r="D37" s="33" t="n">
        <f aca="false">1473+6363-60-60</f>
        <v>7716</v>
      </c>
      <c r="E37" s="42" t="n">
        <f aca="false">1454+5560-351-400</f>
        <v>6263</v>
      </c>
      <c r="F37" s="27"/>
      <c r="G37" s="37"/>
    </row>
    <row r="38" customFormat="false" ht="12" hidden="false" customHeight="false" outlineLevel="0" collapsed="false">
      <c r="A38" s="194"/>
      <c r="B38" s="196" t="s">
        <v>237</v>
      </c>
      <c r="C38" s="196"/>
      <c r="D38" s="33" t="n">
        <v>120</v>
      </c>
      <c r="E38" s="33" t="n">
        <v>0</v>
      </c>
      <c r="F38" s="27"/>
      <c r="G38" s="37"/>
    </row>
    <row r="39" customFormat="false" ht="12" hidden="false" customHeight="false" outlineLevel="0" collapsed="false">
      <c r="A39" s="194"/>
      <c r="B39" s="199" t="s">
        <v>238</v>
      </c>
      <c r="C39" s="199"/>
      <c r="D39" s="88" t="n">
        <f aca="false">SUM(D36:D38)</f>
        <v>42015</v>
      </c>
      <c r="E39" s="88" t="n">
        <f aca="false">SUM(E36:E38)</f>
        <v>42040</v>
      </c>
      <c r="F39" s="89"/>
      <c r="G39" s="78"/>
    </row>
    <row r="40" customFormat="false" ht="12" hidden="false" customHeight="false" outlineLevel="0" collapsed="false">
      <c r="A40" s="194"/>
      <c r="B40" s="196" t="s">
        <v>239</v>
      </c>
      <c r="C40" s="199"/>
      <c r="D40" s="33" t="n">
        <f aca="false">1846+9716</f>
        <v>11562</v>
      </c>
      <c r="E40" s="33" t="n">
        <f aca="false">1701+9304+80+30</f>
        <v>11115</v>
      </c>
      <c r="F40" s="27"/>
      <c r="G40" s="78"/>
    </row>
    <row r="41" customFormat="false" ht="12" hidden="false" customHeight="false" outlineLevel="0" collapsed="false">
      <c r="A41" s="194"/>
      <c r="B41" s="196" t="s">
        <v>240</v>
      </c>
      <c r="C41" s="199"/>
      <c r="D41" s="33" t="n">
        <f aca="false">191+1005</f>
        <v>1196</v>
      </c>
      <c r="E41" s="33" t="n">
        <f aca="false">176+976</f>
        <v>1152</v>
      </c>
      <c r="F41" s="27"/>
      <c r="G41" s="78"/>
    </row>
    <row r="42" customFormat="false" ht="12" hidden="false" customHeight="false" outlineLevel="0" collapsed="false">
      <c r="A42" s="194"/>
      <c r="B42" s="196" t="s">
        <v>241</v>
      </c>
      <c r="C42" s="199"/>
      <c r="D42" s="33" t="n">
        <f aca="false">117+375</f>
        <v>492</v>
      </c>
      <c r="E42" s="33" t="n">
        <f aca="false">177+375</f>
        <v>552</v>
      </c>
      <c r="F42" s="27"/>
      <c r="G42" s="78"/>
    </row>
    <row r="43" customFormat="false" ht="12" hidden="false" customHeight="false" outlineLevel="0" collapsed="false">
      <c r="A43" s="194"/>
      <c r="B43" s="196" t="s">
        <v>242</v>
      </c>
      <c r="C43" s="199"/>
      <c r="D43" s="33" t="n">
        <v>70</v>
      </c>
      <c r="E43" s="33" t="n">
        <f aca="false">100+200</f>
        <v>300</v>
      </c>
      <c r="F43" s="27"/>
      <c r="G43" s="78"/>
    </row>
    <row r="44" customFormat="false" ht="12" hidden="false" customHeight="false" outlineLevel="0" collapsed="false">
      <c r="A44" s="194"/>
      <c r="B44" s="199" t="s">
        <v>243</v>
      </c>
      <c r="C44" s="199"/>
      <c r="D44" s="88" t="n">
        <f aca="false">SUM(D40:D43)</f>
        <v>13320</v>
      </c>
      <c r="E44" s="88" t="n">
        <f aca="false">SUM(E40:E43)</f>
        <v>13119</v>
      </c>
      <c r="F44" s="89"/>
      <c r="G44" s="78"/>
    </row>
    <row r="45" customFormat="false" ht="12" hidden="false" customHeight="false" outlineLevel="0" collapsed="false">
      <c r="A45" s="194"/>
      <c r="B45" s="196" t="s">
        <v>244</v>
      </c>
      <c r="C45" s="196"/>
      <c r="D45" s="33" t="n">
        <f aca="false">840+1940+6312+5876</f>
        <v>14968</v>
      </c>
      <c r="E45" s="33" t="n">
        <f aca="false">6312+5876+1800+2510-200-500</f>
        <v>15798</v>
      </c>
      <c r="F45" s="27"/>
      <c r="G45" s="37"/>
    </row>
    <row r="46" customFormat="false" ht="12" hidden="false" customHeight="false" outlineLevel="0" collapsed="false">
      <c r="A46" s="194"/>
      <c r="B46" s="196" t="s">
        <v>245</v>
      </c>
      <c r="C46" s="196"/>
      <c r="D46" s="33" t="n">
        <v>150</v>
      </c>
      <c r="E46" s="33" t="n">
        <f aca="false">30+250-130</f>
        <v>150</v>
      </c>
      <c r="F46" s="27"/>
      <c r="G46" s="37"/>
    </row>
    <row r="47" customFormat="false" ht="12" hidden="false" customHeight="false" outlineLevel="0" collapsed="false">
      <c r="A47" s="194"/>
      <c r="B47" s="196" t="s">
        <v>246</v>
      </c>
      <c r="C47" s="196"/>
      <c r="D47" s="33" t="n">
        <f aca="false">1630+1480</f>
        <v>3110</v>
      </c>
      <c r="E47" s="33" t="n">
        <f aca="false">1750+2140-100-400</f>
        <v>3390</v>
      </c>
      <c r="F47" s="27"/>
      <c r="G47" s="37"/>
    </row>
    <row r="48" customFormat="false" ht="12" hidden="false" customHeight="false" outlineLevel="0" collapsed="false">
      <c r="A48" s="194"/>
      <c r="B48" s="196" t="s">
        <v>247</v>
      </c>
      <c r="C48" s="196"/>
      <c r="D48" s="33" t="n">
        <f aca="false">500+708+1262+1175</f>
        <v>3645</v>
      </c>
      <c r="E48" s="33" t="n">
        <f aca="false">596+910-60-8</f>
        <v>1438</v>
      </c>
      <c r="F48" s="27"/>
      <c r="G48" s="37"/>
    </row>
    <row r="49" customFormat="false" ht="12" hidden="false" customHeight="false" outlineLevel="0" collapsed="false">
      <c r="A49" s="194"/>
      <c r="B49" s="196" t="s">
        <v>265</v>
      </c>
      <c r="C49" s="196"/>
      <c r="D49" s="33" t="n">
        <v>0</v>
      </c>
      <c r="E49" s="33" t="n">
        <f aca="false">1262+1175</f>
        <v>2437</v>
      </c>
      <c r="F49" s="27"/>
      <c r="G49" s="37"/>
    </row>
    <row r="50" customFormat="false" ht="12" hidden="false" customHeight="false" outlineLevel="0" collapsed="false">
      <c r="A50" s="194"/>
      <c r="B50" s="196" t="s">
        <v>249</v>
      </c>
      <c r="C50" s="196"/>
      <c r="D50" s="33" t="n">
        <v>80</v>
      </c>
      <c r="E50" s="33" t="n">
        <v>0</v>
      </c>
      <c r="F50" s="27"/>
      <c r="G50" s="37"/>
    </row>
    <row r="51" customFormat="false" ht="12" hidden="false" customHeight="false" outlineLevel="0" collapsed="false">
      <c r="A51" s="194"/>
      <c r="B51" s="196" t="s">
        <v>250</v>
      </c>
      <c r="C51" s="196"/>
      <c r="D51" s="33" t="n">
        <v>0</v>
      </c>
      <c r="E51" s="33" t="n">
        <v>0</v>
      </c>
      <c r="F51" s="27"/>
      <c r="G51" s="37"/>
    </row>
    <row r="52" customFormat="false" ht="12" hidden="false" customHeight="false" outlineLevel="0" collapsed="false">
      <c r="A52" s="194"/>
      <c r="B52" s="199" t="s">
        <v>251</v>
      </c>
      <c r="C52" s="199"/>
      <c r="D52" s="88" t="n">
        <f aca="false">SUM(D45:D51)</f>
        <v>21953</v>
      </c>
      <c r="E52" s="88" t="n">
        <f aca="false">SUM(E45:E51)</f>
        <v>23213</v>
      </c>
      <c r="F52" s="89"/>
      <c r="G52" s="78"/>
    </row>
    <row r="53" customFormat="false" ht="12" hidden="false" customHeight="false" outlineLevel="0" collapsed="false">
      <c r="A53" s="194"/>
      <c r="B53" s="199" t="s">
        <v>252</v>
      </c>
      <c r="C53" s="199"/>
      <c r="D53" s="88" t="n">
        <v>0</v>
      </c>
      <c r="E53" s="88" t="n">
        <v>0</v>
      </c>
      <c r="F53" s="89"/>
      <c r="G53" s="78"/>
    </row>
    <row r="54" customFormat="false" ht="12" hidden="false" customHeight="false" outlineLevel="0" collapsed="false">
      <c r="A54" s="194"/>
      <c r="B54" s="199" t="s">
        <v>253</v>
      </c>
      <c r="C54" s="199"/>
      <c r="D54" s="88" t="n">
        <f aca="false">SUM(D52:D53)</f>
        <v>21953</v>
      </c>
      <c r="E54" s="88" t="n">
        <f aca="false">SUM(E52:E53)</f>
        <v>23213</v>
      </c>
      <c r="F54" s="89"/>
      <c r="G54" s="78"/>
    </row>
    <row r="55" customFormat="false" ht="12" hidden="false" customHeight="false" outlineLevel="0" collapsed="false">
      <c r="A55" s="194"/>
      <c r="B55" s="196" t="s">
        <v>254</v>
      </c>
      <c r="C55" s="196"/>
      <c r="D55" s="33" t="n">
        <v>0</v>
      </c>
      <c r="E55" s="33" t="n">
        <v>0</v>
      </c>
      <c r="F55" s="27"/>
      <c r="G55" s="37"/>
    </row>
    <row r="56" customFormat="false" ht="12" hidden="false" customHeight="false" outlineLevel="0" collapsed="false">
      <c r="A56" s="194"/>
      <c r="B56" s="196" t="s">
        <v>255</v>
      </c>
      <c r="C56" s="196"/>
      <c r="D56" s="33" t="n">
        <v>0</v>
      </c>
      <c r="E56" s="33" t="n">
        <v>0</v>
      </c>
      <c r="F56" s="27"/>
      <c r="G56" s="37"/>
    </row>
    <row r="57" customFormat="false" ht="12" hidden="false" customHeight="false" outlineLevel="0" collapsed="false">
      <c r="A57" s="194"/>
      <c r="B57" s="196" t="s">
        <v>257</v>
      </c>
      <c r="C57" s="196"/>
      <c r="D57" s="33" t="n">
        <v>0</v>
      </c>
      <c r="E57" s="33" t="n">
        <v>0</v>
      </c>
      <c r="F57" s="27"/>
      <c r="G57" s="37"/>
      <c r="K57" s="303"/>
    </row>
    <row r="58" customFormat="false" ht="12" hidden="false" customHeight="false" outlineLevel="0" collapsed="false">
      <c r="A58" s="194"/>
      <c r="B58" s="199" t="s">
        <v>258</v>
      </c>
      <c r="C58" s="199"/>
      <c r="D58" s="88" t="n">
        <f aca="false">SUM(D55:D57)</f>
        <v>0</v>
      </c>
      <c r="E58" s="88" t="n">
        <f aca="false">SUM(E55:E57)</f>
        <v>0</v>
      </c>
      <c r="F58" s="89"/>
      <c r="G58" s="78"/>
    </row>
    <row r="59" customFormat="false" ht="12" hidden="false" customHeight="false" outlineLevel="0" collapsed="false">
      <c r="A59" s="194"/>
      <c r="B59" s="199" t="s">
        <v>266</v>
      </c>
      <c r="C59" s="199"/>
      <c r="D59" s="88" t="n">
        <v>0</v>
      </c>
      <c r="E59" s="88" t="n">
        <v>0</v>
      </c>
      <c r="F59" s="89"/>
      <c r="G59" s="78"/>
    </row>
    <row r="60" customFormat="false" ht="12.75" hidden="false" customHeight="false" outlineLevel="0" collapsed="false">
      <c r="A60" s="194"/>
      <c r="B60" s="202" t="s">
        <v>267</v>
      </c>
      <c r="C60" s="202"/>
      <c r="D60" s="114" t="n">
        <v>0</v>
      </c>
      <c r="E60" s="114" t="n">
        <v>0</v>
      </c>
      <c r="F60" s="114"/>
      <c r="G60" s="297"/>
    </row>
    <row r="61" customFormat="false" ht="12.75" hidden="false" customHeight="false" outlineLevel="0" collapsed="false">
      <c r="A61" s="304"/>
      <c r="B61" s="305" t="s">
        <v>268</v>
      </c>
      <c r="C61" s="299"/>
      <c r="D61" s="300" t="n">
        <f aca="false">SUM(D39,D44,D54,D58:D60)</f>
        <v>77288</v>
      </c>
      <c r="E61" s="300" t="n">
        <f aca="false">SUM(E39,E44,E54,E58:E60)</f>
        <v>78372</v>
      </c>
      <c r="F61" s="233"/>
      <c r="G61" s="301" t="n">
        <f aca="false">5+16</f>
        <v>21</v>
      </c>
    </row>
    <row r="64" customFormat="false" ht="12" hidden="false" customHeight="false" outlineLevel="0" collapsed="false">
      <c r="A64" s="60" t="s">
        <v>222</v>
      </c>
      <c r="B64" s="284" t="s">
        <v>223</v>
      </c>
      <c r="C64" s="285" t="s">
        <v>224</v>
      </c>
      <c r="D64" s="286" t="s">
        <v>225</v>
      </c>
      <c r="E64" s="286" t="s">
        <v>226</v>
      </c>
      <c r="F64" s="287" t="s">
        <v>45</v>
      </c>
      <c r="G64" s="288" t="s">
        <v>227</v>
      </c>
    </row>
    <row r="65" customFormat="false" ht="12" hidden="false" customHeight="false" outlineLevel="0" collapsed="false">
      <c r="A65" s="289" t="s">
        <v>228</v>
      </c>
      <c r="B65" s="290"/>
      <c r="C65" s="291" t="s">
        <v>229</v>
      </c>
      <c r="D65" s="64" t="s">
        <v>230</v>
      </c>
      <c r="E65" s="64" t="s">
        <v>231</v>
      </c>
      <c r="F65" s="287"/>
      <c r="G65" s="170" t="s">
        <v>232</v>
      </c>
    </row>
    <row r="66" customFormat="false" ht="12" hidden="false" customHeight="false" outlineLevel="0" collapsed="false">
      <c r="A66" s="292" t="s">
        <v>269</v>
      </c>
      <c r="B66" s="293" t="s">
        <v>198</v>
      </c>
      <c r="C66" s="214" t="s">
        <v>263</v>
      </c>
      <c r="D66" s="68" t="s">
        <v>46</v>
      </c>
      <c r="E66" s="68" t="s">
        <v>46</v>
      </c>
      <c r="F66" s="287"/>
      <c r="G66" s="67" t="s">
        <v>264</v>
      </c>
    </row>
    <row r="67" customFormat="false" ht="12" hidden="false" customHeight="false" outlineLevel="0" collapsed="false">
      <c r="A67" s="194"/>
      <c r="B67" s="294" t="s">
        <v>235</v>
      </c>
      <c r="C67" s="294"/>
      <c r="D67" s="27" t="n">
        <f aca="false">1822+3392</f>
        <v>5214</v>
      </c>
      <c r="E67" s="27" t="n">
        <f aca="false">3040+2178</f>
        <v>5218</v>
      </c>
      <c r="F67" s="27"/>
      <c r="G67" s="81"/>
    </row>
    <row r="68" customFormat="false" ht="12" hidden="false" customHeight="false" outlineLevel="0" collapsed="false">
      <c r="A68" s="194"/>
      <c r="B68" s="196" t="s">
        <v>236</v>
      </c>
      <c r="C68" s="196"/>
      <c r="D68" s="33" t="n">
        <f aca="false">212+844-293</f>
        <v>763</v>
      </c>
      <c r="E68" s="33" t="n">
        <f aca="false">707+1001</f>
        <v>1708</v>
      </c>
      <c r="F68" s="27"/>
      <c r="G68" s="37"/>
    </row>
    <row r="69" customFormat="false" ht="12" hidden="false" customHeight="false" outlineLevel="0" collapsed="false">
      <c r="A69" s="194"/>
      <c r="B69" s="196" t="s">
        <v>237</v>
      </c>
      <c r="C69" s="196"/>
      <c r="D69" s="33" t="n">
        <v>293</v>
      </c>
      <c r="E69" s="33" t="n">
        <v>224</v>
      </c>
      <c r="F69" s="27"/>
      <c r="G69" s="37"/>
    </row>
    <row r="70" customFormat="false" ht="12" hidden="false" customHeight="false" outlineLevel="0" collapsed="false">
      <c r="A70" s="194"/>
      <c r="B70" s="199" t="s">
        <v>238</v>
      </c>
      <c r="C70" s="199"/>
      <c r="D70" s="88" t="n">
        <f aca="false">SUM(D67:D69)</f>
        <v>6270</v>
      </c>
      <c r="E70" s="88" t="n">
        <f aca="false">SUM(E67:E69)</f>
        <v>7150</v>
      </c>
      <c r="F70" s="89"/>
      <c r="G70" s="78"/>
    </row>
    <row r="71" customFormat="false" ht="12" hidden="false" customHeight="false" outlineLevel="0" collapsed="false">
      <c r="A71" s="194"/>
      <c r="B71" s="196" t="s">
        <v>239</v>
      </c>
      <c r="C71" s="199"/>
      <c r="D71" s="33" t="n">
        <f aca="false">571+1162</f>
        <v>1733</v>
      </c>
      <c r="E71" s="33" t="n">
        <f aca="false">1096+897</f>
        <v>1993</v>
      </c>
      <c r="F71" s="27"/>
      <c r="G71" s="78"/>
    </row>
    <row r="72" customFormat="false" ht="12" hidden="false" customHeight="false" outlineLevel="0" collapsed="false">
      <c r="A72" s="194"/>
      <c r="B72" s="196" t="s">
        <v>240</v>
      </c>
      <c r="C72" s="199"/>
      <c r="D72" s="33" t="n">
        <f aca="false">59+121</f>
        <v>180</v>
      </c>
      <c r="E72" s="33" t="n">
        <f aca="false">113+93</f>
        <v>206</v>
      </c>
      <c r="F72" s="27"/>
      <c r="G72" s="78"/>
    </row>
    <row r="73" customFormat="false" ht="12" hidden="false" customHeight="false" outlineLevel="0" collapsed="false">
      <c r="A73" s="194"/>
      <c r="B73" s="196" t="s">
        <v>241</v>
      </c>
      <c r="C73" s="199"/>
      <c r="D73" s="33" t="n">
        <f aca="false">23+47</f>
        <v>70</v>
      </c>
      <c r="E73" s="33" t="n">
        <f aca="false">47+23</f>
        <v>70</v>
      </c>
      <c r="F73" s="27"/>
      <c r="G73" s="78"/>
    </row>
    <row r="74" customFormat="false" ht="12" hidden="false" customHeight="false" outlineLevel="0" collapsed="false">
      <c r="A74" s="194"/>
      <c r="B74" s="196" t="s">
        <v>242</v>
      </c>
      <c r="C74" s="199"/>
      <c r="D74" s="33" t="n">
        <v>0</v>
      </c>
      <c r="E74" s="33" t="n">
        <v>0</v>
      </c>
      <c r="F74" s="27"/>
      <c r="G74" s="78"/>
    </row>
    <row r="75" customFormat="false" ht="12" hidden="false" customHeight="false" outlineLevel="0" collapsed="false">
      <c r="A75" s="194"/>
      <c r="B75" s="199" t="s">
        <v>243</v>
      </c>
      <c r="C75" s="199"/>
      <c r="D75" s="88" t="n">
        <f aca="false">SUM(D71:D74)</f>
        <v>1983</v>
      </c>
      <c r="E75" s="88" t="n">
        <f aca="false">SUM(E71:E74)</f>
        <v>2269</v>
      </c>
      <c r="F75" s="89"/>
      <c r="G75" s="78"/>
    </row>
    <row r="76" customFormat="false" ht="12" hidden="false" customHeight="false" outlineLevel="0" collapsed="false">
      <c r="A76" s="194"/>
      <c r="B76" s="196" t="s">
        <v>244</v>
      </c>
      <c r="C76" s="196"/>
      <c r="D76" s="33" t="n">
        <f aca="false">365+75</f>
        <v>440</v>
      </c>
      <c r="E76" s="33" t="n">
        <f aca="false">135+200</f>
        <v>335</v>
      </c>
      <c r="F76" s="27"/>
      <c r="G76" s="37"/>
    </row>
    <row r="77" customFormat="false" ht="12" hidden="false" customHeight="false" outlineLevel="0" collapsed="false">
      <c r="A77" s="194"/>
      <c r="B77" s="196" t="s">
        <v>245</v>
      </c>
      <c r="C77" s="196"/>
      <c r="D77" s="33" t="n">
        <f aca="false">70+100</f>
        <v>170</v>
      </c>
      <c r="E77" s="33" t="n">
        <f aca="false">100+50</f>
        <v>150</v>
      </c>
      <c r="F77" s="27"/>
      <c r="G77" s="37"/>
    </row>
    <row r="78" customFormat="false" ht="12" hidden="false" customHeight="false" outlineLevel="0" collapsed="false">
      <c r="A78" s="194"/>
      <c r="B78" s="196" t="s">
        <v>246</v>
      </c>
      <c r="C78" s="196"/>
      <c r="D78" s="33" t="n">
        <f aca="false">568+1248</f>
        <v>1816</v>
      </c>
      <c r="E78" s="33" t="n">
        <f aca="false">1718+568</f>
        <v>2286</v>
      </c>
      <c r="F78" s="27"/>
      <c r="G78" s="37"/>
    </row>
    <row r="79" customFormat="false" ht="12" hidden="false" customHeight="false" outlineLevel="0" collapsed="false">
      <c r="A79" s="194"/>
      <c r="B79" s="196" t="s">
        <v>247</v>
      </c>
      <c r="C79" s="196"/>
      <c r="D79" s="33" t="n">
        <f aca="false">200+291</f>
        <v>491</v>
      </c>
      <c r="E79" s="33" t="n">
        <f aca="false">344+40</f>
        <v>384</v>
      </c>
      <c r="F79" s="27"/>
      <c r="G79" s="37"/>
    </row>
    <row r="80" customFormat="false" ht="12" hidden="false" customHeight="false" outlineLevel="0" collapsed="false">
      <c r="A80" s="194"/>
      <c r="B80" s="196" t="s">
        <v>265</v>
      </c>
      <c r="C80" s="196"/>
      <c r="D80" s="33" t="n">
        <v>0</v>
      </c>
      <c r="E80" s="33" t="n">
        <v>0</v>
      </c>
      <c r="F80" s="27"/>
      <c r="G80" s="37"/>
    </row>
    <row r="81" customFormat="false" ht="12" hidden="false" customHeight="false" outlineLevel="0" collapsed="false">
      <c r="A81" s="194"/>
      <c r="B81" s="196" t="s">
        <v>249</v>
      </c>
      <c r="C81" s="196"/>
      <c r="D81" s="33" t="n">
        <f aca="false">25+40</f>
        <v>65</v>
      </c>
      <c r="E81" s="33" t="n">
        <f aca="false">40</f>
        <v>40</v>
      </c>
      <c r="F81" s="27"/>
      <c r="G81" s="37"/>
    </row>
    <row r="82" customFormat="false" ht="12" hidden="false" customHeight="false" outlineLevel="0" collapsed="false">
      <c r="A82" s="194"/>
      <c r="B82" s="196" t="s">
        <v>250</v>
      </c>
      <c r="C82" s="196"/>
      <c r="D82" s="33" t="n">
        <v>0</v>
      </c>
      <c r="E82" s="33" t="n">
        <v>0</v>
      </c>
      <c r="F82" s="27"/>
      <c r="G82" s="37"/>
    </row>
    <row r="83" customFormat="false" ht="12" hidden="false" customHeight="false" outlineLevel="0" collapsed="false">
      <c r="A83" s="194"/>
      <c r="B83" s="199" t="s">
        <v>251</v>
      </c>
      <c r="C83" s="199"/>
      <c r="D83" s="88" t="n">
        <f aca="false">SUM(D76:D82)</f>
        <v>2982</v>
      </c>
      <c r="E83" s="88" t="n">
        <f aca="false">SUM(E76:E82)</f>
        <v>3195</v>
      </c>
      <c r="F83" s="89"/>
      <c r="G83" s="78"/>
    </row>
    <row r="84" customFormat="false" ht="12" hidden="false" customHeight="false" outlineLevel="0" collapsed="false">
      <c r="A84" s="194"/>
      <c r="B84" s="199" t="s">
        <v>252</v>
      </c>
      <c r="C84" s="199"/>
      <c r="D84" s="33" t="n">
        <v>0</v>
      </c>
      <c r="E84" s="88" t="n">
        <v>0</v>
      </c>
      <c r="F84" s="89"/>
      <c r="G84" s="78"/>
    </row>
    <row r="85" customFormat="false" ht="12" hidden="false" customHeight="false" outlineLevel="0" collapsed="false">
      <c r="A85" s="194"/>
      <c r="B85" s="199" t="s">
        <v>253</v>
      </c>
      <c r="C85" s="199"/>
      <c r="D85" s="88" t="n">
        <f aca="false">SUM(D83:D84)</f>
        <v>2982</v>
      </c>
      <c r="E85" s="88" t="n">
        <f aca="false">SUM(E83:E84)</f>
        <v>3195</v>
      </c>
      <c r="F85" s="89"/>
      <c r="G85" s="78"/>
    </row>
    <row r="86" customFormat="false" ht="12" hidden="false" customHeight="false" outlineLevel="0" collapsed="false">
      <c r="A86" s="194"/>
      <c r="B86" s="196" t="s">
        <v>254</v>
      </c>
      <c r="C86" s="196"/>
      <c r="D86" s="33" t="n">
        <v>0</v>
      </c>
      <c r="E86" s="33" t="n">
        <v>0</v>
      </c>
      <c r="F86" s="27"/>
      <c r="G86" s="37"/>
    </row>
    <row r="87" customFormat="false" ht="12" hidden="false" customHeight="false" outlineLevel="0" collapsed="false">
      <c r="A87" s="194"/>
      <c r="B87" s="196" t="s">
        <v>255</v>
      </c>
      <c r="C87" s="196"/>
      <c r="D87" s="33" t="n">
        <v>0</v>
      </c>
      <c r="E87" s="33" t="n">
        <v>0</v>
      </c>
      <c r="F87" s="27"/>
      <c r="G87" s="37"/>
    </row>
    <row r="88" customFormat="false" ht="12" hidden="false" customHeight="false" outlineLevel="0" collapsed="false">
      <c r="A88" s="194"/>
      <c r="B88" s="196" t="s">
        <v>257</v>
      </c>
      <c r="C88" s="196"/>
      <c r="D88" s="33" t="n">
        <v>0</v>
      </c>
      <c r="E88" s="33" t="n">
        <v>0</v>
      </c>
      <c r="F88" s="27"/>
      <c r="G88" s="37"/>
    </row>
    <row r="89" customFormat="false" ht="12" hidden="false" customHeight="false" outlineLevel="0" collapsed="false">
      <c r="A89" s="194"/>
      <c r="B89" s="199" t="s">
        <v>258</v>
      </c>
      <c r="C89" s="199"/>
      <c r="D89" s="88" t="n">
        <f aca="false">SUM(D86:D88)</f>
        <v>0</v>
      </c>
      <c r="E89" s="88" t="n">
        <f aca="false">SUM(E86:E88)</f>
        <v>0</v>
      </c>
      <c r="F89" s="89"/>
      <c r="G89" s="78"/>
    </row>
    <row r="90" customFormat="false" ht="12" hidden="false" customHeight="false" outlineLevel="0" collapsed="false">
      <c r="A90" s="194"/>
      <c r="B90" s="199" t="s">
        <v>266</v>
      </c>
      <c r="C90" s="199"/>
      <c r="D90" s="88" t="n">
        <v>0</v>
      </c>
      <c r="E90" s="88" t="n">
        <v>0</v>
      </c>
      <c r="F90" s="89"/>
      <c r="G90" s="78"/>
    </row>
    <row r="91" customFormat="false" ht="12.75" hidden="false" customHeight="false" outlineLevel="0" collapsed="false">
      <c r="A91" s="194"/>
      <c r="B91" s="202" t="s">
        <v>267</v>
      </c>
      <c r="C91" s="202"/>
      <c r="D91" s="114" t="n">
        <v>0</v>
      </c>
      <c r="E91" s="114" t="n">
        <v>0</v>
      </c>
      <c r="F91" s="114"/>
      <c r="G91" s="297"/>
    </row>
    <row r="92" customFormat="false" ht="12.75" hidden="false" customHeight="false" outlineLevel="0" collapsed="false">
      <c r="A92" s="304"/>
      <c r="B92" s="284" t="s">
        <v>270</v>
      </c>
      <c r="C92" s="299"/>
      <c r="D92" s="300" t="n">
        <f aca="false">SUM(D70,D75,D85,D89:D91)</f>
        <v>11235</v>
      </c>
      <c r="E92" s="300" t="n">
        <f aca="false">SUM(E70,E75,E85,E89:E91)</f>
        <v>12614</v>
      </c>
      <c r="F92" s="233"/>
      <c r="G92" s="301" t="n">
        <v>3</v>
      </c>
    </row>
    <row r="93" customFormat="false" ht="12.75" hidden="false" customHeight="false" outlineLevel="0" collapsed="false">
      <c r="A93" s="257"/>
      <c r="B93" s="240"/>
      <c r="C93" s="306"/>
      <c r="D93" s="307"/>
      <c r="E93" s="307"/>
      <c r="F93" s="207"/>
      <c r="G93" s="308"/>
    </row>
    <row r="94" customFormat="false" ht="12.75" hidden="false" customHeight="false" outlineLevel="0" collapsed="false">
      <c r="A94" s="60" t="s">
        <v>222</v>
      </c>
      <c r="B94" s="284" t="s">
        <v>223</v>
      </c>
      <c r="C94" s="285" t="s">
        <v>224</v>
      </c>
      <c r="D94" s="286" t="s">
        <v>225</v>
      </c>
      <c r="E94" s="286" t="s">
        <v>226</v>
      </c>
      <c r="F94" s="287" t="s">
        <v>45</v>
      </c>
      <c r="G94" s="288" t="s">
        <v>227</v>
      </c>
    </row>
    <row r="95" customFormat="false" ht="12.75" hidden="false" customHeight="false" outlineLevel="0" collapsed="false">
      <c r="A95" s="309" t="s">
        <v>228</v>
      </c>
      <c r="B95" s="290"/>
      <c r="C95" s="291" t="s">
        <v>229</v>
      </c>
      <c r="D95" s="64" t="s">
        <v>230</v>
      </c>
      <c r="E95" s="64" t="s">
        <v>231</v>
      </c>
      <c r="F95" s="287"/>
      <c r="G95" s="170" t="s">
        <v>232</v>
      </c>
    </row>
    <row r="96" customFormat="false" ht="12.75" hidden="false" customHeight="false" outlineLevel="0" collapsed="false">
      <c r="A96" s="292" t="s">
        <v>203</v>
      </c>
      <c r="B96" s="293" t="s">
        <v>204</v>
      </c>
      <c r="C96" s="214" t="s">
        <v>150</v>
      </c>
      <c r="D96" s="68" t="s">
        <v>46</v>
      </c>
      <c r="E96" s="68" t="s">
        <v>46</v>
      </c>
      <c r="F96" s="287"/>
      <c r="G96" s="67" t="s">
        <v>264</v>
      </c>
    </row>
    <row r="97" customFormat="false" ht="12" hidden="false" customHeight="false" outlineLevel="0" collapsed="false">
      <c r="A97" s="194"/>
      <c r="B97" s="294" t="s">
        <v>235</v>
      </c>
      <c r="C97" s="294"/>
      <c r="D97" s="27" t="n">
        <v>53699</v>
      </c>
      <c r="E97" s="27" t="n">
        <v>47180</v>
      </c>
      <c r="F97" s="27" t="n">
        <f aca="false">E97/D97*100</f>
        <v>87.8601091267994</v>
      </c>
      <c r="G97" s="81"/>
    </row>
    <row r="98" customFormat="false" ht="12" hidden="false" customHeight="false" outlineLevel="0" collapsed="false">
      <c r="A98" s="194"/>
      <c r="B98" s="196" t="s">
        <v>236</v>
      </c>
      <c r="C98" s="196"/>
      <c r="D98" s="33" t="n">
        <f aca="false">8551+1733+3567+1018+190</f>
        <v>15059</v>
      </c>
      <c r="E98" s="33" t="n">
        <f aca="false">11767+4524+3915+1467+190</f>
        <v>21863</v>
      </c>
      <c r="F98" s="27" t="n">
        <f aca="false">E98/D98*100</f>
        <v>145.182283020121</v>
      </c>
      <c r="G98" s="37"/>
    </row>
    <row r="99" customFormat="false" ht="12" hidden="false" customHeight="false" outlineLevel="0" collapsed="false">
      <c r="A99" s="194"/>
      <c r="B99" s="196" t="s">
        <v>237</v>
      </c>
      <c r="C99" s="196"/>
      <c r="D99" s="33" t="n">
        <v>814</v>
      </c>
      <c r="E99" s="33" t="n">
        <v>488</v>
      </c>
      <c r="F99" s="27" t="n">
        <f aca="false">E99/D99*100</f>
        <v>59.95085995086</v>
      </c>
      <c r="G99" s="37"/>
    </row>
    <row r="100" customFormat="false" ht="12" hidden="false" customHeight="false" outlineLevel="0" collapsed="false">
      <c r="A100" s="194"/>
      <c r="B100" s="199" t="s">
        <v>238</v>
      </c>
      <c r="C100" s="199"/>
      <c r="D100" s="88" t="n">
        <f aca="false">SUM(D97:D99)</f>
        <v>69572</v>
      </c>
      <c r="E100" s="88" t="n">
        <f aca="false">SUM(E97:E99)</f>
        <v>69531</v>
      </c>
      <c r="F100" s="89" t="n">
        <f aca="false">E100/D100*100</f>
        <v>99.941068245846</v>
      </c>
      <c r="G100" s="78"/>
    </row>
    <row r="101" customFormat="false" ht="12" hidden="false" customHeight="false" outlineLevel="0" collapsed="false">
      <c r="A101" s="194"/>
      <c r="B101" s="196" t="s">
        <v>239</v>
      </c>
      <c r="C101" s="199"/>
      <c r="D101" s="33" t="n">
        <f aca="false">15804+2963+329</f>
        <v>19096</v>
      </c>
      <c r="E101" s="33" t="n">
        <f aca="false">15697+2943+327</f>
        <v>18967</v>
      </c>
      <c r="F101" s="27" t="n">
        <f aca="false">E101/D101*100</f>
        <v>99.3244658567239</v>
      </c>
      <c r="G101" s="78"/>
    </row>
    <row r="102" customFormat="false" ht="12" hidden="false" customHeight="false" outlineLevel="0" collapsed="false">
      <c r="A102" s="194"/>
      <c r="B102" s="196" t="s">
        <v>240</v>
      </c>
      <c r="C102" s="199"/>
      <c r="D102" s="33" t="n">
        <v>1951</v>
      </c>
      <c r="E102" s="33" t="n">
        <v>1962</v>
      </c>
      <c r="F102" s="27" t="n">
        <f aca="false">E102/D102*100</f>
        <v>100.563813429011</v>
      </c>
      <c r="G102" s="78"/>
    </row>
    <row r="103" customFormat="false" ht="12" hidden="false" customHeight="false" outlineLevel="0" collapsed="false">
      <c r="A103" s="194"/>
      <c r="B103" s="196" t="s">
        <v>241</v>
      </c>
      <c r="C103" s="199"/>
      <c r="D103" s="33" t="n">
        <v>632</v>
      </c>
      <c r="E103" s="33" t="n">
        <v>655</v>
      </c>
      <c r="F103" s="27" t="n">
        <f aca="false">E103/D103*100</f>
        <v>103.639240506329</v>
      </c>
      <c r="G103" s="78"/>
    </row>
    <row r="104" customFormat="false" ht="12" hidden="false" customHeight="false" outlineLevel="0" collapsed="false">
      <c r="A104" s="194"/>
      <c r="B104" s="196" t="s">
        <v>242</v>
      </c>
      <c r="C104" s="199"/>
      <c r="D104" s="33" t="n">
        <v>240</v>
      </c>
      <c r="E104" s="33" t="n">
        <v>400</v>
      </c>
      <c r="F104" s="27" t="n">
        <f aca="false">E104/D104*100</f>
        <v>166.666666666667</v>
      </c>
      <c r="G104" s="78"/>
    </row>
    <row r="105" customFormat="false" ht="12" hidden="false" customHeight="false" outlineLevel="0" collapsed="false">
      <c r="A105" s="194"/>
      <c r="B105" s="199" t="s">
        <v>243</v>
      </c>
      <c r="C105" s="199"/>
      <c r="D105" s="88" t="n">
        <f aca="false">SUM(D101:D104)</f>
        <v>21919</v>
      </c>
      <c r="E105" s="88" t="n">
        <f aca="false">SUM(E101:E104)</f>
        <v>21984</v>
      </c>
      <c r="F105" s="89" t="n">
        <f aca="false">E105/D105*100</f>
        <v>100.296546375291</v>
      </c>
      <c r="G105" s="78"/>
    </row>
    <row r="106" customFormat="false" ht="12" hidden="false" customHeight="false" outlineLevel="0" collapsed="false">
      <c r="A106" s="194"/>
      <c r="B106" s="196" t="s">
        <v>244</v>
      </c>
      <c r="C106" s="196"/>
      <c r="D106" s="33" t="n">
        <v>3607</v>
      </c>
      <c r="E106" s="33" t="n">
        <f aca="false">4099-1050-100</f>
        <v>2949</v>
      </c>
      <c r="F106" s="27" t="n">
        <f aca="false">E106/D106*100</f>
        <v>81.757693373995</v>
      </c>
      <c r="G106" s="37"/>
    </row>
    <row r="107" customFormat="false" ht="12" hidden="false" customHeight="false" outlineLevel="0" collapsed="false">
      <c r="A107" s="194"/>
      <c r="B107" s="196" t="s">
        <v>245</v>
      </c>
      <c r="C107" s="196"/>
      <c r="D107" s="33" t="n">
        <v>272</v>
      </c>
      <c r="E107" s="33" t="n">
        <v>200</v>
      </c>
      <c r="F107" s="27" t="n">
        <f aca="false">E107/D107*100</f>
        <v>73.5294117647059</v>
      </c>
      <c r="G107" s="37"/>
    </row>
    <row r="108" customFormat="false" ht="12" hidden="false" customHeight="false" outlineLevel="0" collapsed="false">
      <c r="A108" s="194"/>
      <c r="B108" s="196" t="s">
        <v>246</v>
      </c>
      <c r="C108" s="196"/>
      <c r="D108" s="33" t="n">
        <f aca="false">6412-272</f>
        <v>6140</v>
      </c>
      <c r="E108" s="33" t="n">
        <v>7801</v>
      </c>
      <c r="F108" s="27" t="n">
        <f aca="false">E108/D108*100</f>
        <v>127.052117263844</v>
      </c>
      <c r="G108" s="37"/>
    </row>
    <row r="109" customFormat="false" ht="12" hidden="false" customHeight="false" outlineLevel="0" collapsed="false">
      <c r="A109" s="194"/>
      <c r="B109" s="196" t="s">
        <v>247</v>
      </c>
      <c r="C109" s="196"/>
      <c r="D109" s="33" t="n">
        <v>2151</v>
      </c>
      <c r="E109" s="33" t="n">
        <v>2444</v>
      </c>
      <c r="F109" s="27" t="n">
        <f aca="false">E109/D109*100</f>
        <v>113.621571362157</v>
      </c>
      <c r="G109" s="37"/>
    </row>
    <row r="110" customFormat="false" ht="12" hidden="false" customHeight="false" outlineLevel="0" collapsed="false">
      <c r="A110" s="194"/>
      <c r="B110" s="196" t="s">
        <v>271</v>
      </c>
      <c r="C110" s="196"/>
      <c r="D110" s="33" t="n">
        <v>0</v>
      </c>
      <c r="E110" s="33" t="n">
        <v>0</v>
      </c>
      <c r="F110" s="27"/>
      <c r="G110" s="37"/>
    </row>
    <row r="111" customFormat="false" ht="12" hidden="false" customHeight="false" outlineLevel="0" collapsed="false">
      <c r="A111" s="194"/>
      <c r="B111" s="196" t="s">
        <v>249</v>
      </c>
      <c r="C111" s="196"/>
      <c r="D111" s="33" t="n">
        <f aca="false">200+30</f>
        <v>230</v>
      </c>
      <c r="E111" s="33" t="n">
        <v>330</v>
      </c>
      <c r="F111" s="27" t="n">
        <f aca="false">E111/D111*100</f>
        <v>143.478260869565</v>
      </c>
      <c r="G111" s="37"/>
    </row>
    <row r="112" customFormat="false" ht="12" hidden="false" customHeight="false" outlineLevel="0" collapsed="false">
      <c r="A112" s="194"/>
      <c r="B112" s="196" t="s">
        <v>250</v>
      </c>
      <c r="C112" s="196"/>
      <c r="D112" s="33" t="n">
        <f aca="false">200+1059</f>
        <v>1259</v>
      </c>
      <c r="E112" s="33" t="n">
        <f aca="false">866+200</f>
        <v>1066</v>
      </c>
      <c r="F112" s="27" t="n">
        <f aca="false">E112/D112*100</f>
        <v>84.6703733121525</v>
      </c>
      <c r="G112" s="37"/>
    </row>
    <row r="113" customFormat="false" ht="12" hidden="false" customHeight="false" outlineLevel="0" collapsed="false">
      <c r="A113" s="194"/>
      <c r="B113" s="199" t="s">
        <v>251</v>
      </c>
      <c r="C113" s="199"/>
      <c r="D113" s="88" t="n">
        <f aca="false">SUM(D106:D112)</f>
        <v>13659</v>
      </c>
      <c r="E113" s="88" t="n">
        <f aca="false">SUM(E106:E112)</f>
        <v>14790</v>
      </c>
      <c r="F113" s="89" t="n">
        <f aca="false">E113/D113*100</f>
        <v>108.28025477707</v>
      </c>
      <c r="G113" s="78"/>
    </row>
    <row r="114" customFormat="false" ht="12" hidden="false" customHeight="false" outlineLevel="0" collapsed="false">
      <c r="A114" s="194"/>
      <c r="B114" s="199" t="s">
        <v>252</v>
      </c>
      <c r="C114" s="199"/>
      <c r="D114" s="88" t="n">
        <v>65</v>
      </c>
      <c r="E114" s="88" t="n">
        <v>500</v>
      </c>
      <c r="F114" s="89" t="n">
        <f aca="false">E114/D114*100</f>
        <v>769.230769230769</v>
      </c>
      <c r="G114" s="78"/>
    </row>
    <row r="115" customFormat="false" ht="12" hidden="false" customHeight="false" outlineLevel="0" collapsed="false">
      <c r="A115" s="194"/>
      <c r="B115" s="199" t="s">
        <v>253</v>
      </c>
      <c r="C115" s="199"/>
      <c r="D115" s="88" t="n">
        <f aca="false">SUM(D113:D114)</f>
        <v>13724</v>
      </c>
      <c r="E115" s="88" t="n">
        <f aca="false">SUM(E113:E114)</f>
        <v>15290</v>
      </c>
      <c r="F115" s="89" t="n">
        <f aca="false">E115/D115*100</f>
        <v>111.410667443894</v>
      </c>
      <c r="G115" s="78"/>
    </row>
    <row r="116" customFormat="false" ht="12" hidden="false" customHeight="false" outlineLevel="0" collapsed="false">
      <c r="A116" s="194"/>
      <c r="B116" s="196" t="s">
        <v>255</v>
      </c>
      <c r="C116" s="196"/>
      <c r="D116" s="33" t="n">
        <v>0</v>
      </c>
      <c r="E116" s="33" t="n">
        <v>0</v>
      </c>
      <c r="F116" s="27"/>
      <c r="G116" s="37"/>
    </row>
    <row r="117" customFormat="false" ht="12" hidden="false" customHeight="false" outlineLevel="0" collapsed="false">
      <c r="A117" s="194"/>
      <c r="B117" s="196" t="s">
        <v>257</v>
      </c>
      <c r="C117" s="196"/>
      <c r="D117" s="33" t="n">
        <v>0</v>
      </c>
      <c r="E117" s="33" t="n">
        <v>0</v>
      </c>
      <c r="F117" s="27"/>
      <c r="G117" s="37"/>
    </row>
    <row r="118" customFormat="false" ht="12" hidden="false" customHeight="false" outlineLevel="0" collapsed="false">
      <c r="A118" s="194"/>
      <c r="B118" s="196" t="s">
        <v>272</v>
      </c>
      <c r="C118" s="196"/>
      <c r="D118" s="33" t="n">
        <v>0</v>
      </c>
      <c r="E118" s="33" t="n">
        <v>0</v>
      </c>
      <c r="F118" s="27"/>
      <c r="G118" s="37"/>
    </row>
    <row r="119" customFormat="false" ht="12" hidden="false" customHeight="false" outlineLevel="0" collapsed="false">
      <c r="A119" s="194"/>
      <c r="B119" s="199" t="s">
        <v>258</v>
      </c>
      <c r="C119" s="199"/>
      <c r="D119" s="88" t="n">
        <f aca="false">SUM(D116:D118)</f>
        <v>0</v>
      </c>
      <c r="E119" s="88" t="n">
        <f aca="false">SUM(E116:E118)</f>
        <v>0</v>
      </c>
      <c r="F119" s="89"/>
      <c r="G119" s="78"/>
    </row>
    <row r="120" customFormat="false" ht="12" hidden="false" customHeight="false" outlineLevel="0" collapsed="false">
      <c r="A120" s="194"/>
      <c r="B120" s="199" t="s">
        <v>266</v>
      </c>
      <c r="C120" s="199"/>
      <c r="D120" s="88" t="n">
        <v>0</v>
      </c>
      <c r="E120" s="88" t="n">
        <v>0</v>
      </c>
      <c r="F120" s="89"/>
      <c r="G120" s="78"/>
    </row>
    <row r="121" customFormat="false" ht="12" hidden="false" customHeight="false" outlineLevel="0" collapsed="false">
      <c r="A121" s="194"/>
      <c r="B121" s="310" t="s">
        <v>273</v>
      </c>
      <c r="C121" s="310"/>
      <c r="D121" s="45" t="n">
        <v>0</v>
      </c>
      <c r="E121" s="45" t="n">
        <v>0</v>
      </c>
      <c r="F121" s="27"/>
      <c r="G121" s="311"/>
    </row>
    <row r="122" customFormat="false" ht="12" hidden="false" customHeight="false" outlineLevel="0" collapsed="false">
      <c r="A122" s="194"/>
      <c r="B122" s="310" t="s">
        <v>274</v>
      </c>
      <c r="C122" s="310"/>
      <c r="D122" s="45" t="n">
        <v>0</v>
      </c>
      <c r="E122" s="45" t="n">
        <v>0</v>
      </c>
      <c r="F122" s="27"/>
      <c r="G122" s="311"/>
    </row>
    <row r="123" customFormat="false" ht="12" hidden="false" customHeight="false" outlineLevel="0" collapsed="false">
      <c r="A123" s="194"/>
      <c r="B123" s="202" t="s">
        <v>267</v>
      </c>
      <c r="C123" s="202"/>
      <c r="D123" s="114" t="n">
        <f aca="false">SUM(D121:D122)</f>
        <v>0</v>
      </c>
      <c r="E123" s="114" t="n">
        <f aca="false">SUM(E121:E122)</f>
        <v>0</v>
      </c>
      <c r="F123" s="119"/>
      <c r="G123" s="297"/>
    </row>
    <row r="124" customFormat="false" ht="12" hidden="false" customHeight="false" outlineLevel="0" collapsed="false">
      <c r="A124" s="304"/>
      <c r="B124" s="299" t="s">
        <v>275</v>
      </c>
      <c r="C124" s="299"/>
      <c r="D124" s="300" t="n">
        <f aca="false">SUM(D100,D105,D115,D119:D123)</f>
        <v>105215</v>
      </c>
      <c r="E124" s="300" t="n">
        <f aca="false">SUM(E100,E105,E115,E119:E123)</f>
        <v>106805</v>
      </c>
      <c r="F124" s="233" t="n">
        <f aca="false">E124/D124*100</f>
        <v>101.511191370052</v>
      </c>
      <c r="G124" s="301" t="n">
        <v>26</v>
      </c>
    </row>
    <row r="125" customFormat="false" ht="12" hidden="false" customHeight="false" outlineLevel="0" collapsed="false">
      <c r="A125" s="312"/>
      <c r="B125" s="313"/>
      <c r="C125" s="313"/>
      <c r="D125" s="314"/>
      <c r="E125" s="315"/>
      <c r="F125" s="19"/>
      <c r="G125" s="316"/>
    </row>
    <row r="126" customFormat="false" ht="12" hidden="false" customHeight="false" outlineLevel="0" collapsed="false">
      <c r="A126" s="312"/>
      <c r="B126" s="285" t="s">
        <v>276</v>
      </c>
      <c r="C126" s="285" t="s">
        <v>150</v>
      </c>
      <c r="D126" s="286" t="s">
        <v>225</v>
      </c>
      <c r="E126" s="286" t="s">
        <v>226</v>
      </c>
      <c r="F126" s="287" t="s">
        <v>45</v>
      </c>
      <c r="G126" s="288" t="s">
        <v>227</v>
      </c>
    </row>
    <row r="127" customFormat="false" ht="12" hidden="false" customHeight="false" outlineLevel="0" collapsed="false">
      <c r="A127" s="194"/>
      <c r="B127" s="173"/>
      <c r="C127" s="173" t="s">
        <v>277</v>
      </c>
      <c r="D127" s="64" t="s">
        <v>230</v>
      </c>
      <c r="E127" s="64" t="s">
        <v>231</v>
      </c>
      <c r="F127" s="287"/>
      <c r="G127" s="170" t="s">
        <v>232</v>
      </c>
    </row>
    <row r="128" customFormat="false" ht="12" hidden="false" customHeight="false" outlineLevel="0" collapsed="false">
      <c r="A128" s="317"/>
      <c r="B128" s="214"/>
      <c r="C128" s="214" t="s">
        <v>150</v>
      </c>
      <c r="D128" s="68" t="s">
        <v>46</v>
      </c>
      <c r="E128" s="68" t="s">
        <v>46</v>
      </c>
      <c r="F128" s="287"/>
      <c r="G128" s="67" t="s">
        <v>264</v>
      </c>
    </row>
    <row r="129" customFormat="false" ht="12" hidden="false" customHeight="false" outlineLevel="0" collapsed="false">
      <c r="A129" s="194"/>
      <c r="B129" s="294" t="s">
        <v>235</v>
      </c>
      <c r="C129" s="294"/>
      <c r="D129" s="27" t="n">
        <f aca="false">SUM(D4,D36,D67,D97)</f>
        <v>139646</v>
      </c>
      <c r="E129" s="27" t="n">
        <f aca="false">SUM(E4,E36,E67,E97)</f>
        <v>128330</v>
      </c>
      <c r="F129" s="27" t="n">
        <f aca="false">E129/D129*100</f>
        <v>91.8966529653553</v>
      </c>
      <c r="G129" s="81"/>
    </row>
    <row r="130" customFormat="false" ht="12" hidden="false" customHeight="false" outlineLevel="0" collapsed="false">
      <c r="A130" s="194"/>
      <c r="B130" s="196" t="s">
        <v>236</v>
      </c>
      <c r="C130" s="294"/>
      <c r="D130" s="27" t="n">
        <f aca="false">SUM(D5,D37,D68,D98)</f>
        <v>33125</v>
      </c>
      <c r="E130" s="27" t="n">
        <f aca="false">SUM(E5,E37,E68,E98)</f>
        <v>42946</v>
      </c>
      <c r="F130" s="27" t="n">
        <f aca="false">E130/D130*100</f>
        <v>129.648301886792</v>
      </c>
      <c r="G130" s="37"/>
    </row>
    <row r="131" customFormat="false" ht="12" hidden="false" customHeight="false" outlineLevel="0" collapsed="false">
      <c r="A131" s="194"/>
      <c r="B131" s="196" t="s">
        <v>237</v>
      </c>
      <c r="C131" s="294"/>
      <c r="D131" s="27" t="n">
        <f aca="false">SUM(D6,D38,D69,D99)</f>
        <v>6464</v>
      </c>
      <c r="E131" s="27" t="n">
        <f aca="false">SUM(E6,E38,E69,E99)</f>
        <v>6484</v>
      </c>
      <c r="F131" s="27" t="n">
        <f aca="false">E131/D131*100</f>
        <v>100.309405940594</v>
      </c>
      <c r="G131" s="37"/>
    </row>
    <row r="132" customFormat="false" ht="12" hidden="false" customHeight="false" outlineLevel="0" collapsed="false">
      <c r="A132" s="194"/>
      <c r="B132" s="199" t="s">
        <v>238</v>
      </c>
      <c r="C132" s="199"/>
      <c r="D132" s="88" t="n">
        <f aca="false">SUM(D129:D131)</f>
        <v>179235</v>
      </c>
      <c r="E132" s="88" t="n">
        <f aca="false">SUM(E129:E131)</f>
        <v>177760</v>
      </c>
      <c r="F132" s="89" t="n">
        <f aca="false">E132/D132*100</f>
        <v>99.1770580522777</v>
      </c>
      <c r="G132" s="78"/>
    </row>
    <row r="133" customFormat="false" ht="12" hidden="false" customHeight="false" outlineLevel="0" collapsed="false">
      <c r="A133" s="194"/>
      <c r="B133" s="196" t="s">
        <v>239</v>
      </c>
      <c r="C133" s="199"/>
      <c r="D133" s="27" t="n">
        <f aca="false">SUM(D8,D40,D71,D101)</f>
        <v>50430</v>
      </c>
      <c r="E133" s="27" t="n">
        <f aca="false">SUM(E8,E40,E71,E101)</f>
        <v>47395</v>
      </c>
      <c r="F133" s="27" t="n">
        <f aca="false">E133/D133*100</f>
        <v>93.9817568907397</v>
      </c>
      <c r="G133" s="78"/>
    </row>
    <row r="134" customFormat="false" ht="12" hidden="false" customHeight="false" outlineLevel="0" collapsed="false">
      <c r="A134" s="194"/>
      <c r="B134" s="196" t="s">
        <v>240</v>
      </c>
      <c r="C134" s="199"/>
      <c r="D134" s="27" t="n">
        <f aca="false">SUM(D9,D41,D72,D102)</f>
        <v>5035</v>
      </c>
      <c r="E134" s="27" t="n">
        <f aca="false">SUM(E9,E41,E72,E102)</f>
        <v>4890</v>
      </c>
      <c r="F134" s="27" t="n">
        <f aca="false">E134/D134*100</f>
        <v>97.1201588877855</v>
      </c>
      <c r="G134" s="78"/>
    </row>
    <row r="135" customFormat="false" ht="12" hidden="false" customHeight="false" outlineLevel="0" collapsed="false">
      <c r="A135" s="194"/>
      <c r="B135" s="196" t="s">
        <v>241</v>
      </c>
      <c r="C135" s="199"/>
      <c r="D135" s="27" t="n">
        <f aca="false">SUM(D10,D42,D73,D103)</f>
        <v>1727</v>
      </c>
      <c r="E135" s="27" t="n">
        <f aca="false">SUM(E10,E42,E73,E103)</f>
        <v>1799</v>
      </c>
      <c r="F135" s="27" t="n">
        <f aca="false">E135/D135*100</f>
        <v>104.169079328315</v>
      </c>
      <c r="G135" s="78"/>
    </row>
    <row r="136" customFormat="false" ht="12" hidden="false" customHeight="false" outlineLevel="0" collapsed="false">
      <c r="A136" s="194"/>
      <c r="B136" s="196" t="s">
        <v>242</v>
      </c>
      <c r="C136" s="199"/>
      <c r="D136" s="27" t="n">
        <f aca="false">SUM(D11,D43,D74,D104)</f>
        <v>360</v>
      </c>
      <c r="E136" s="27" t="n">
        <f aca="false">SUM(E11,E43,E74,E104)</f>
        <v>750</v>
      </c>
      <c r="F136" s="27" t="n">
        <f aca="false">E136/D136*100</f>
        <v>208.333333333333</v>
      </c>
      <c r="G136" s="78"/>
    </row>
    <row r="137" customFormat="false" ht="12" hidden="false" customHeight="false" outlineLevel="0" collapsed="false">
      <c r="A137" s="194"/>
      <c r="B137" s="199" t="s">
        <v>243</v>
      </c>
      <c r="C137" s="199"/>
      <c r="D137" s="88" t="n">
        <f aca="false">SUM(D133:D136)</f>
        <v>57552</v>
      </c>
      <c r="E137" s="88" t="n">
        <f aca="false">SUM(E133:E136)</f>
        <v>54834</v>
      </c>
      <c r="F137" s="89" t="n">
        <f aca="false">E137/D137*100</f>
        <v>95.2773144286906</v>
      </c>
      <c r="G137" s="78"/>
    </row>
    <row r="138" customFormat="false" ht="12" hidden="false" customHeight="false" outlineLevel="0" collapsed="false">
      <c r="A138" s="194"/>
      <c r="B138" s="196" t="s">
        <v>244</v>
      </c>
      <c r="C138" s="196"/>
      <c r="D138" s="27" t="n">
        <f aca="false">SUM(D13,D45,D76,D106)</f>
        <v>22637</v>
      </c>
      <c r="E138" s="27" t="n">
        <f aca="false">SUM(E13,E45,E76,E106)</f>
        <v>23499</v>
      </c>
      <c r="F138" s="27" t="n">
        <f aca="false">E138/D138*100</f>
        <v>103.807925078411</v>
      </c>
      <c r="G138" s="37"/>
    </row>
    <row r="139" customFormat="false" ht="12" hidden="false" customHeight="false" outlineLevel="0" collapsed="false">
      <c r="A139" s="194"/>
      <c r="B139" s="196" t="s">
        <v>245</v>
      </c>
      <c r="C139" s="196"/>
      <c r="D139" s="27" t="n">
        <f aca="false">SUM(D14,D46,D77,D107)</f>
        <v>1552</v>
      </c>
      <c r="E139" s="27" t="n">
        <f aca="false">SUM(E14,E46,E77,E107)</f>
        <v>1400</v>
      </c>
      <c r="F139" s="27" t="n">
        <f aca="false">E139/D139*100</f>
        <v>90.2061855670103</v>
      </c>
      <c r="G139" s="37"/>
    </row>
    <row r="140" customFormat="false" ht="12" hidden="false" customHeight="false" outlineLevel="0" collapsed="false">
      <c r="A140" s="194"/>
      <c r="B140" s="196" t="s">
        <v>246</v>
      </c>
      <c r="C140" s="196"/>
      <c r="D140" s="27" t="n">
        <f aca="false">SUM(D15,D47,D78,D108)</f>
        <v>63214</v>
      </c>
      <c r="E140" s="27" t="n">
        <f aca="false">SUM(E15,E47,E78,E108)</f>
        <v>72706</v>
      </c>
      <c r="F140" s="27" t="n">
        <f aca="false">E140/D140*100</f>
        <v>115.015661087734</v>
      </c>
      <c r="G140" s="37"/>
    </row>
    <row r="141" customFormat="false" ht="12" hidden="false" customHeight="false" outlineLevel="0" collapsed="false">
      <c r="A141" s="194"/>
      <c r="B141" s="196" t="s">
        <v>247</v>
      </c>
      <c r="C141" s="196"/>
      <c r="D141" s="27" t="n">
        <f aca="false">SUM(D16,D48,D79,D109)</f>
        <v>19786</v>
      </c>
      <c r="E141" s="27" t="n">
        <f aca="false">SUM(E16,E48,E79,E109)</f>
        <v>16533</v>
      </c>
      <c r="F141" s="27" t="n">
        <f aca="false">E141/D141*100</f>
        <v>83.5590821793187</v>
      </c>
      <c r="G141" s="37"/>
    </row>
    <row r="142" customFormat="false" ht="12" hidden="false" customHeight="false" outlineLevel="0" collapsed="false">
      <c r="A142" s="194"/>
      <c r="B142" s="196" t="s">
        <v>271</v>
      </c>
      <c r="C142" s="196"/>
      <c r="D142" s="27" t="n">
        <f aca="false">SUM(D17,D49,D80,D110)</f>
        <v>20693</v>
      </c>
      <c r="E142" s="27" t="n">
        <f aca="false">SUM(E17,E49,E80,E110)</f>
        <v>20550</v>
      </c>
      <c r="F142" s="27" t="n">
        <f aca="false">E142/D142*100</f>
        <v>99.308945053883</v>
      </c>
      <c r="G142" s="37"/>
    </row>
    <row r="143" customFormat="false" ht="12" hidden="false" customHeight="false" outlineLevel="0" collapsed="false">
      <c r="A143" s="194"/>
      <c r="B143" s="196" t="s">
        <v>249</v>
      </c>
      <c r="C143" s="196"/>
      <c r="D143" s="27" t="n">
        <f aca="false">SUM(D18,D50,D81,D111)</f>
        <v>2375</v>
      </c>
      <c r="E143" s="27" t="n">
        <f aca="false">SUM(E18,E50,E81,E111)</f>
        <v>3070</v>
      </c>
      <c r="F143" s="27" t="n">
        <f aca="false">E143/D143*100</f>
        <v>129.263157894737</v>
      </c>
      <c r="G143" s="37"/>
    </row>
    <row r="144" customFormat="false" ht="12" hidden="false" customHeight="false" outlineLevel="0" collapsed="false">
      <c r="A144" s="194"/>
      <c r="B144" s="196" t="s">
        <v>250</v>
      </c>
      <c r="C144" s="196"/>
      <c r="D144" s="27" t="n">
        <f aca="false">SUM(D19,D51,D82,D112)</f>
        <v>10259</v>
      </c>
      <c r="E144" s="27" t="n">
        <f aca="false">SUM(E19,E51,E82,E112)</f>
        <v>3560</v>
      </c>
      <c r="F144" s="27" t="n">
        <f aca="false">E144/D144*100</f>
        <v>34.7012379374208</v>
      </c>
      <c r="G144" s="37"/>
    </row>
    <row r="145" customFormat="false" ht="12" hidden="false" customHeight="false" outlineLevel="0" collapsed="false">
      <c r="A145" s="194"/>
      <c r="B145" s="199" t="s">
        <v>251</v>
      </c>
      <c r="C145" s="199"/>
      <c r="D145" s="88" t="n">
        <f aca="false">SUM(D138:D144)</f>
        <v>140516</v>
      </c>
      <c r="E145" s="88" t="n">
        <f aca="false">SUM(E138:E144)</f>
        <v>141318</v>
      </c>
      <c r="F145" s="89" t="n">
        <f aca="false">E145/D145*100</f>
        <v>100.570753508497</v>
      </c>
      <c r="G145" s="78"/>
    </row>
    <row r="146" customFormat="false" ht="12" hidden="false" customHeight="false" outlineLevel="0" collapsed="false">
      <c r="A146" s="194"/>
      <c r="B146" s="199" t="s">
        <v>252</v>
      </c>
      <c r="C146" s="196"/>
      <c r="D146" s="27" t="n">
        <f aca="false">SUM(D21,D84,D114)</f>
        <v>7575</v>
      </c>
      <c r="E146" s="27" t="n">
        <f aca="false">SUM(E21,E84,E114)</f>
        <v>10458</v>
      </c>
      <c r="F146" s="27" t="n">
        <f aca="false">E146/D146*100</f>
        <v>138.059405940594</v>
      </c>
      <c r="G146" s="37"/>
    </row>
    <row r="147" customFormat="false" ht="12" hidden="false" customHeight="false" outlineLevel="0" collapsed="false">
      <c r="A147" s="194"/>
      <c r="B147" s="199" t="s">
        <v>253</v>
      </c>
      <c r="C147" s="199"/>
      <c r="D147" s="88" t="n">
        <f aca="false">SUM(D145:D146)</f>
        <v>148091</v>
      </c>
      <c r="E147" s="88" t="n">
        <f aca="false">SUM(E145:E146)</f>
        <v>151776</v>
      </c>
      <c r="F147" s="89" t="n">
        <f aca="false">E147/D147*100</f>
        <v>102.488334875178</v>
      </c>
      <c r="G147" s="78"/>
    </row>
    <row r="148" customFormat="false" ht="12" hidden="false" customHeight="false" outlineLevel="0" collapsed="false">
      <c r="A148" s="194"/>
      <c r="B148" s="196" t="s">
        <v>254</v>
      </c>
      <c r="C148" s="196"/>
      <c r="D148" s="27" t="n">
        <f aca="false">SUM(D23,D86)</f>
        <v>105355</v>
      </c>
      <c r="E148" s="27" t="n">
        <f aca="false">SUM(E23,E86)</f>
        <v>107155</v>
      </c>
      <c r="F148" s="27"/>
      <c r="G148" s="37"/>
    </row>
    <row r="149" customFormat="false" ht="12" hidden="false" customHeight="false" outlineLevel="0" collapsed="false">
      <c r="A149" s="194"/>
      <c r="B149" s="196" t="s">
        <v>255</v>
      </c>
      <c r="C149" s="196"/>
      <c r="D149" s="27" t="n">
        <f aca="false">SUM(D24,D56,D87,D117)</f>
        <v>57954</v>
      </c>
      <c r="E149" s="27" t="n">
        <f aca="false">SUM(E24,E56,E87,E117)</f>
        <v>35908</v>
      </c>
      <c r="F149" s="27" t="n">
        <f aca="false">E149/D149*100</f>
        <v>61.9594851088795</v>
      </c>
      <c r="G149" s="37"/>
    </row>
    <row r="150" customFormat="false" ht="12" hidden="false" customHeight="false" outlineLevel="0" collapsed="false">
      <c r="A150" s="194"/>
      <c r="B150" s="196" t="s">
        <v>256</v>
      </c>
      <c r="C150" s="196"/>
      <c r="D150" s="27" t="n">
        <f aca="false">SUM(D25)</f>
        <v>1570</v>
      </c>
      <c r="E150" s="27" t="n">
        <f aca="false">SUM(E25)</f>
        <v>0</v>
      </c>
      <c r="F150" s="27"/>
      <c r="G150" s="37"/>
    </row>
    <row r="151" customFormat="false" ht="12" hidden="false" customHeight="false" outlineLevel="0" collapsed="false">
      <c r="A151" s="194"/>
      <c r="B151" s="196" t="s">
        <v>257</v>
      </c>
      <c r="C151" s="196"/>
      <c r="D151" s="27" t="n">
        <f aca="false">SUM(D26,D57,D89,D119)</f>
        <v>27030</v>
      </c>
      <c r="E151" s="27" t="n">
        <f aca="false">SUM(E26,E57,E89,E119)</f>
        <v>27032</v>
      </c>
      <c r="F151" s="27" t="n">
        <f aca="false">E151/D151*100</f>
        <v>100.00739918609</v>
      </c>
      <c r="G151" s="37"/>
    </row>
    <row r="152" customFormat="false" ht="12" hidden="false" customHeight="false" outlineLevel="0" collapsed="false">
      <c r="A152" s="194"/>
      <c r="B152" s="196" t="s">
        <v>272</v>
      </c>
      <c r="C152" s="196"/>
      <c r="D152" s="27" t="n">
        <f aca="false">SUM(D118)</f>
        <v>0</v>
      </c>
      <c r="E152" s="27" t="n">
        <f aca="false">SUM(E118)</f>
        <v>0</v>
      </c>
      <c r="F152" s="27"/>
      <c r="G152" s="37"/>
    </row>
    <row r="153" customFormat="false" ht="12" hidden="false" customHeight="false" outlineLevel="0" collapsed="false">
      <c r="A153" s="194"/>
      <c r="B153" s="199" t="s">
        <v>258</v>
      </c>
      <c r="C153" s="199"/>
      <c r="D153" s="88" t="n">
        <f aca="false">SUM(D148:D152)</f>
        <v>191909</v>
      </c>
      <c r="E153" s="88" t="n">
        <f aca="false">SUM(E148:E152)</f>
        <v>170095</v>
      </c>
      <c r="F153" s="89" t="n">
        <f aca="false">E153/D153*100</f>
        <v>88.6331542554023</v>
      </c>
      <c r="G153" s="78"/>
    </row>
    <row r="154" customFormat="false" ht="12" hidden="false" customHeight="false" outlineLevel="0" collapsed="false">
      <c r="A154" s="194"/>
      <c r="B154" s="199" t="s">
        <v>259</v>
      </c>
      <c r="C154" s="199"/>
      <c r="D154" s="27" t="n">
        <f aca="false">SUM(D28)</f>
        <v>0</v>
      </c>
      <c r="E154" s="27" t="n">
        <f aca="false">SUM(E28)</f>
        <v>35141</v>
      </c>
      <c r="F154" s="89"/>
      <c r="G154" s="78"/>
    </row>
    <row r="155" customFormat="false" ht="12" hidden="false" customHeight="false" outlineLevel="0" collapsed="false">
      <c r="A155" s="194"/>
      <c r="B155" s="199" t="s">
        <v>260</v>
      </c>
      <c r="C155" s="202"/>
      <c r="D155" s="27"/>
      <c r="E155" s="27"/>
      <c r="F155" s="89"/>
      <c r="G155" s="297"/>
    </row>
    <row r="156" customFormat="false" ht="12" hidden="false" customHeight="false" outlineLevel="0" collapsed="false">
      <c r="A156" s="304"/>
      <c r="B156" s="299" t="s">
        <v>278</v>
      </c>
      <c r="C156" s="299"/>
      <c r="D156" s="300" t="n">
        <f aca="false">SUM(D132,D137,D147,D153:D155)</f>
        <v>576787</v>
      </c>
      <c r="E156" s="300" t="n">
        <f aca="false">SUM(E132,E137,E147,E153:E155)</f>
        <v>589606</v>
      </c>
      <c r="F156" s="233" t="n">
        <f aca="false">E156/D156*100</f>
        <v>102.222484209942</v>
      </c>
      <c r="G156" s="301" t="n">
        <f aca="false">SUM(G30,G124,G92,G61)</f>
        <v>74</v>
      </c>
    </row>
    <row r="162" customFormat="false" ht="12" hidden="false" customHeight="false" outlineLevel="0" collapsed="false">
      <c r="C162" s="295"/>
      <c r="E162" s="295"/>
    </row>
  </sheetData>
  <mergeCells count="5">
    <mergeCell ref="F1:F3"/>
    <mergeCell ref="F33:F35"/>
    <mergeCell ref="F64:F66"/>
    <mergeCell ref="F94:F96"/>
    <mergeCell ref="F126:F128"/>
  </mergeCells>
  <printOptions headings="false" gridLines="false" gridLinesSet="true" horizontalCentered="false" verticalCentered="false"/>
  <pageMargins left="0.7875" right="0.7875" top="1.575" bottom="0.984027777777778" header="0.74791666666666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4. számú melléklet
AZ ÖNKORMÁNYZAT MŰKÖDÉSI KIADÁSAINAK KIEMELT ELŐIRÁNYZATONKÉNTI RÉSZLETEZÉSE ÉS LÉTSZÁMA CÍMENKÉNT
2009. év
(eFt-ban)</oddHeader>
    <oddFooter>&amp;L&amp;8 200903.09&amp;C&amp;8 &amp;N/&amp;P&amp;R&amp;8&amp;F/&amp;A</oddFooter>
  </headerFooter>
  <rowBreaks count="4" manualBreakCount="4">
    <brk id="32" man="true" max="16383" min="0"/>
    <brk id="63" man="true" max="16383" min="0"/>
    <brk id="93" man="true" max="16383" min="0"/>
    <brk id="1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9"/>
  <sheetViews>
    <sheetView showFormulas="false" showGridLines="true" showRowColHeaders="true" showZeros="true" rightToLeft="false" tabSelected="false" showOutlineSymbols="true" defaultGridColor="true" view="normal" topLeftCell="A27" colorId="64" zoomScale="90" zoomScaleNormal="9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0" width="29.99"/>
    <col collapsed="false" customWidth="true" hidden="false" outlineLevel="0" max="3" min="3" style="110" width="5.71"/>
    <col collapsed="false" customWidth="true" hidden="false" outlineLevel="0" max="4" min="4" style="0" width="9.56"/>
    <col collapsed="false" customWidth="true" hidden="false" outlineLevel="0" max="5" min="5" style="0" width="9.85"/>
    <col collapsed="false" customWidth="true" hidden="false" outlineLevel="0" max="6" min="6" style="0" width="8.28"/>
    <col collapsed="false" customWidth="true" hidden="false" outlineLevel="0" max="8" min="7" style="0" width="8.56"/>
    <col collapsed="false" customWidth="true" hidden="false" outlineLevel="0" max="9" min="9" style="0" width="9.41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8.7"/>
  </cols>
  <sheetData>
    <row r="1" customFormat="false" ht="12.75" hidden="false" customHeight="false" outlineLevel="0" collapsed="false">
      <c r="A1" s="312"/>
      <c r="B1" s="318"/>
      <c r="C1" s="319"/>
      <c r="D1" s="320" t="s">
        <v>279</v>
      </c>
      <c r="E1" s="320"/>
      <c r="F1" s="320"/>
      <c r="G1" s="321" t="s">
        <v>280</v>
      </c>
      <c r="H1" s="321"/>
      <c r="I1" s="321"/>
      <c r="J1" s="322" t="s">
        <v>281</v>
      </c>
      <c r="K1" s="322"/>
      <c r="L1" s="322"/>
    </row>
    <row r="2" customFormat="false" ht="12.75" hidden="false" customHeight="false" outlineLevel="0" collapsed="false">
      <c r="A2" s="289" t="s">
        <v>222</v>
      </c>
      <c r="B2" s="323" t="s">
        <v>223</v>
      </c>
      <c r="C2" s="324" t="s">
        <v>224</v>
      </c>
      <c r="D2" s="325" t="s">
        <v>225</v>
      </c>
      <c r="E2" s="325" t="s">
        <v>226</v>
      </c>
      <c r="F2" s="326" t="s">
        <v>45</v>
      </c>
      <c r="G2" s="325" t="s">
        <v>225</v>
      </c>
      <c r="H2" s="325" t="s">
        <v>226</v>
      </c>
      <c r="I2" s="326" t="s">
        <v>45</v>
      </c>
      <c r="J2" s="325" t="s">
        <v>225</v>
      </c>
      <c r="K2" s="325" t="s">
        <v>226</v>
      </c>
      <c r="L2" s="327" t="s">
        <v>45</v>
      </c>
      <c r="M2" s="83"/>
      <c r="N2" s="83"/>
      <c r="O2" s="83"/>
      <c r="P2" s="83"/>
      <c r="Q2" s="83"/>
      <c r="R2" s="83"/>
    </row>
    <row r="3" customFormat="false" ht="13.5" hidden="false" customHeight="false" outlineLevel="0" collapsed="false">
      <c r="A3" s="292" t="s">
        <v>144</v>
      </c>
      <c r="B3" s="323"/>
      <c r="C3" s="324" t="s">
        <v>282</v>
      </c>
      <c r="D3" s="328" t="s">
        <v>230</v>
      </c>
      <c r="E3" s="329" t="s">
        <v>231</v>
      </c>
      <c r="F3" s="326"/>
      <c r="G3" s="329" t="s">
        <v>230</v>
      </c>
      <c r="H3" s="329" t="s">
        <v>231</v>
      </c>
      <c r="I3" s="326"/>
      <c r="J3" s="329" t="s">
        <v>230</v>
      </c>
      <c r="K3" s="329" t="s">
        <v>231</v>
      </c>
      <c r="L3" s="327"/>
      <c r="M3" s="83"/>
      <c r="N3" s="83"/>
      <c r="O3" s="83"/>
      <c r="P3" s="83"/>
      <c r="Q3" s="83"/>
      <c r="R3" s="83"/>
    </row>
    <row r="4" customFormat="false" ht="13.5" hidden="false" customHeight="false" outlineLevel="0" collapsed="false">
      <c r="A4" s="292"/>
      <c r="B4" s="323"/>
      <c r="C4" s="213"/>
      <c r="D4" s="328" t="s">
        <v>283</v>
      </c>
      <c r="E4" s="329" t="s">
        <v>46</v>
      </c>
      <c r="F4" s="326"/>
      <c r="G4" s="329" t="s">
        <v>283</v>
      </c>
      <c r="H4" s="329" t="s">
        <v>46</v>
      </c>
      <c r="I4" s="326"/>
      <c r="J4" s="329" t="s">
        <v>283</v>
      </c>
      <c r="K4" s="329" t="s">
        <v>46</v>
      </c>
      <c r="L4" s="327"/>
      <c r="M4" s="83"/>
      <c r="N4" s="83"/>
      <c r="O4" s="83"/>
      <c r="P4" s="83"/>
      <c r="Q4" s="83"/>
      <c r="R4" s="83"/>
    </row>
    <row r="5" customFormat="false" ht="12.75" hidden="false" customHeight="false" outlineLevel="0" collapsed="false">
      <c r="A5" s="330" t="s">
        <v>3</v>
      </c>
      <c r="B5" s="294" t="s">
        <v>284</v>
      </c>
      <c r="C5" s="331" t="s">
        <v>150</v>
      </c>
      <c r="D5" s="332" t="n">
        <f aca="false">SUM(4_sz_melléklet!D30)</f>
        <v>383049</v>
      </c>
      <c r="E5" s="53" t="n">
        <f aca="false">SUM(4_sz_melléklet!E30)</f>
        <v>391815</v>
      </c>
      <c r="F5" s="53" t="n">
        <f aca="false">E5/D5*100</f>
        <v>102.288480063908</v>
      </c>
      <c r="G5" s="53" t="n">
        <f aca="false">SUM('6_sz_ melléklet'!D29)</f>
        <v>32350</v>
      </c>
      <c r="H5" s="53" t="n">
        <f aca="false">SUM('6_sz_ melléklet'!E29)</f>
        <v>95952</v>
      </c>
      <c r="I5" s="53" t="n">
        <f aca="false">H5/G5*100</f>
        <v>296.605873261206</v>
      </c>
      <c r="J5" s="53" t="n">
        <f aca="false">SUM(D5,G5)</f>
        <v>415399</v>
      </c>
      <c r="K5" s="333" t="n">
        <f aca="false">SUM(E5,H5)</f>
        <v>487767</v>
      </c>
      <c r="L5" s="334" t="n">
        <f aca="false">K5/J5*100</f>
        <v>117.421322631976</v>
      </c>
    </row>
    <row r="6" customFormat="false" ht="12.75" hidden="false" customHeight="false" outlineLevel="0" collapsed="false">
      <c r="A6" s="39" t="s">
        <v>4</v>
      </c>
      <c r="B6" s="196" t="s">
        <v>285</v>
      </c>
      <c r="C6" s="335" t="s">
        <v>286</v>
      </c>
      <c r="D6" s="31" t="n">
        <f aca="false">SUM(4_sz_melléklet!D61)</f>
        <v>77288</v>
      </c>
      <c r="E6" s="33" t="n">
        <f aca="false">SUM(4_sz_melléklet!E61)</f>
        <v>78372</v>
      </c>
      <c r="F6" s="27" t="n">
        <f aca="false">E6/D6*100</f>
        <v>101.402546320257</v>
      </c>
      <c r="G6" s="33" t="n">
        <f aca="false">SUM('6_sz_ melléklet'!D42)</f>
        <v>24200</v>
      </c>
      <c r="H6" s="33" t="n">
        <f aca="false">SUM('6_sz_ melléklet'!E42)</f>
        <v>3914</v>
      </c>
      <c r="I6" s="27" t="n">
        <f aca="false">H6/G6*100</f>
        <v>16.1735537190083</v>
      </c>
      <c r="J6" s="29" t="n">
        <f aca="false">SUM(D6,G6)</f>
        <v>101488</v>
      </c>
      <c r="K6" s="29" t="n">
        <f aca="false">SUM(E6,H6)</f>
        <v>82286</v>
      </c>
      <c r="L6" s="81" t="n">
        <f aca="false">K6/J6*100</f>
        <v>81.0795364969257</v>
      </c>
    </row>
    <row r="7" customFormat="false" ht="12.75" hidden="false" customHeight="false" outlineLevel="0" collapsed="false">
      <c r="A7" s="39" t="s">
        <v>5</v>
      </c>
      <c r="B7" s="196" t="s">
        <v>287</v>
      </c>
      <c r="C7" s="335" t="s">
        <v>286</v>
      </c>
      <c r="D7" s="31" t="n">
        <f aca="false">SUM(4_sz_melléklet!D92)</f>
        <v>11235</v>
      </c>
      <c r="E7" s="33" t="n">
        <f aca="false">SUM(4_sz_melléklet!E92)</f>
        <v>12614</v>
      </c>
      <c r="F7" s="27" t="n">
        <f aca="false">E7/D7*100</f>
        <v>112.274143302181</v>
      </c>
      <c r="G7" s="33" t="n">
        <f aca="false">SUM('6_sz_ melléklet'!D55)</f>
        <v>865</v>
      </c>
      <c r="H7" s="33" t="n">
        <f aca="false">SUM('6_sz_ melléklet'!E55)</f>
        <v>848</v>
      </c>
      <c r="I7" s="27" t="n">
        <f aca="false">H7/G7*100</f>
        <v>98.0346820809249</v>
      </c>
      <c r="J7" s="29" t="n">
        <f aca="false">SUM(D7,G7)</f>
        <v>12100</v>
      </c>
      <c r="K7" s="29" t="n">
        <f aca="false">SUM(E7,H7)</f>
        <v>13462</v>
      </c>
      <c r="L7" s="81" t="n">
        <f aca="false">K7/J7*100</f>
        <v>111.256198347107</v>
      </c>
    </row>
    <row r="8" s="110" customFormat="true" ht="12.75" hidden="false" customHeight="false" outlineLevel="0" collapsed="false">
      <c r="A8" s="39" t="s">
        <v>203</v>
      </c>
      <c r="B8" s="196" t="s">
        <v>288</v>
      </c>
      <c r="C8" s="335" t="s">
        <v>150</v>
      </c>
      <c r="D8" s="56" t="n">
        <f aca="false">SUM(4_sz_melléklet!D124)</f>
        <v>105215</v>
      </c>
      <c r="E8" s="48" t="n">
        <f aca="false">SUM(4_sz_melléklet!E124)</f>
        <v>106805</v>
      </c>
      <c r="F8" s="57" t="n">
        <f aca="false">E8/D8*100</f>
        <v>101.511191370052</v>
      </c>
      <c r="G8" s="48" t="n">
        <f aca="false">SUM('6_sz_ melléklet'!D68)</f>
        <v>170</v>
      </c>
      <c r="H8" s="48" t="n">
        <f aca="false">SUM('6_sz_ melléklet'!E68)</f>
        <v>1150</v>
      </c>
      <c r="I8" s="57"/>
      <c r="J8" s="336" t="n">
        <f aca="false">SUM(D8,G8)</f>
        <v>105385</v>
      </c>
      <c r="K8" s="336" t="n">
        <f aca="false">SUM(E8,H8)</f>
        <v>107955</v>
      </c>
      <c r="L8" s="337" t="n">
        <f aca="false">K8/J8*100</f>
        <v>102.438677231105</v>
      </c>
    </row>
    <row r="9" s="92" customFormat="true" ht="13.5" hidden="false" customHeight="false" outlineLevel="0" collapsed="false">
      <c r="A9" s="338"/>
      <c r="B9" s="339" t="s">
        <v>289</v>
      </c>
      <c r="C9" s="340"/>
      <c r="D9" s="341" t="n">
        <f aca="false">SUM(D5:D8)</f>
        <v>576787</v>
      </c>
      <c r="E9" s="342" t="n">
        <f aca="false">SUM(E5:E8)</f>
        <v>589606</v>
      </c>
      <c r="F9" s="233" t="n">
        <f aca="false">E9/D9*100</f>
        <v>102.222484209942</v>
      </c>
      <c r="G9" s="342" t="n">
        <f aca="false">SUM(G5:G8)</f>
        <v>57585</v>
      </c>
      <c r="H9" s="342" t="n">
        <f aca="false">SUM(H5:H8)</f>
        <v>101864</v>
      </c>
      <c r="I9" s="233" t="n">
        <f aca="false">H9/G9*100</f>
        <v>176.893288182686</v>
      </c>
      <c r="J9" s="343" t="n">
        <f aca="false">SUM(J5:J8)</f>
        <v>634372</v>
      </c>
      <c r="K9" s="343" t="n">
        <f aca="false">SUM(K5:K8)</f>
        <v>691470</v>
      </c>
      <c r="L9" s="236" t="n">
        <f aca="false">K9/J9*100</f>
        <v>109.000712515685</v>
      </c>
    </row>
    <row r="10" s="110" customFormat="true" ht="12.75" hidden="false" customHeight="false" outlineLevel="0" collapsed="false">
      <c r="A10" s="257"/>
      <c r="B10" s="257"/>
      <c r="C10" s="257"/>
      <c r="D10" s="136"/>
      <c r="E10" s="136"/>
      <c r="F10" s="136"/>
      <c r="G10" s="155"/>
      <c r="H10" s="155"/>
      <c r="I10" s="155"/>
      <c r="J10" s="155"/>
      <c r="K10" s="155"/>
      <c r="L10" s="155"/>
    </row>
    <row r="11" s="92" customFormat="true" ht="12.75" hidden="false" customHeight="false" outlineLevel="0" collapsed="false">
      <c r="A11" s="206"/>
      <c r="B11" s="206"/>
      <c r="C11" s="206"/>
      <c r="D11" s="0"/>
      <c r="E11" s="207"/>
      <c r="F11" s="136"/>
      <c r="G11" s="155"/>
      <c r="H11" s="155"/>
      <c r="I11" s="155"/>
      <c r="J11" s="0"/>
      <c r="K11" s="155"/>
      <c r="L11" s="155" t="s">
        <v>290</v>
      </c>
    </row>
    <row r="12" customFormat="false" ht="12.75" hidden="false" customHeight="false" outlineLevel="0" collapsed="false">
      <c r="A12" s="257"/>
      <c r="B12" s="257"/>
      <c r="C12" s="257"/>
      <c r="D12" s="136"/>
      <c r="E12" s="136"/>
      <c r="F12" s="136"/>
      <c r="G12" s="155"/>
      <c r="H12" s="155"/>
      <c r="I12" s="155"/>
      <c r="J12" s="155"/>
      <c r="K12" s="155"/>
      <c r="L12" s="155"/>
    </row>
    <row r="13" customFormat="false" ht="12.75" hidden="false" customHeight="false" outlineLevel="0" collapsed="false">
      <c r="A13" s="257"/>
      <c r="B13" s="257"/>
      <c r="C13" s="257"/>
      <c r="D13" s="136"/>
      <c r="E13" s="136"/>
      <c r="F13" s="136"/>
      <c r="G13" s="155"/>
      <c r="H13" s="155"/>
      <c r="I13" s="155"/>
      <c r="J13" s="155"/>
      <c r="K13" s="155"/>
      <c r="L13" s="155"/>
    </row>
    <row r="14" customFormat="false" ht="12.75" hidden="false" customHeight="false" outlineLevel="0" collapsed="false">
      <c r="A14" s="257"/>
      <c r="B14" s="257"/>
      <c r="C14" s="257"/>
      <c r="D14" s="136"/>
      <c r="E14" s="136"/>
      <c r="F14" s="136"/>
      <c r="G14" s="155"/>
      <c r="H14" s="155"/>
      <c r="I14" s="155"/>
      <c r="J14" s="155"/>
      <c r="K14" s="155"/>
      <c r="L14" s="155"/>
    </row>
    <row r="15" customFormat="false" ht="12.75" hidden="false" customHeight="false" outlineLevel="0" collapsed="false">
      <c r="A15" s="257"/>
      <c r="B15" s="257"/>
      <c r="C15" s="257"/>
      <c r="D15" s="136"/>
      <c r="E15" s="136"/>
      <c r="F15" s="136"/>
      <c r="G15" s="155"/>
      <c r="H15" s="155"/>
      <c r="I15" s="155"/>
      <c r="J15" s="155"/>
      <c r="K15" s="155"/>
      <c r="L15" s="155"/>
    </row>
    <row r="16" customFormat="false" ht="12.75" hidden="false" customHeight="false" outlineLevel="0" collapsed="false">
      <c r="A16" s="257"/>
      <c r="B16" s="257"/>
      <c r="C16" s="257"/>
      <c r="D16" s="136"/>
      <c r="E16" s="136"/>
      <c r="F16" s="136"/>
      <c r="G16" s="155"/>
      <c r="H16" s="155"/>
      <c r="I16" s="155"/>
      <c r="J16" s="155"/>
      <c r="K16" s="155"/>
      <c r="L16" s="155"/>
    </row>
    <row r="17" customFormat="false" ht="12.75" hidden="false" customHeight="false" outlineLevel="0" collapsed="false">
      <c r="A17" s="257"/>
      <c r="B17" s="257"/>
      <c r="C17" s="257"/>
      <c r="D17" s="136"/>
      <c r="E17" s="136"/>
      <c r="F17" s="136"/>
      <c r="G17" s="155"/>
      <c r="H17" s="155"/>
      <c r="I17" s="155"/>
      <c r="J17" s="155"/>
      <c r="K17" s="155"/>
      <c r="L17" s="155"/>
    </row>
    <row r="18" s="92" customFormat="true" ht="12.75" hidden="false" customHeight="false" outlineLevel="0" collapsed="false">
      <c r="A18" s="206"/>
      <c r="B18" s="206"/>
      <c r="C18" s="206"/>
      <c r="D18" s="207"/>
      <c r="E18" s="207"/>
      <c r="F18" s="136"/>
      <c r="G18" s="155"/>
      <c r="H18" s="155"/>
      <c r="I18" s="155"/>
      <c r="J18" s="155"/>
      <c r="K18" s="155"/>
      <c r="L18" s="155"/>
    </row>
    <row r="19" s="92" customFormat="true" ht="12.75" hidden="false" customHeight="false" outlineLevel="0" collapsed="false">
      <c r="A19" s="206"/>
      <c r="B19" s="206"/>
      <c r="C19" s="206"/>
      <c r="D19" s="207"/>
      <c r="E19" s="207"/>
      <c r="F19" s="136"/>
      <c r="G19" s="155"/>
      <c r="H19" s="155"/>
      <c r="I19" s="155"/>
      <c r="J19" s="155"/>
      <c r="K19" s="155"/>
      <c r="L19" s="155"/>
    </row>
    <row r="20" s="92" customFormat="true" ht="12.75" hidden="false" customHeight="false" outlineLevel="0" collapsed="false">
      <c r="A20" s="206"/>
      <c r="B20" s="206"/>
      <c r="C20" s="206"/>
      <c r="D20" s="207"/>
      <c r="E20" s="207"/>
      <c r="F20" s="136"/>
      <c r="G20" s="155"/>
      <c r="H20" s="155"/>
      <c r="I20" s="155"/>
      <c r="J20" s="155"/>
      <c r="K20" s="155"/>
      <c r="L20" s="155"/>
    </row>
    <row r="21" customFormat="false" ht="12.75" hidden="false" customHeight="false" outlineLevel="0" collapsed="false">
      <c r="A21" s="257"/>
      <c r="B21" s="257"/>
      <c r="C21" s="257"/>
      <c r="D21" s="136"/>
      <c r="E21" s="136"/>
      <c r="F21" s="136"/>
      <c r="G21" s="155"/>
      <c r="H21" s="155"/>
      <c r="I21" s="155"/>
      <c r="J21" s="155"/>
      <c r="K21" s="155"/>
      <c r="L21" s="155"/>
    </row>
    <row r="22" customFormat="false" ht="12.75" hidden="false" customHeight="false" outlineLevel="0" collapsed="false">
      <c r="A22" s="257"/>
      <c r="B22" s="257"/>
      <c r="C22" s="257"/>
      <c r="D22" s="136"/>
      <c r="E22" s="136"/>
      <c r="F22" s="136"/>
      <c r="G22" s="155"/>
      <c r="H22" s="155"/>
      <c r="I22" s="155"/>
      <c r="J22" s="155"/>
      <c r="K22" s="155"/>
      <c r="L22" s="155"/>
    </row>
    <row r="23" customFormat="false" ht="12.75" hidden="false" customHeight="false" outlineLevel="0" collapsed="false">
      <c r="A23" s="257"/>
      <c r="B23" s="257"/>
      <c r="C23" s="257"/>
      <c r="D23" s="136"/>
      <c r="E23" s="136"/>
      <c r="F23" s="136"/>
      <c r="G23" s="155"/>
      <c r="H23" s="155"/>
      <c r="I23" s="155"/>
      <c r="J23" s="155"/>
      <c r="K23" s="155"/>
      <c r="L23" s="155"/>
    </row>
    <row r="24" s="92" customFormat="true" ht="12.75" hidden="false" customHeight="false" outlineLevel="0" collapsed="false">
      <c r="A24" s="206"/>
      <c r="B24" s="206"/>
      <c r="C24" s="206"/>
      <c r="D24" s="207"/>
      <c r="E24" s="207"/>
      <c r="F24" s="136"/>
      <c r="G24" s="155"/>
      <c r="H24" s="155"/>
      <c r="I24" s="155"/>
      <c r="J24" s="155"/>
      <c r="K24" s="155"/>
      <c r="L24" s="155"/>
    </row>
    <row r="25" s="105" customFormat="true" ht="12.75" hidden="false" customHeight="false" outlineLevel="0" collapsed="false">
      <c r="A25" s="206"/>
      <c r="B25" s="206"/>
      <c r="C25" s="206"/>
      <c r="D25" s="207"/>
      <c r="E25" s="207"/>
      <c r="F25" s="136"/>
      <c r="G25" s="155"/>
      <c r="H25" s="155"/>
      <c r="I25" s="155"/>
      <c r="J25" s="155"/>
      <c r="K25" s="155"/>
      <c r="L25" s="155"/>
    </row>
    <row r="26" s="105" customFormat="true" ht="12.75" hidden="false" customHeight="false" outlineLevel="0" collapsed="false">
      <c r="A26" s="206"/>
      <c r="B26" s="206"/>
      <c r="C26" s="206"/>
      <c r="D26" s="207"/>
      <c r="E26" s="207"/>
      <c r="F26" s="136"/>
      <c r="G26" s="155"/>
      <c r="H26" s="155"/>
      <c r="I26" s="155"/>
      <c r="J26" s="155"/>
      <c r="K26" s="155"/>
      <c r="L26" s="155"/>
    </row>
    <row r="27" s="346" customFormat="true" ht="12.75" hidden="false" customHeight="false" outlineLevel="0" collapsed="false">
      <c r="A27" s="306"/>
      <c r="B27" s="344"/>
      <c r="C27" s="306"/>
      <c r="D27" s="345"/>
      <c r="E27" s="345"/>
      <c r="F27" s="136"/>
      <c r="G27" s="155"/>
      <c r="H27" s="155"/>
      <c r="I27" s="155"/>
      <c r="J27" s="155"/>
      <c r="K27" s="155"/>
      <c r="L27" s="155"/>
    </row>
    <row r="28" s="110" customFormat="true" ht="12" hidden="false" customHeight="false" outlineLevel="0" collapsed="false"/>
    <row r="31" customFormat="false" ht="12.75" hidden="false" customHeight="false" outlineLevel="0" collapsed="false">
      <c r="A31" s="240"/>
      <c r="B31" s="239"/>
      <c r="C31" s="240"/>
      <c r="D31" s="347"/>
      <c r="E31" s="347"/>
      <c r="F31" s="347"/>
      <c r="G31" s="347"/>
      <c r="H31" s="347"/>
      <c r="I31" s="347"/>
      <c r="J31" s="347"/>
      <c r="K31" s="347"/>
      <c r="L31" s="347"/>
    </row>
    <row r="32" customFormat="false" ht="12.75" hidden="false" customHeight="false" outlineLevel="0" collapsed="false">
      <c r="A32" s="240"/>
      <c r="B32" s="239"/>
      <c r="C32" s="240"/>
      <c r="D32" s="347"/>
      <c r="E32" s="347"/>
      <c r="F32" s="348"/>
      <c r="G32" s="347"/>
      <c r="H32" s="347"/>
      <c r="I32" s="348"/>
      <c r="J32" s="347"/>
      <c r="K32" s="347"/>
      <c r="L32" s="348"/>
    </row>
    <row r="33" customFormat="false" ht="12.75" hidden="false" customHeight="false" outlineLevel="0" collapsed="false">
      <c r="A33" s="240"/>
      <c r="B33" s="239"/>
      <c r="C33" s="240"/>
      <c r="D33" s="347"/>
      <c r="E33" s="347"/>
      <c r="F33" s="348"/>
      <c r="G33" s="347"/>
      <c r="H33" s="347"/>
      <c r="I33" s="348"/>
      <c r="J33" s="347"/>
      <c r="K33" s="347"/>
      <c r="L33" s="348"/>
    </row>
    <row r="34" customFormat="false" ht="12.75" hidden="false" customHeight="false" outlineLevel="0" collapsed="false">
      <c r="A34" s="257"/>
      <c r="B34" s="257"/>
      <c r="C34" s="257"/>
      <c r="D34" s="136"/>
      <c r="E34" s="136"/>
      <c r="F34" s="136"/>
      <c r="G34" s="155"/>
      <c r="H34" s="155"/>
      <c r="I34" s="155"/>
      <c r="J34" s="155"/>
      <c r="K34" s="155"/>
      <c r="L34" s="155"/>
    </row>
    <row r="35" customFormat="false" ht="12.75" hidden="false" customHeight="false" outlineLevel="0" collapsed="false">
      <c r="A35" s="257"/>
      <c r="B35" s="257"/>
      <c r="C35" s="257"/>
      <c r="D35" s="136"/>
      <c r="E35" s="136"/>
      <c r="F35" s="136"/>
      <c r="G35" s="155"/>
      <c r="H35" s="155"/>
      <c r="I35" s="155"/>
      <c r="J35" s="155"/>
      <c r="K35" s="155"/>
      <c r="L35" s="155"/>
    </row>
    <row r="36" customFormat="false" ht="12.75" hidden="false" customHeight="false" outlineLevel="0" collapsed="false">
      <c r="A36" s="257"/>
      <c r="B36" s="257"/>
      <c r="C36" s="257"/>
      <c r="D36" s="136"/>
      <c r="E36" s="136"/>
      <c r="F36" s="136"/>
      <c r="G36" s="155"/>
      <c r="H36" s="155"/>
      <c r="I36" s="155"/>
      <c r="J36" s="155"/>
      <c r="K36" s="155"/>
      <c r="L36" s="155"/>
    </row>
    <row r="37" customFormat="false" ht="12.75" hidden="false" customHeight="false" outlineLevel="0" collapsed="false">
      <c r="A37" s="257"/>
      <c r="B37" s="206"/>
      <c r="C37" s="206"/>
      <c r="D37" s="207"/>
      <c r="E37" s="207"/>
      <c r="F37" s="136"/>
      <c r="G37" s="155"/>
      <c r="H37" s="155"/>
      <c r="I37" s="155"/>
      <c r="J37" s="155"/>
      <c r="K37" s="155"/>
      <c r="L37" s="155"/>
    </row>
    <row r="38" customFormat="false" ht="12.75" hidden="false" customHeight="false" outlineLevel="0" collapsed="false">
      <c r="A38" s="257"/>
      <c r="B38" s="257"/>
      <c r="C38" s="206"/>
      <c r="D38" s="136"/>
      <c r="E38" s="136"/>
      <c r="F38" s="136"/>
      <c r="G38" s="155"/>
      <c r="H38" s="155"/>
      <c r="I38" s="155"/>
      <c r="J38" s="155"/>
      <c r="K38" s="155"/>
      <c r="L38" s="155"/>
    </row>
    <row r="39" customFormat="false" ht="12.75" hidden="false" customHeight="false" outlineLevel="0" collapsed="false">
      <c r="A39" s="257"/>
      <c r="B39" s="257"/>
      <c r="C39" s="206"/>
      <c r="D39" s="136"/>
      <c r="E39" s="136"/>
      <c r="F39" s="136"/>
      <c r="G39" s="155"/>
      <c r="H39" s="155"/>
      <c r="I39" s="155"/>
      <c r="J39" s="155"/>
      <c r="K39" s="155"/>
      <c r="L39" s="155"/>
    </row>
    <row r="40" customFormat="false" ht="12.75" hidden="false" customHeight="false" outlineLevel="0" collapsed="false">
      <c r="A40" s="257"/>
      <c r="B40" s="257"/>
      <c r="C40" s="206"/>
      <c r="D40" s="136"/>
      <c r="E40" s="136"/>
      <c r="F40" s="136"/>
      <c r="G40" s="155"/>
      <c r="H40" s="155"/>
      <c r="I40" s="155"/>
      <c r="J40" s="155"/>
      <c r="K40" s="155"/>
      <c r="L40" s="155"/>
    </row>
    <row r="41" customFormat="false" ht="12.75" hidden="false" customHeight="false" outlineLevel="0" collapsed="false">
      <c r="A41" s="257"/>
      <c r="B41" s="257"/>
      <c r="C41" s="206"/>
      <c r="D41" s="136"/>
      <c r="E41" s="136"/>
      <c r="F41" s="136"/>
      <c r="G41" s="155"/>
      <c r="H41" s="155"/>
      <c r="I41" s="155"/>
      <c r="J41" s="155"/>
      <c r="K41" s="155"/>
      <c r="L41" s="155"/>
    </row>
    <row r="42" customFormat="false" ht="12.75" hidden="false" customHeight="false" outlineLevel="0" collapsed="false">
      <c r="A42" s="257"/>
      <c r="B42" s="206"/>
      <c r="C42" s="206"/>
      <c r="D42" s="207"/>
      <c r="E42" s="207"/>
      <c r="F42" s="136"/>
      <c r="G42" s="155"/>
      <c r="H42" s="155"/>
      <c r="I42" s="155"/>
      <c r="J42" s="155"/>
      <c r="K42" s="155"/>
      <c r="L42" s="155"/>
    </row>
    <row r="43" customFormat="false" ht="12.75" hidden="false" customHeight="false" outlineLevel="0" collapsed="false">
      <c r="A43" s="257"/>
      <c r="B43" s="257"/>
      <c r="C43" s="257"/>
      <c r="D43" s="136"/>
      <c r="E43" s="136"/>
      <c r="F43" s="136"/>
      <c r="G43" s="155"/>
      <c r="H43" s="155"/>
      <c r="I43" s="155"/>
      <c r="J43" s="155"/>
      <c r="K43" s="155"/>
      <c r="L43" s="155"/>
    </row>
    <row r="44" customFormat="false" ht="12.75" hidden="false" customHeight="false" outlineLevel="0" collapsed="false">
      <c r="A44" s="257"/>
      <c r="B44" s="257"/>
      <c r="C44" s="257"/>
      <c r="D44" s="136"/>
      <c r="E44" s="136"/>
      <c r="F44" s="136"/>
      <c r="G44" s="155"/>
      <c r="H44" s="155"/>
      <c r="I44" s="155"/>
      <c r="J44" s="155"/>
      <c r="K44" s="155"/>
      <c r="L44" s="155"/>
    </row>
    <row r="45" customFormat="false" ht="12.75" hidden="false" customHeight="false" outlineLevel="0" collapsed="false">
      <c r="A45" s="257"/>
      <c r="B45" s="257"/>
      <c r="C45" s="257"/>
      <c r="D45" s="136"/>
      <c r="E45" s="136"/>
      <c r="F45" s="136"/>
      <c r="G45" s="155"/>
      <c r="H45" s="155"/>
      <c r="I45" s="155"/>
      <c r="J45" s="155"/>
      <c r="K45" s="155"/>
      <c r="L45" s="155"/>
    </row>
    <row r="46" customFormat="false" ht="12.75" hidden="false" customHeight="false" outlineLevel="0" collapsed="false">
      <c r="A46" s="257"/>
      <c r="B46" s="257"/>
      <c r="C46" s="257"/>
      <c r="D46" s="136"/>
      <c r="E46" s="136"/>
      <c r="F46" s="136"/>
      <c r="G46" s="155"/>
      <c r="H46" s="155"/>
      <c r="I46" s="155"/>
      <c r="J46" s="155"/>
      <c r="K46" s="155"/>
      <c r="L46" s="155"/>
    </row>
    <row r="47" customFormat="false" ht="12.75" hidden="false" customHeight="false" outlineLevel="0" collapsed="false">
      <c r="A47" s="257"/>
      <c r="B47" s="257"/>
      <c r="C47" s="257"/>
      <c r="D47" s="136"/>
      <c r="E47" s="136"/>
      <c r="F47" s="136"/>
      <c r="G47" s="155"/>
      <c r="H47" s="155"/>
      <c r="I47" s="155"/>
      <c r="J47" s="155"/>
      <c r="K47" s="155"/>
      <c r="L47" s="155"/>
    </row>
    <row r="48" customFormat="false" ht="12.75" hidden="false" customHeight="false" outlineLevel="0" collapsed="false">
      <c r="A48" s="257"/>
      <c r="B48" s="257"/>
      <c r="C48" s="257"/>
      <c r="D48" s="136"/>
      <c r="E48" s="136"/>
      <c r="F48" s="136"/>
      <c r="G48" s="155"/>
      <c r="H48" s="155"/>
      <c r="I48" s="155"/>
      <c r="J48" s="155"/>
      <c r="K48" s="155"/>
      <c r="L48" s="155"/>
    </row>
    <row r="49" customFormat="false" ht="12.75" hidden="false" customHeight="false" outlineLevel="0" collapsed="false">
      <c r="A49" s="257"/>
      <c r="B49" s="206"/>
      <c r="C49" s="206"/>
      <c r="D49" s="207"/>
      <c r="E49" s="207"/>
      <c r="F49" s="136"/>
      <c r="G49" s="155"/>
      <c r="H49" s="155"/>
      <c r="I49" s="155"/>
      <c r="J49" s="155"/>
      <c r="K49" s="155"/>
      <c r="L49" s="155"/>
    </row>
    <row r="50" customFormat="false" ht="12.75" hidden="false" customHeight="false" outlineLevel="0" collapsed="false">
      <c r="A50" s="257"/>
      <c r="B50" s="206"/>
      <c r="C50" s="206"/>
      <c r="D50" s="207"/>
      <c r="E50" s="207"/>
      <c r="F50" s="136"/>
      <c r="G50" s="155"/>
      <c r="H50" s="155"/>
      <c r="I50" s="155"/>
      <c r="J50" s="155"/>
      <c r="K50" s="155"/>
      <c r="L50" s="155"/>
    </row>
    <row r="51" customFormat="false" ht="12.75" hidden="false" customHeight="false" outlineLevel="0" collapsed="false">
      <c r="A51" s="257"/>
      <c r="B51" s="206"/>
      <c r="C51" s="206"/>
      <c r="D51" s="207"/>
      <c r="E51" s="207"/>
      <c r="F51" s="136"/>
      <c r="G51" s="155"/>
      <c r="H51" s="155"/>
      <c r="I51" s="155"/>
      <c r="J51" s="155"/>
      <c r="K51" s="155"/>
      <c r="L51" s="155"/>
    </row>
    <row r="52" customFormat="false" ht="12.75" hidden="false" customHeight="false" outlineLevel="0" collapsed="false">
      <c r="A52" s="257"/>
      <c r="B52" s="257"/>
      <c r="C52" s="257"/>
      <c r="D52" s="136"/>
      <c r="E52" s="136"/>
      <c r="F52" s="136"/>
      <c r="G52" s="155"/>
      <c r="H52" s="155"/>
      <c r="I52" s="155"/>
      <c r="J52" s="155"/>
      <c r="K52" s="155"/>
      <c r="L52" s="155"/>
    </row>
    <row r="53" customFormat="false" ht="12.75" hidden="false" customHeight="false" outlineLevel="0" collapsed="false">
      <c r="A53" s="257"/>
      <c r="B53" s="257"/>
      <c r="C53" s="257"/>
      <c r="D53" s="136"/>
      <c r="E53" s="136"/>
      <c r="F53" s="136"/>
      <c r="G53" s="155"/>
      <c r="H53" s="155"/>
      <c r="I53" s="155"/>
      <c r="J53" s="155"/>
      <c r="K53" s="155"/>
      <c r="L53" s="155"/>
    </row>
    <row r="54" customFormat="false" ht="12.75" hidden="false" customHeight="false" outlineLevel="0" collapsed="false">
      <c r="A54" s="257"/>
      <c r="B54" s="257"/>
      <c r="C54" s="257"/>
      <c r="D54" s="136"/>
      <c r="E54" s="136"/>
      <c r="F54" s="136"/>
      <c r="G54" s="155"/>
      <c r="H54" s="155"/>
      <c r="I54" s="155"/>
      <c r="J54" s="155"/>
      <c r="K54" s="155"/>
      <c r="L54" s="155"/>
    </row>
    <row r="55" customFormat="false" ht="12.75" hidden="false" customHeight="false" outlineLevel="0" collapsed="false">
      <c r="A55" s="257"/>
      <c r="B55" s="206"/>
      <c r="C55" s="206"/>
      <c r="D55" s="207"/>
      <c r="E55" s="207"/>
      <c r="F55" s="136"/>
      <c r="G55" s="155"/>
      <c r="H55" s="155"/>
      <c r="I55" s="155"/>
      <c r="J55" s="155"/>
      <c r="K55" s="155"/>
      <c r="L55" s="155"/>
    </row>
    <row r="56" customFormat="false" ht="12.75" hidden="false" customHeight="false" outlineLevel="0" collapsed="false">
      <c r="A56" s="257"/>
      <c r="B56" s="206"/>
      <c r="C56" s="206"/>
      <c r="D56" s="207"/>
      <c r="E56" s="207"/>
      <c r="F56" s="136"/>
      <c r="G56" s="155"/>
      <c r="H56" s="155"/>
      <c r="I56" s="155"/>
      <c r="J56" s="155"/>
      <c r="K56" s="155"/>
      <c r="L56" s="155"/>
    </row>
    <row r="57" customFormat="false" ht="12.75" hidden="false" customHeight="false" outlineLevel="0" collapsed="false">
      <c r="A57" s="257"/>
      <c r="B57" s="206"/>
      <c r="C57" s="206"/>
      <c r="D57" s="207"/>
      <c r="E57" s="207"/>
      <c r="F57" s="136"/>
      <c r="G57" s="155"/>
      <c r="H57" s="155"/>
      <c r="I57" s="155"/>
      <c r="J57" s="155"/>
      <c r="K57" s="155"/>
      <c r="L57" s="155"/>
    </row>
    <row r="58" customFormat="false" ht="12.75" hidden="false" customHeight="false" outlineLevel="0" collapsed="false">
      <c r="A58" s="257"/>
      <c r="B58" s="344"/>
      <c r="C58" s="306"/>
      <c r="D58" s="345"/>
      <c r="E58" s="345"/>
      <c r="F58" s="136"/>
      <c r="G58" s="155"/>
      <c r="H58" s="155"/>
      <c r="I58" s="155"/>
      <c r="J58" s="155"/>
      <c r="K58" s="155"/>
      <c r="L58" s="155"/>
    </row>
    <row r="59" customFormat="false" ht="12.75" hidden="false" customHeight="false" outlineLevel="0" collapsed="false">
      <c r="A59" s="257"/>
      <c r="B59" s="155"/>
      <c r="C59" s="257"/>
      <c r="D59" s="155"/>
      <c r="E59" s="155"/>
      <c r="F59" s="155"/>
      <c r="G59" s="155"/>
      <c r="H59" s="155"/>
      <c r="I59" s="155"/>
      <c r="J59" s="155"/>
      <c r="K59" s="155"/>
      <c r="L59" s="155"/>
    </row>
    <row r="60" customFormat="false" ht="12.75" hidden="false" customHeight="false" outlineLevel="0" collapsed="false">
      <c r="A60" s="257"/>
      <c r="B60" s="155"/>
      <c r="C60" s="257"/>
      <c r="D60" s="155"/>
      <c r="E60" s="155"/>
      <c r="F60" s="155"/>
      <c r="G60" s="155"/>
      <c r="H60" s="155"/>
      <c r="I60" s="155"/>
      <c r="J60" s="155"/>
      <c r="K60" s="155"/>
      <c r="L60" s="155"/>
    </row>
    <row r="61" customFormat="false" ht="12.75" hidden="false" customHeight="false" outlineLevel="0" collapsed="false">
      <c r="A61" s="240"/>
      <c r="B61" s="239"/>
      <c r="C61" s="240"/>
      <c r="D61" s="347"/>
      <c r="E61" s="347"/>
      <c r="F61" s="347"/>
      <c r="G61" s="347"/>
      <c r="H61" s="347"/>
      <c r="I61" s="347"/>
      <c r="J61" s="347"/>
      <c r="K61" s="347"/>
      <c r="L61" s="347"/>
    </row>
    <row r="62" customFormat="false" ht="12.75" hidden="false" customHeight="false" outlineLevel="0" collapsed="false">
      <c r="A62" s="240"/>
      <c r="B62" s="239"/>
      <c r="C62" s="240"/>
      <c r="D62" s="347"/>
      <c r="E62" s="347"/>
      <c r="F62" s="348"/>
      <c r="G62" s="347"/>
      <c r="H62" s="347"/>
      <c r="I62" s="348"/>
      <c r="J62" s="347"/>
      <c r="K62" s="347"/>
      <c r="L62" s="348"/>
    </row>
    <row r="63" customFormat="false" ht="12.75" hidden="false" customHeight="false" outlineLevel="0" collapsed="false">
      <c r="A63" s="240"/>
      <c r="B63" s="239"/>
      <c r="C63" s="240"/>
      <c r="D63" s="347"/>
      <c r="E63" s="347"/>
      <c r="F63" s="348"/>
      <c r="G63" s="347"/>
      <c r="H63" s="347"/>
      <c r="I63" s="348"/>
      <c r="J63" s="347"/>
      <c r="K63" s="347"/>
      <c r="L63" s="348"/>
    </row>
    <row r="64" customFormat="false" ht="12.75" hidden="false" customHeight="false" outlineLevel="0" collapsed="false">
      <c r="A64" s="257"/>
      <c r="B64" s="257"/>
      <c r="C64" s="257"/>
      <c r="D64" s="136"/>
      <c r="E64" s="136"/>
      <c r="F64" s="136"/>
      <c r="G64" s="155"/>
      <c r="H64" s="155"/>
      <c r="I64" s="155"/>
      <c r="J64" s="155"/>
      <c r="K64" s="155"/>
      <c r="L64" s="155"/>
    </row>
    <row r="65" customFormat="false" ht="12.75" hidden="false" customHeight="false" outlineLevel="0" collapsed="false">
      <c r="A65" s="257"/>
      <c r="B65" s="257"/>
      <c r="C65" s="257"/>
      <c r="D65" s="136"/>
      <c r="E65" s="136"/>
      <c r="F65" s="136"/>
      <c r="G65" s="155"/>
      <c r="H65" s="155"/>
      <c r="I65" s="155"/>
      <c r="J65" s="155"/>
      <c r="K65" s="155"/>
      <c r="L65" s="155"/>
    </row>
    <row r="66" customFormat="false" ht="12.75" hidden="false" customHeight="false" outlineLevel="0" collapsed="false">
      <c r="A66" s="257"/>
      <c r="B66" s="257"/>
      <c r="C66" s="257"/>
      <c r="D66" s="136"/>
      <c r="E66" s="136"/>
      <c r="F66" s="136"/>
      <c r="G66" s="155"/>
      <c r="H66" s="155"/>
      <c r="I66" s="155"/>
      <c r="J66" s="155"/>
      <c r="K66" s="155"/>
      <c r="L66" s="155"/>
    </row>
    <row r="67" customFormat="false" ht="12.75" hidden="false" customHeight="false" outlineLevel="0" collapsed="false">
      <c r="A67" s="257"/>
      <c r="B67" s="206"/>
      <c r="C67" s="206"/>
      <c r="D67" s="207"/>
      <c r="E67" s="207"/>
      <c r="F67" s="136"/>
      <c r="G67" s="155"/>
      <c r="H67" s="155"/>
      <c r="I67" s="155"/>
      <c r="J67" s="155"/>
      <c r="K67" s="155"/>
      <c r="L67" s="155"/>
    </row>
    <row r="68" customFormat="false" ht="12.75" hidden="false" customHeight="false" outlineLevel="0" collapsed="false">
      <c r="A68" s="257"/>
      <c r="B68" s="257"/>
      <c r="C68" s="206"/>
      <c r="D68" s="136"/>
      <c r="E68" s="136"/>
      <c r="F68" s="136"/>
      <c r="G68" s="155"/>
      <c r="H68" s="155"/>
      <c r="I68" s="155"/>
      <c r="J68" s="155"/>
      <c r="K68" s="155"/>
      <c r="L68" s="155"/>
    </row>
    <row r="69" customFormat="false" ht="12.75" hidden="false" customHeight="false" outlineLevel="0" collapsed="false">
      <c r="A69" s="257"/>
      <c r="B69" s="257"/>
      <c r="C69" s="206"/>
      <c r="D69" s="136"/>
      <c r="E69" s="136"/>
      <c r="F69" s="136"/>
      <c r="G69" s="155"/>
      <c r="H69" s="155"/>
      <c r="I69" s="155"/>
      <c r="J69" s="155"/>
      <c r="K69" s="155"/>
      <c r="L69" s="155"/>
    </row>
    <row r="70" customFormat="false" ht="12.75" hidden="false" customHeight="false" outlineLevel="0" collapsed="false">
      <c r="A70" s="257"/>
      <c r="B70" s="257"/>
      <c r="C70" s="206"/>
      <c r="D70" s="136"/>
      <c r="E70" s="136"/>
      <c r="F70" s="136"/>
      <c r="G70" s="155"/>
      <c r="H70" s="155"/>
      <c r="I70" s="155"/>
      <c r="J70" s="155"/>
      <c r="K70" s="155"/>
      <c r="L70" s="155"/>
    </row>
    <row r="71" customFormat="false" ht="12.75" hidden="false" customHeight="false" outlineLevel="0" collapsed="false">
      <c r="A71" s="257"/>
      <c r="B71" s="257"/>
      <c r="C71" s="206"/>
      <c r="D71" s="136"/>
      <c r="E71" s="136"/>
      <c r="F71" s="136"/>
      <c r="G71" s="155"/>
      <c r="H71" s="155"/>
      <c r="I71" s="155"/>
      <c r="J71" s="155"/>
      <c r="K71" s="155"/>
      <c r="L71" s="155"/>
    </row>
    <row r="72" customFormat="false" ht="12.75" hidden="false" customHeight="false" outlineLevel="0" collapsed="false">
      <c r="A72" s="257"/>
      <c r="B72" s="206"/>
      <c r="C72" s="206"/>
      <c r="D72" s="207"/>
      <c r="E72" s="207"/>
      <c r="F72" s="136"/>
      <c r="G72" s="155"/>
      <c r="H72" s="155"/>
      <c r="I72" s="155"/>
      <c r="J72" s="155"/>
      <c r="K72" s="155"/>
      <c r="L72" s="155"/>
    </row>
    <row r="73" customFormat="false" ht="12.75" hidden="false" customHeight="false" outlineLevel="0" collapsed="false">
      <c r="A73" s="257"/>
      <c r="B73" s="257"/>
      <c r="C73" s="257"/>
      <c r="D73" s="136"/>
      <c r="E73" s="136"/>
      <c r="F73" s="136"/>
      <c r="G73" s="155"/>
      <c r="H73" s="155"/>
      <c r="I73" s="155"/>
      <c r="J73" s="155"/>
      <c r="K73" s="155"/>
      <c r="L73" s="155"/>
    </row>
    <row r="74" customFormat="false" ht="12.75" hidden="false" customHeight="false" outlineLevel="0" collapsed="false">
      <c r="A74" s="257"/>
      <c r="B74" s="257"/>
      <c r="C74" s="257"/>
      <c r="D74" s="136"/>
      <c r="E74" s="136"/>
      <c r="F74" s="136"/>
      <c r="G74" s="155"/>
      <c r="H74" s="155"/>
      <c r="I74" s="155"/>
      <c r="J74" s="155"/>
      <c r="K74" s="155"/>
      <c r="L74" s="155"/>
    </row>
    <row r="75" customFormat="false" ht="12.75" hidden="false" customHeight="false" outlineLevel="0" collapsed="false">
      <c r="A75" s="257"/>
      <c r="B75" s="257"/>
      <c r="C75" s="257"/>
      <c r="D75" s="136"/>
      <c r="E75" s="136"/>
      <c r="F75" s="136"/>
      <c r="G75" s="155"/>
      <c r="H75" s="155"/>
      <c r="I75" s="155"/>
      <c r="J75" s="155"/>
      <c r="K75" s="155"/>
      <c r="L75" s="155"/>
    </row>
    <row r="76" customFormat="false" ht="12.75" hidden="false" customHeight="false" outlineLevel="0" collapsed="false">
      <c r="A76" s="257"/>
      <c r="B76" s="257"/>
      <c r="C76" s="257"/>
      <c r="D76" s="136"/>
      <c r="E76" s="136"/>
      <c r="F76" s="136"/>
      <c r="G76" s="155"/>
      <c r="H76" s="155"/>
      <c r="I76" s="155"/>
      <c r="J76" s="155"/>
      <c r="K76" s="155"/>
      <c r="L76" s="155"/>
    </row>
    <row r="77" customFormat="false" ht="12.75" hidden="false" customHeight="false" outlineLevel="0" collapsed="false">
      <c r="A77" s="257"/>
      <c r="B77" s="257"/>
      <c r="C77" s="257"/>
      <c r="D77" s="136"/>
      <c r="E77" s="136"/>
      <c r="F77" s="136"/>
      <c r="G77" s="155"/>
      <c r="H77" s="155"/>
      <c r="I77" s="155"/>
      <c r="J77" s="155"/>
      <c r="K77" s="155"/>
      <c r="L77" s="155"/>
    </row>
    <row r="78" customFormat="false" ht="12.75" hidden="false" customHeight="false" outlineLevel="0" collapsed="false">
      <c r="A78" s="257"/>
      <c r="B78" s="257"/>
      <c r="C78" s="257"/>
      <c r="D78" s="136"/>
      <c r="E78" s="136"/>
      <c r="F78" s="136"/>
      <c r="G78" s="155"/>
      <c r="H78" s="155"/>
      <c r="I78" s="155"/>
      <c r="J78" s="155"/>
      <c r="K78" s="155"/>
      <c r="L78" s="155"/>
    </row>
    <row r="79" customFormat="false" ht="12.75" hidden="false" customHeight="false" outlineLevel="0" collapsed="false">
      <c r="A79" s="257"/>
      <c r="B79" s="206"/>
      <c r="C79" s="206"/>
      <c r="D79" s="207"/>
      <c r="E79" s="207"/>
      <c r="F79" s="136"/>
      <c r="G79" s="155"/>
      <c r="H79" s="155"/>
      <c r="I79" s="155"/>
      <c r="J79" s="155"/>
      <c r="K79" s="155"/>
      <c r="L79" s="155"/>
    </row>
    <row r="80" customFormat="false" ht="12.75" hidden="false" customHeight="false" outlineLevel="0" collapsed="false">
      <c r="A80" s="257"/>
      <c r="B80" s="206"/>
      <c r="C80" s="206"/>
      <c r="D80" s="207"/>
      <c r="E80" s="207"/>
      <c r="F80" s="136"/>
      <c r="G80" s="155"/>
      <c r="H80" s="155"/>
      <c r="I80" s="155"/>
      <c r="J80" s="155"/>
      <c r="K80" s="155"/>
      <c r="L80" s="155"/>
    </row>
    <row r="81" customFormat="false" ht="12.75" hidden="false" customHeight="false" outlineLevel="0" collapsed="false">
      <c r="A81" s="257"/>
      <c r="B81" s="206"/>
      <c r="C81" s="206"/>
      <c r="D81" s="207"/>
      <c r="E81" s="207"/>
      <c r="F81" s="136"/>
      <c r="G81" s="155"/>
      <c r="H81" s="155"/>
      <c r="I81" s="155"/>
      <c r="J81" s="155"/>
      <c r="K81" s="155"/>
      <c r="L81" s="155"/>
    </row>
    <row r="82" customFormat="false" ht="12.75" hidden="false" customHeight="false" outlineLevel="0" collapsed="false">
      <c r="A82" s="257"/>
      <c r="B82" s="257"/>
      <c r="C82" s="257"/>
      <c r="D82" s="136"/>
      <c r="E82" s="136"/>
      <c r="F82" s="136"/>
      <c r="G82" s="155"/>
      <c r="H82" s="155"/>
      <c r="I82" s="155"/>
      <c r="J82" s="155"/>
      <c r="K82" s="155"/>
      <c r="L82" s="155"/>
    </row>
    <row r="83" customFormat="false" ht="12.75" hidden="false" customHeight="false" outlineLevel="0" collapsed="false">
      <c r="A83" s="257"/>
      <c r="B83" s="257"/>
      <c r="C83" s="257"/>
      <c r="D83" s="136"/>
      <c r="E83" s="136"/>
      <c r="F83" s="136"/>
      <c r="G83" s="155"/>
      <c r="H83" s="155"/>
      <c r="I83" s="155"/>
      <c r="J83" s="155"/>
      <c r="K83" s="155"/>
      <c r="L83" s="155"/>
    </row>
    <row r="84" customFormat="false" ht="12.75" hidden="false" customHeight="false" outlineLevel="0" collapsed="false">
      <c r="A84" s="257"/>
      <c r="B84" s="257"/>
      <c r="C84" s="257"/>
      <c r="D84" s="136"/>
      <c r="E84" s="136"/>
      <c r="F84" s="136"/>
      <c r="G84" s="155"/>
      <c r="H84" s="155"/>
      <c r="I84" s="155"/>
      <c r="J84" s="155"/>
      <c r="K84" s="155"/>
      <c r="L84" s="155"/>
    </row>
    <row r="85" customFormat="false" ht="12.75" hidden="false" customHeight="false" outlineLevel="0" collapsed="false">
      <c r="A85" s="257"/>
      <c r="B85" s="206"/>
      <c r="C85" s="206"/>
      <c r="D85" s="207"/>
      <c r="E85" s="207"/>
      <c r="F85" s="136"/>
      <c r="G85" s="155"/>
      <c r="H85" s="155"/>
      <c r="I85" s="155"/>
      <c r="J85" s="155"/>
      <c r="K85" s="155"/>
      <c r="L85" s="155"/>
    </row>
    <row r="86" customFormat="false" ht="12.75" hidden="false" customHeight="false" outlineLevel="0" collapsed="false">
      <c r="A86" s="257"/>
      <c r="B86" s="206"/>
      <c r="C86" s="206"/>
      <c r="D86" s="207"/>
      <c r="E86" s="207"/>
      <c r="F86" s="136"/>
      <c r="G86" s="155"/>
      <c r="H86" s="155"/>
      <c r="I86" s="155"/>
      <c r="J86" s="155"/>
      <c r="K86" s="155"/>
      <c r="L86" s="155"/>
    </row>
    <row r="87" customFormat="false" ht="12.75" hidden="false" customHeight="false" outlineLevel="0" collapsed="false">
      <c r="A87" s="257"/>
      <c r="B87" s="206"/>
      <c r="C87" s="206"/>
      <c r="D87" s="207"/>
      <c r="E87" s="207"/>
      <c r="F87" s="136"/>
      <c r="G87" s="155"/>
      <c r="H87" s="155"/>
      <c r="I87" s="155"/>
      <c r="J87" s="155"/>
      <c r="K87" s="155"/>
      <c r="L87" s="155"/>
    </row>
    <row r="88" customFormat="false" ht="12.75" hidden="false" customHeight="false" outlineLevel="0" collapsed="false">
      <c r="A88" s="257"/>
      <c r="B88" s="344"/>
      <c r="C88" s="306"/>
      <c r="D88" s="345"/>
      <c r="E88" s="345"/>
      <c r="F88" s="136"/>
      <c r="G88" s="155"/>
      <c r="H88" s="155"/>
      <c r="I88" s="155"/>
      <c r="J88" s="155"/>
      <c r="K88" s="155"/>
      <c r="L88" s="155"/>
    </row>
    <row r="89" customFormat="false" ht="12.75" hidden="false" customHeight="false" outlineLevel="0" collapsed="false">
      <c r="A89" s="257"/>
      <c r="B89" s="344"/>
      <c r="C89" s="306"/>
      <c r="D89" s="345"/>
      <c r="E89" s="345"/>
      <c r="F89" s="136"/>
      <c r="G89" s="155"/>
      <c r="H89" s="155"/>
      <c r="I89" s="155"/>
      <c r="J89" s="155"/>
      <c r="K89" s="155"/>
      <c r="L89" s="155"/>
    </row>
    <row r="90" customFormat="false" ht="12.75" hidden="false" customHeight="false" outlineLevel="0" collapsed="false">
      <c r="A90" s="257"/>
      <c r="B90" s="155"/>
      <c r="C90" s="257"/>
      <c r="D90" s="155"/>
      <c r="E90" s="155"/>
      <c r="F90" s="155"/>
      <c r="G90" s="155"/>
      <c r="H90" s="155"/>
      <c r="I90" s="155"/>
      <c r="J90" s="155"/>
      <c r="K90" s="155"/>
      <c r="L90" s="155"/>
    </row>
    <row r="91" customFormat="false" ht="12.75" hidden="false" customHeight="false" outlineLevel="0" collapsed="false">
      <c r="A91" s="240"/>
      <c r="B91" s="239"/>
      <c r="C91" s="240"/>
      <c r="D91" s="347"/>
      <c r="E91" s="347"/>
      <c r="F91" s="347"/>
      <c r="G91" s="347"/>
      <c r="H91" s="347"/>
      <c r="I91" s="347"/>
      <c r="J91" s="347"/>
      <c r="K91" s="347"/>
      <c r="L91" s="347"/>
    </row>
    <row r="92" customFormat="false" ht="12.75" hidden="false" customHeight="false" outlineLevel="0" collapsed="false">
      <c r="A92" s="240"/>
      <c r="B92" s="239"/>
      <c r="C92" s="240"/>
      <c r="D92" s="347"/>
      <c r="E92" s="347"/>
      <c r="F92" s="348"/>
      <c r="G92" s="347"/>
      <c r="H92" s="347"/>
      <c r="I92" s="348"/>
      <c r="J92" s="347"/>
      <c r="K92" s="347"/>
      <c r="L92" s="348"/>
    </row>
    <row r="93" customFormat="false" ht="12.75" hidden="false" customHeight="false" outlineLevel="0" collapsed="false">
      <c r="A93" s="240"/>
      <c r="B93" s="239"/>
      <c r="C93" s="240"/>
      <c r="D93" s="347"/>
      <c r="E93" s="347"/>
      <c r="F93" s="348"/>
      <c r="G93" s="347"/>
      <c r="H93" s="347"/>
      <c r="I93" s="348"/>
      <c r="J93" s="347"/>
      <c r="K93" s="347"/>
      <c r="L93" s="348"/>
    </row>
    <row r="94" customFormat="false" ht="12.75" hidden="false" customHeight="false" outlineLevel="0" collapsed="false">
      <c r="A94" s="257"/>
      <c r="B94" s="257"/>
      <c r="C94" s="257"/>
      <c r="D94" s="136"/>
      <c r="E94" s="136"/>
      <c r="F94" s="136"/>
      <c r="G94" s="155"/>
      <c r="H94" s="155"/>
      <c r="I94" s="155"/>
      <c r="J94" s="155"/>
      <c r="K94" s="155"/>
      <c r="L94" s="155"/>
    </row>
    <row r="95" customFormat="false" ht="12.75" hidden="false" customHeight="false" outlineLevel="0" collapsed="false">
      <c r="A95" s="257"/>
      <c r="B95" s="257"/>
      <c r="C95" s="257"/>
      <c r="D95" s="136"/>
      <c r="E95" s="136"/>
      <c r="F95" s="136"/>
      <c r="G95" s="155"/>
      <c r="H95" s="155"/>
      <c r="I95" s="155"/>
      <c r="J95" s="155"/>
      <c r="K95" s="155"/>
      <c r="L95" s="155"/>
    </row>
    <row r="96" customFormat="false" ht="12.75" hidden="false" customHeight="false" outlineLevel="0" collapsed="false">
      <c r="A96" s="257"/>
      <c r="B96" s="257"/>
      <c r="C96" s="257"/>
      <c r="D96" s="136"/>
      <c r="E96" s="136"/>
      <c r="F96" s="136"/>
      <c r="G96" s="155"/>
      <c r="H96" s="155"/>
      <c r="I96" s="155"/>
      <c r="J96" s="155"/>
      <c r="K96" s="155"/>
      <c r="L96" s="155"/>
    </row>
    <row r="97" customFormat="false" ht="12.75" hidden="false" customHeight="false" outlineLevel="0" collapsed="false">
      <c r="A97" s="257"/>
      <c r="B97" s="206"/>
      <c r="C97" s="206"/>
      <c r="D97" s="207"/>
      <c r="E97" s="207"/>
      <c r="F97" s="136"/>
      <c r="G97" s="155"/>
      <c r="H97" s="155"/>
      <c r="I97" s="155"/>
      <c r="J97" s="155"/>
      <c r="K97" s="155"/>
      <c r="L97" s="155"/>
    </row>
    <row r="98" customFormat="false" ht="12.75" hidden="false" customHeight="false" outlineLevel="0" collapsed="false">
      <c r="A98" s="257"/>
      <c r="B98" s="257"/>
      <c r="C98" s="206"/>
      <c r="D98" s="136"/>
      <c r="E98" s="136"/>
      <c r="F98" s="136"/>
      <c r="G98" s="155"/>
      <c r="H98" s="155"/>
      <c r="I98" s="155"/>
      <c r="J98" s="155"/>
      <c r="K98" s="155"/>
      <c r="L98" s="155"/>
    </row>
    <row r="99" customFormat="false" ht="12.75" hidden="false" customHeight="false" outlineLevel="0" collapsed="false">
      <c r="A99" s="257"/>
      <c r="B99" s="257"/>
      <c r="C99" s="206"/>
      <c r="D99" s="136"/>
      <c r="E99" s="136"/>
      <c r="F99" s="136"/>
      <c r="G99" s="155"/>
      <c r="H99" s="155"/>
      <c r="I99" s="155"/>
      <c r="J99" s="155"/>
      <c r="K99" s="155"/>
      <c r="L99" s="155"/>
    </row>
    <row r="100" customFormat="false" ht="12.75" hidden="false" customHeight="false" outlineLevel="0" collapsed="false">
      <c r="A100" s="257"/>
      <c r="B100" s="257"/>
      <c r="C100" s="206"/>
      <c r="D100" s="136"/>
      <c r="E100" s="136"/>
      <c r="F100" s="136"/>
      <c r="G100" s="155"/>
      <c r="H100" s="155"/>
      <c r="I100" s="155"/>
      <c r="J100" s="155"/>
      <c r="K100" s="155"/>
      <c r="L100" s="155"/>
    </row>
    <row r="101" customFormat="false" ht="12.75" hidden="false" customHeight="false" outlineLevel="0" collapsed="false">
      <c r="A101" s="257"/>
      <c r="B101" s="257"/>
      <c r="C101" s="206"/>
      <c r="D101" s="136"/>
      <c r="E101" s="136"/>
      <c r="F101" s="136"/>
      <c r="G101" s="155"/>
      <c r="H101" s="155"/>
      <c r="I101" s="155"/>
      <c r="J101" s="155"/>
      <c r="K101" s="155"/>
      <c r="L101" s="155"/>
    </row>
    <row r="102" customFormat="false" ht="12.75" hidden="false" customHeight="false" outlineLevel="0" collapsed="false">
      <c r="A102" s="257"/>
      <c r="B102" s="206"/>
      <c r="C102" s="206"/>
      <c r="D102" s="207"/>
      <c r="E102" s="207"/>
      <c r="F102" s="136"/>
      <c r="G102" s="155"/>
      <c r="H102" s="155"/>
      <c r="I102" s="155"/>
      <c r="J102" s="155"/>
      <c r="K102" s="155"/>
      <c r="L102" s="155"/>
    </row>
    <row r="103" customFormat="false" ht="12.75" hidden="false" customHeight="false" outlineLevel="0" collapsed="false">
      <c r="A103" s="257"/>
      <c r="B103" s="257"/>
      <c r="C103" s="257"/>
      <c r="D103" s="136"/>
      <c r="E103" s="136"/>
      <c r="F103" s="136"/>
      <c r="G103" s="155"/>
      <c r="H103" s="155"/>
      <c r="I103" s="155"/>
      <c r="J103" s="155"/>
      <c r="K103" s="155"/>
      <c r="L103" s="155"/>
    </row>
    <row r="104" customFormat="false" ht="12.75" hidden="false" customHeight="false" outlineLevel="0" collapsed="false">
      <c r="A104" s="257"/>
      <c r="B104" s="257"/>
      <c r="C104" s="257"/>
      <c r="D104" s="136"/>
      <c r="E104" s="136"/>
      <c r="F104" s="136"/>
      <c r="G104" s="155"/>
      <c r="H104" s="155"/>
      <c r="I104" s="155"/>
      <c r="J104" s="155"/>
      <c r="K104" s="155"/>
      <c r="L104" s="155"/>
    </row>
    <row r="105" customFormat="false" ht="12.75" hidden="false" customHeight="false" outlineLevel="0" collapsed="false">
      <c r="A105" s="257"/>
      <c r="B105" s="257"/>
      <c r="C105" s="257"/>
      <c r="D105" s="136"/>
      <c r="E105" s="136"/>
      <c r="F105" s="136"/>
      <c r="G105" s="155"/>
      <c r="H105" s="155"/>
      <c r="I105" s="155"/>
      <c r="J105" s="155"/>
      <c r="K105" s="155"/>
      <c r="L105" s="155"/>
    </row>
    <row r="106" customFormat="false" ht="12.75" hidden="false" customHeight="false" outlineLevel="0" collapsed="false">
      <c r="A106" s="257"/>
      <c r="B106" s="257"/>
      <c r="C106" s="257"/>
      <c r="D106" s="136"/>
      <c r="E106" s="136"/>
      <c r="F106" s="136"/>
      <c r="G106" s="155"/>
      <c r="H106" s="155"/>
      <c r="I106" s="155"/>
      <c r="J106" s="155"/>
      <c r="K106" s="155"/>
      <c r="L106" s="155"/>
    </row>
    <row r="107" customFormat="false" ht="12.75" hidden="false" customHeight="false" outlineLevel="0" collapsed="false">
      <c r="A107" s="257"/>
      <c r="B107" s="257"/>
      <c r="C107" s="257"/>
      <c r="D107" s="136"/>
      <c r="E107" s="136"/>
      <c r="F107" s="136"/>
      <c r="G107" s="155"/>
      <c r="H107" s="155"/>
      <c r="I107" s="155"/>
      <c r="J107" s="155"/>
      <c r="K107" s="155"/>
      <c r="L107" s="155"/>
    </row>
    <row r="108" customFormat="false" ht="12.75" hidden="false" customHeight="false" outlineLevel="0" collapsed="false">
      <c r="A108" s="257"/>
      <c r="B108" s="257"/>
      <c r="C108" s="257"/>
      <c r="D108" s="136"/>
      <c r="E108" s="136"/>
      <c r="F108" s="136"/>
      <c r="G108" s="155"/>
      <c r="H108" s="155"/>
      <c r="I108" s="155"/>
      <c r="J108" s="155"/>
      <c r="K108" s="155"/>
      <c r="L108" s="155"/>
    </row>
    <row r="109" customFormat="false" ht="12.75" hidden="false" customHeight="false" outlineLevel="0" collapsed="false">
      <c r="A109" s="257"/>
      <c r="B109" s="206"/>
      <c r="C109" s="206"/>
      <c r="D109" s="207"/>
      <c r="E109" s="207"/>
      <c r="F109" s="136"/>
      <c r="G109" s="155"/>
      <c r="H109" s="155"/>
      <c r="I109" s="155"/>
      <c r="J109" s="155"/>
      <c r="K109" s="155"/>
      <c r="L109" s="155"/>
    </row>
    <row r="110" customFormat="false" ht="12.75" hidden="false" customHeight="false" outlineLevel="0" collapsed="false">
      <c r="A110" s="257"/>
      <c r="B110" s="206"/>
      <c r="C110" s="206"/>
      <c r="D110" s="207"/>
      <c r="E110" s="207"/>
      <c r="F110" s="136"/>
      <c r="G110" s="155"/>
      <c r="H110" s="155"/>
      <c r="I110" s="155"/>
      <c r="J110" s="155"/>
      <c r="K110" s="155"/>
      <c r="L110" s="155"/>
    </row>
    <row r="111" customFormat="false" ht="12.75" hidden="false" customHeight="false" outlineLevel="0" collapsed="false">
      <c r="A111" s="257"/>
      <c r="B111" s="206"/>
      <c r="C111" s="206"/>
      <c r="D111" s="207"/>
      <c r="E111" s="207"/>
      <c r="F111" s="136"/>
      <c r="G111" s="155"/>
      <c r="H111" s="155"/>
      <c r="I111" s="155"/>
      <c r="J111" s="155"/>
      <c r="K111" s="155"/>
      <c r="L111" s="155"/>
    </row>
    <row r="112" customFormat="false" ht="12.75" hidden="false" customHeight="false" outlineLevel="0" collapsed="false">
      <c r="A112" s="257"/>
      <c r="B112" s="257"/>
      <c r="C112" s="257"/>
      <c r="D112" s="136"/>
      <c r="E112" s="136"/>
      <c r="F112" s="136"/>
      <c r="G112" s="155"/>
      <c r="H112" s="155"/>
      <c r="I112" s="155"/>
      <c r="J112" s="155"/>
      <c r="K112" s="155"/>
      <c r="L112" s="155"/>
    </row>
    <row r="113" customFormat="false" ht="12.75" hidden="false" customHeight="false" outlineLevel="0" collapsed="false">
      <c r="A113" s="257"/>
      <c r="B113" s="257"/>
      <c r="C113" s="257"/>
      <c r="D113" s="136"/>
      <c r="E113" s="136"/>
      <c r="F113" s="136"/>
      <c r="G113" s="155"/>
      <c r="H113" s="155"/>
      <c r="I113" s="155"/>
      <c r="J113" s="155"/>
      <c r="K113" s="155"/>
      <c r="L113" s="155"/>
    </row>
    <row r="114" customFormat="false" ht="12.75" hidden="false" customHeight="false" outlineLevel="0" collapsed="false">
      <c r="A114" s="257"/>
      <c r="B114" s="257"/>
      <c r="C114" s="257"/>
      <c r="D114" s="136"/>
      <c r="E114" s="136"/>
      <c r="F114" s="136"/>
      <c r="G114" s="155"/>
      <c r="H114" s="155"/>
      <c r="I114" s="155"/>
      <c r="J114" s="155"/>
      <c r="K114" s="155"/>
      <c r="L114" s="155"/>
    </row>
    <row r="115" customFormat="false" ht="12.75" hidden="false" customHeight="false" outlineLevel="0" collapsed="false">
      <c r="A115" s="257"/>
      <c r="B115" s="206"/>
      <c r="C115" s="206"/>
      <c r="D115" s="207"/>
      <c r="E115" s="207"/>
      <c r="F115" s="136"/>
      <c r="G115" s="155"/>
      <c r="H115" s="155"/>
      <c r="I115" s="155"/>
      <c r="J115" s="155"/>
      <c r="K115" s="155"/>
      <c r="L115" s="155"/>
    </row>
    <row r="116" customFormat="false" ht="12.75" hidden="false" customHeight="false" outlineLevel="0" collapsed="false">
      <c r="A116" s="257"/>
      <c r="B116" s="206"/>
      <c r="C116" s="206"/>
      <c r="D116" s="207"/>
      <c r="E116" s="207"/>
      <c r="F116" s="136"/>
      <c r="G116" s="155"/>
      <c r="H116" s="155"/>
      <c r="I116" s="155"/>
      <c r="J116" s="155"/>
      <c r="K116" s="155"/>
      <c r="L116" s="155"/>
    </row>
    <row r="117" customFormat="false" ht="12.75" hidden="false" customHeight="false" outlineLevel="0" collapsed="false">
      <c r="A117" s="257"/>
      <c r="B117" s="206"/>
      <c r="C117" s="206"/>
      <c r="D117" s="207"/>
      <c r="E117" s="207"/>
      <c r="F117" s="136"/>
      <c r="G117" s="155"/>
      <c r="H117" s="155"/>
      <c r="I117" s="155"/>
      <c r="J117" s="155"/>
      <c r="K117" s="155"/>
      <c r="L117" s="155"/>
    </row>
    <row r="118" customFormat="false" ht="12.75" hidden="false" customHeight="false" outlineLevel="0" collapsed="false">
      <c r="A118" s="257"/>
      <c r="B118" s="344"/>
      <c r="C118" s="306"/>
      <c r="D118" s="345"/>
      <c r="E118" s="345"/>
      <c r="F118" s="136"/>
      <c r="G118" s="155"/>
      <c r="H118" s="155"/>
      <c r="I118" s="155"/>
      <c r="J118" s="155"/>
      <c r="K118" s="155"/>
      <c r="L118" s="155"/>
    </row>
    <row r="119" customFormat="false" ht="12.75" hidden="false" customHeight="false" outlineLevel="0" collapsed="false">
      <c r="A119" s="257"/>
      <c r="B119" s="155"/>
      <c r="C119" s="257"/>
      <c r="D119" s="155"/>
      <c r="E119" s="155"/>
      <c r="F119" s="155"/>
      <c r="G119" s="155"/>
      <c r="H119" s="155"/>
      <c r="I119" s="155"/>
      <c r="J119" s="155"/>
      <c r="K119" s="155"/>
      <c r="L119" s="155"/>
    </row>
    <row r="120" customFormat="false" ht="12.75" hidden="false" customHeight="false" outlineLevel="0" collapsed="false">
      <c r="A120" s="257"/>
      <c r="B120" s="155"/>
      <c r="C120" s="257"/>
      <c r="D120" s="155"/>
      <c r="E120" s="155"/>
      <c r="F120" s="155"/>
      <c r="G120" s="155"/>
      <c r="H120" s="155"/>
      <c r="I120" s="155"/>
      <c r="J120" s="155"/>
      <c r="K120" s="155"/>
      <c r="L120" s="155"/>
    </row>
    <row r="121" customFormat="false" ht="12.75" hidden="false" customHeight="false" outlineLevel="0" collapsed="false">
      <c r="A121" s="240"/>
      <c r="B121" s="239"/>
      <c r="C121" s="240"/>
      <c r="D121" s="347"/>
      <c r="E121" s="347"/>
      <c r="F121" s="347"/>
      <c r="G121" s="347"/>
      <c r="H121" s="347"/>
      <c r="I121" s="347"/>
      <c r="J121" s="347"/>
      <c r="K121" s="347"/>
      <c r="L121" s="347"/>
    </row>
    <row r="122" customFormat="false" ht="12.75" hidden="false" customHeight="false" outlineLevel="0" collapsed="false">
      <c r="A122" s="240"/>
      <c r="B122" s="239"/>
      <c r="C122" s="240"/>
      <c r="D122" s="347"/>
      <c r="E122" s="347"/>
      <c r="F122" s="348"/>
      <c r="G122" s="347"/>
      <c r="H122" s="347"/>
      <c r="I122" s="348"/>
      <c r="J122" s="347"/>
      <c r="K122" s="347"/>
      <c r="L122" s="348"/>
    </row>
    <row r="123" customFormat="false" ht="12.75" hidden="false" customHeight="false" outlineLevel="0" collapsed="false">
      <c r="A123" s="240"/>
      <c r="B123" s="239"/>
      <c r="C123" s="240"/>
      <c r="D123" s="347"/>
      <c r="E123" s="347"/>
      <c r="F123" s="348"/>
      <c r="G123" s="347"/>
      <c r="H123" s="347"/>
      <c r="I123" s="348"/>
      <c r="J123" s="347"/>
      <c r="K123" s="347"/>
      <c r="L123" s="348"/>
    </row>
    <row r="124" customFormat="false" ht="12.75" hidden="false" customHeight="false" outlineLevel="0" collapsed="false">
      <c r="A124" s="257"/>
      <c r="B124" s="257"/>
      <c r="C124" s="257"/>
      <c r="D124" s="136"/>
      <c r="E124" s="136"/>
      <c r="F124" s="136"/>
      <c r="G124" s="155"/>
      <c r="H124" s="155"/>
      <c r="I124" s="155"/>
      <c r="J124" s="155"/>
      <c r="K124" s="155"/>
      <c r="L124" s="155"/>
    </row>
    <row r="125" customFormat="false" ht="12.75" hidden="false" customHeight="false" outlineLevel="0" collapsed="false">
      <c r="A125" s="257"/>
      <c r="B125" s="257"/>
      <c r="C125" s="257"/>
      <c r="D125" s="136"/>
      <c r="E125" s="136"/>
      <c r="F125" s="136"/>
      <c r="G125" s="155"/>
      <c r="H125" s="155"/>
      <c r="I125" s="155"/>
      <c r="J125" s="155"/>
      <c r="K125" s="155"/>
      <c r="L125" s="155"/>
    </row>
    <row r="126" customFormat="false" ht="12.75" hidden="false" customHeight="false" outlineLevel="0" collapsed="false">
      <c r="A126" s="257"/>
      <c r="B126" s="257"/>
      <c r="C126" s="257"/>
      <c r="D126" s="136"/>
      <c r="E126" s="136"/>
      <c r="F126" s="136"/>
      <c r="G126" s="155"/>
      <c r="H126" s="155"/>
      <c r="I126" s="155"/>
      <c r="J126" s="155"/>
      <c r="K126" s="155"/>
      <c r="L126" s="155"/>
    </row>
    <row r="127" customFormat="false" ht="12.75" hidden="false" customHeight="false" outlineLevel="0" collapsed="false">
      <c r="A127" s="257"/>
      <c r="B127" s="206"/>
      <c r="C127" s="206"/>
      <c r="D127" s="207"/>
      <c r="E127" s="207"/>
      <c r="F127" s="136"/>
      <c r="G127" s="155"/>
      <c r="H127" s="155"/>
      <c r="I127" s="155"/>
      <c r="J127" s="155"/>
      <c r="K127" s="155"/>
      <c r="L127" s="155"/>
    </row>
    <row r="128" customFormat="false" ht="12.75" hidden="false" customHeight="false" outlineLevel="0" collapsed="false">
      <c r="A128" s="257"/>
      <c r="B128" s="257"/>
      <c r="C128" s="206"/>
      <c r="D128" s="136"/>
      <c r="E128" s="136"/>
      <c r="F128" s="136"/>
      <c r="G128" s="155"/>
      <c r="H128" s="155"/>
      <c r="I128" s="155"/>
      <c r="J128" s="155"/>
      <c r="K128" s="155"/>
      <c r="L128" s="155"/>
    </row>
    <row r="129" customFormat="false" ht="12.75" hidden="false" customHeight="false" outlineLevel="0" collapsed="false">
      <c r="A129" s="257"/>
      <c r="B129" s="257"/>
      <c r="C129" s="206"/>
      <c r="D129" s="136"/>
      <c r="E129" s="136"/>
      <c r="F129" s="136"/>
      <c r="G129" s="155"/>
      <c r="H129" s="155"/>
      <c r="I129" s="155"/>
      <c r="J129" s="155"/>
      <c r="K129" s="155"/>
      <c r="L129" s="155"/>
    </row>
    <row r="130" customFormat="false" ht="12.75" hidden="false" customHeight="false" outlineLevel="0" collapsed="false">
      <c r="A130" s="257"/>
      <c r="B130" s="257"/>
      <c r="C130" s="206"/>
      <c r="D130" s="136"/>
      <c r="E130" s="136"/>
      <c r="F130" s="136"/>
      <c r="G130" s="155"/>
      <c r="H130" s="155"/>
      <c r="I130" s="155"/>
      <c r="J130" s="155"/>
      <c r="K130" s="155"/>
      <c r="L130" s="155"/>
    </row>
    <row r="131" customFormat="false" ht="12.75" hidden="false" customHeight="false" outlineLevel="0" collapsed="false">
      <c r="A131" s="257"/>
      <c r="B131" s="257"/>
      <c r="C131" s="206"/>
      <c r="D131" s="136"/>
      <c r="E131" s="136"/>
      <c r="F131" s="136"/>
      <c r="G131" s="155"/>
      <c r="H131" s="155"/>
      <c r="I131" s="155"/>
      <c r="J131" s="155"/>
      <c r="K131" s="155"/>
      <c r="L131" s="155"/>
    </row>
    <row r="132" customFormat="false" ht="12.75" hidden="false" customHeight="false" outlineLevel="0" collapsed="false">
      <c r="A132" s="257"/>
      <c r="B132" s="206"/>
      <c r="C132" s="206"/>
      <c r="D132" s="207"/>
      <c r="E132" s="207"/>
      <c r="F132" s="136"/>
      <c r="G132" s="155"/>
      <c r="H132" s="155"/>
      <c r="I132" s="155"/>
      <c r="J132" s="155"/>
      <c r="K132" s="155"/>
      <c r="L132" s="155"/>
    </row>
    <row r="133" customFormat="false" ht="12.75" hidden="false" customHeight="false" outlineLevel="0" collapsed="false">
      <c r="A133" s="257"/>
      <c r="B133" s="257"/>
      <c r="C133" s="257"/>
      <c r="D133" s="136"/>
      <c r="E133" s="136"/>
      <c r="F133" s="136"/>
      <c r="G133" s="155"/>
      <c r="H133" s="155"/>
      <c r="I133" s="155"/>
      <c r="J133" s="155"/>
      <c r="K133" s="155"/>
      <c r="L133" s="155"/>
    </row>
    <row r="134" customFormat="false" ht="12.75" hidden="false" customHeight="false" outlineLevel="0" collapsed="false">
      <c r="A134" s="257"/>
      <c r="B134" s="257"/>
      <c r="C134" s="257"/>
      <c r="D134" s="136"/>
      <c r="E134" s="136"/>
      <c r="F134" s="136"/>
      <c r="G134" s="155"/>
      <c r="H134" s="155"/>
      <c r="I134" s="155"/>
      <c r="J134" s="155"/>
      <c r="K134" s="155"/>
      <c r="L134" s="155"/>
    </row>
    <row r="135" customFormat="false" ht="12.75" hidden="false" customHeight="false" outlineLevel="0" collapsed="false">
      <c r="A135" s="257"/>
      <c r="B135" s="257"/>
      <c r="C135" s="257"/>
      <c r="D135" s="136"/>
      <c r="E135" s="136"/>
      <c r="F135" s="136"/>
      <c r="G135" s="155"/>
      <c r="H135" s="155"/>
      <c r="I135" s="155"/>
      <c r="J135" s="155"/>
      <c r="K135" s="155"/>
      <c r="L135" s="155"/>
    </row>
    <row r="136" customFormat="false" ht="12.75" hidden="false" customHeight="false" outlineLevel="0" collapsed="false">
      <c r="A136" s="257"/>
      <c r="B136" s="257"/>
      <c r="C136" s="257"/>
      <c r="D136" s="136"/>
      <c r="E136" s="136"/>
      <c r="F136" s="136"/>
      <c r="G136" s="155"/>
      <c r="H136" s="155"/>
      <c r="I136" s="155"/>
      <c r="J136" s="155"/>
      <c r="K136" s="155"/>
      <c r="L136" s="155"/>
    </row>
    <row r="137" customFormat="false" ht="12.75" hidden="false" customHeight="false" outlineLevel="0" collapsed="false">
      <c r="A137" s="257"/>
      <c r="B137" s="257"/>
      <c r="C137" s="257"/>
      <c r="D137" s="136"/>
      <c r="E137" s="136"/>
      <c r="F137" s="136"/>
      <c r="G137" s="155"/>
      <c r="H137" s="155"/>
      <c r="I137" s="155"/>
      <c r="J137" s="155"/>
      <c r="K137" s="155"/>
      <c r="L137" s="155"/>
    </row>
    <row r="138" customFormat="false" ht="12.75" hidden="false" customHeight="false" outlineLevel="0" collapsed="false">
      <c r="A138" s="257"/>
      <c r="B138" s="257"/>
      <c r="C138" s="257"/>
      <c r="D138" s="136"/>
      <c r="E138" s="136"/>
      <c r="F138" s="136"/>
      <c r="G138" s="155"/>
      <c r="H138" s="155"/>
      <c r="I138" s="155"/>
      <c r="J138" s="155"/>
      <c r="K138" s="155"/>
      <c r="L138" s="155"/>
    </row>
    <row r="139" customFormat="false" ht="12.75" hidden="false" customHeight="false" outlineLevel="0" collapsed="false">
      <c r="A139" s="257"/>
      <c r="B139" s="206"/>
      <c r="C139" s="206"/>
      <c r="D139" s="207"/>
      <c r="E139" s="207"/>
      <c r="F139" s="136"/>
      <c r="G139" s="155"/>
      <c r="H139" s="155"/>
      <c r="I139" s="155"/>
      <c r="J139" s="155"/>
      <c r="K139" s="155"/>
      <c r="L139" s="155"/>
    </row>
  </sheetData>
  <mergeCells count="8">
    <mergeCell ref="D1:F1"/>
    <mergeCell ref="G1:I1"/>
    <mergeCell ref="J1:L1"/>
    <mergeCell ref="B2:B4"/>
    <mergeCell ref="F2:F4"/>
    <mergeCell ref="I2:I4"/>
    <mergeCell ref="L2:L4"/>
    <mergeCell ref="A3:A4"/>
  </mergeCells>
  <printOptions headings="false" gridLines="false" gridLinesSet="true" horizontalCentered="true" verticalCentered="false"/>
  <pageMargins left="0.354166666666667" right="0.39375" top="2.55902777777778" bottom="0.984027777777778" header="0.9840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5.sz. melléklet 
AZ ÖNKORMÁNYZAT MŰKÖDÉSI, FELHALMOZÁSI ÉS FELÚJÍTÁSI KIADÁSAI CÍMENKÉNT ÖSSZESEN
2009. év</oddHeader>
    <oddFooter>&amp;L&amp;8 2009.03.09&amp;C&amp;8&amp;N/&amp;P&amp;R&amp;8&amp;F/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false" showOutlineSymbols="true" defaultGridColor="true" view="normal" topLeftCell="A68" colorId="64" zoomScale="90" zoomScaleNormal="90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28"/>
    <col collapsed="false" customWidth="true" hidden="false" outlineLevel="0" max="3" min="3" style="0" width="11.56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6.41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349" t="s">
        <v>222</v>
      </c>
      <c r="B1" s="350" t="s">
        <v>291</v>
      </c>
      <c r="C1" s="351" t="s">
        <v>142</v>
      </c>
      <c r="D1" s="351" t="s">
        <v>292</v>
      </c>
      <c r="E1" s="325" t="s">
        <v>293</v>
      </c>
      <c r="F1" s="352" t="s">
        <v>45</v>
      </c>
      <c r="G1" s="347"/>
    </row>
    <row r="2" customFormat="false" ht="12.75" hidden="false" customHeight="false" outlineLevel="0" collapsed="false">
      <c r="A2" s="353" t="s">
        <v>228</v>
      </c>
      <c r="B2" s="354"/>
      <c r="C2" s="355" t="s">
        <v>229</v>
      </c>
      <c r="D2" s="356" t="s">
        <v>230</v>
      </c>
      <c r="E2" s="329" t="s">
        <v>231</v>
      </c>
      <c r="F2" s="352"/>
      <c r="G2" s="347"/>
    </row>
    <row r="3" customFormat="false" ht="12.75" hidden="false" customHeight="false" outlineLevel="0" collapsed="false">
      <c r="A3" s="357" t="s">
        <v>233</v>
      </c>
      <c r="B3" s="358" t="s">
        <v>149</v>
      </c>
      <c r="C3" s="357" t="s">
        <v>150</v>
      </c>
      <c r="D3" s="359" t="s">
        <v>46</v>
      </c>
      <c r="E3" s="360" t="s">
        <v>46</v>
      </c>
      <c r="F3" s="352"/>
      <c r="G3" s="347"/>
    </row>
    <row r="4" customFormat="false" ht="12.75" hidden="false" customHeight="false" outlineLevel="0" collapsed="false">
      <c r="A4" s="361"/>
      <c r="B4" s="139" t="s">
        <v>294</v>
      </c>
      <c r="C4" s="294"/>
      <c r="D4" s="27"/>
      <c r="E4" s="27" t="n">
        <v>3333</v>
      </c>
      <c r="F4" s="197"/>
      <c r="G4" s="257"/>
    </row>
    <row r="5" customFormat="false" ht="12.75" hidden="false" customHeight="false" outlineLevel="0" collapsed="false">
      <c r="A5" s="361"/>
      <c r="B5" s="139" t="s">
        <v>295</v>
      </c>
      <c r="C5" s="294"/>
      <c r="D5" s="27" t="n">
        <v>0</v>
      </c>
      <c r="E5" s="27" t="n">
        <v>2000</v>
      </c>
      <c r="F5" s="197"/>
      <c r="G5" s="257"/>
    </row>
    <row r="6" customFormat="false" ht="12.75" hidden="false" customHeight="false" outlineLevel="0" collapsed="false">
      <c r="A6" s="361"/>
      <c r="B6" s="39" t="s">
        <v>296</v>
      </c>
      <c r="C6" s="196"/>
      <c r="D6" s="33" t="n">
        <v>0</v>
      </c>
      <c r="E6" s="33" t="n">
        <v>0</v>
      </c>
      <c r="F6" s="197"/>
      <c r="G6" s="257"/>
    </row>
    <row r="7" customFormat="false" ht="12.75" hidden="false" customHeight="false" outlineLevel="0" collapsed="false">
      <c r="A7" s="361"/>
      <c r="B7" s="39" t="s">
        <v>297</v>
      </c>
      <c r="C7" s="196"/>
      <c r="D7" s="33" t="n">
        <v>15833</v>
      </c>
      <c r="E7" s="33" t="n">
        <v>0</v>
      </c>
      <c r="F7" s="197"/>
      <c r="G7" s="257"/>
    </row>
    <row r="8" s="83" customFormat="true" ht="12.75" hidden="false" customHeight="false" outlineLevel="0" collapsed="false">
      <c r="A8" s="362"/>
      <c r="B8" s="363" t="s">
        <v>298</v>
      </c>
      <c r="C8" s="196"/>
      <c r="D8" s="33" t="n">
        <v>3167</v>
      </c>
      <c r="E8" s="33" t="n">
        <v>1067</v>
      </c>
      <c r="F8" s="197"/>
      <c r="G8" s="257"/>
    </row>
    <row r="9" customFormat="false" ht="12.75" hidden="false" customHeight="false" outlineLevel="0" collapsed="false">
      <c r="A9" s="361"/>
      <c r="B9" s="103" t="s">
        <v>299</v>
      </c>
      <c r="C9" s="199"/>
      <c r="D9" s="88" t="n">
        <f aca="false">SUM(D4:D8)</f>
        <v>19000</v>
      </c>
      <c r="E9" s="88" t="n">
        <f aca="false">SUM(E4:E8)</f>
        <v>6400</v>
      </c>
      <c r="F9" s="201"/>
      <c r="G9" s="206"/>
    </row>
    <row r="10" customFormat="false" ht="12.75" hidden="false" customHeight="false" outlineLevel="0" collapsed="false">
      <c r="A10" s="361"/>
      <c r="B10" s="39" t="s">
        <v>300</v>
      </c>
      <c r="C10" s="364"/>
      <c r="D10" s="33" t="n">
        <v>833</v>
      </c>
      <c r="E10" s="33" t="n">
        <f aca="false">2000+1500+2000</f>
        <v>5500</v>
      </c>
      <c r="F10" s="197" t="n">
        <f aca="false">E10/D10*100</f>
        <v>660.264105642257</v>
      </c>
      <c r="G10" s="257"/>
    </row>
    <row r="11" customFormat="false" ht="12.75" hidden="false" customHeight="false" outlineLevel="0" collapsed="false">
      <c r="A11" s="361"/>
      <c r="B11" s="39" t="s">
        <v>301</v>
      </c>
      <c r="C11" s="196"/>
      <c r="D11" s="33" t="n">
        <v>3000</v>
      </c>
      <c r="E11" s="33" t="n">
        <v>0</v>
      </c>
      <c r="F11" s="197" t="n">
        <f aca="false">E11/D11*100</f>
        <v>0</v>
      </c>
      <c r="G11" s="257"/>
    </row>
    <row r="12" customFormat="false" ht="12.75" hidden="false" customHeight="false" outlineLevel="0" collapsed="false">
      <c r="A12" s="361"/>
      <c r="B12" s="39" t="s">
        <v>302</v>
      </c>
      <c r="C12" s="196"/>
      <c r="D12" s="33"/>
      <c r="E12" s="33"/>
      <c r="F12" s="197"/>
      <c r="G12" s="257"/>
    </row>
    <row r="13" customFormat="false" ht="12.75" hidden="false" customHeight="false" outlineLevel="0" collapsed="false">
      <c r="A13" s="361"/>
      <c r="B13" s="139" t="s">
        <v>303</v>
      </c>
      <c r="C13" s="196"/>
      <c r="D13" s="33" t="n">
        <v>0</v>
      </c>
      <c r="E13" s="33" t="n">
        <v>0</v>
      </c>
      <c r="F13" s="197"/>
      <c r="G13" s="206"/>
    </row>
    <row r="14" customFormat="false" ht="12.75" hidden="false" customHeight="false" outlineLevel="0" collapsed="false">
      <c r="A14" s="361"/>
      <c r="B14" s="39" t="s">
        <v>304</v>
      </c>
      <c r="C14" s="196"/>
      <c r="D14" s="33" t="n">
        <v>2916</v>
      </c>
      <c r="E14" s="33"/>
      <c r="F14" s="197"/>
      <c r="G14" s="257"/>
    </row>
    <row r="15" customFormat="false" ht="12.75" hidden="false" customHeight="false" outlineLevel="0" collapsed="false">
      <c r="A15" s="361"/>
      <c r="B15" s="39" t="s">
        <v>305</v>
      </c>
      <c r="C15" s="196"/>
      <c r="D15" s="33" t="n">
        <v>1000</v>
      </c>
      <c r="E15" s="33" t="n">
        <v>0</v>
      </c>
      <c r="F15" s="197"/>
      <c r="G15" s="257"/>
    </row>
    <row r="16" customFormat="false" ht="12.75" hidden="false" customHeight="false" outlineLevel="0" collapsed="false">
      <c r="A16" s="361"/>
      <c r="B16" s="39" t="s">
        <v>306</v>
      </c>
      <c r="C16" s="196"/>
      <c r="D16" s="33" t="n">
        <v>0</v>
      </c>
      <c r="E16" s="33" t="n">
        <f aca="false">54380+6310</f>
        <v>60690</v>
      </c>
      <c r="F16" s="197"/>
      <c r="G16" s="257"/>
    </row>
    <row r="17" customFormat="false" ht="12.75" hidden="false" customHeight="false" outlineLevel="0" collapsed="false">
      <c r="A17" s="361"/>
      <c r="B17" s="139" t="s">
        <v>307</v>
      </c>
      <c r="C17" s="294"/>
      <c r="D17" s="27" t="n">
        <v>0</v>
      </c>
      <c r="E17" s="27" t="n">
        <v>20000</v>
      </c>
      <c r="F17" s="197"/>
      <c r="G17" s="257"/>
    </row>
    <row r="18" s="92" customFormat="true" ht="12.75" hidden="false" customHeight="false" outlineLevel="0" collapsed="false">
      <c r="A18" s="365"/>
      <c r="B18" s="103" t="s">
        <v>308</v>
      </c>
      <c r="C18" s="199"/>
      <c r="D18" s="88" t="n">
        <f aca="false">SUM(D10:D16)</f>
        <v>7749</v>
      </c>
      <c r="E18" s="88" t="n">
        <f aca="false">SUM(E10:E17)</f>
        <v>86190</v>
      </c>
      <c r="F18" s="201" t="n">
        <f aca="false">E18/D18*100</f>
        <v>1112.27255129694</v>
      </c>
      <c r="G18" s="206"/>
    </row>
    <row r="19" s="83" customFormat="true" ht="12.75" hidden="false" customHeight="false" outlineLevel="0" collapsed="false">
      <c r="A19" s="362"/>
      <c r="B19" s="39" t="s">
        <v>309</v>
      </c>
      <c r="C19" s="196"/>
      <c r="D19" s="33" t="n">
        <v>0</v>
      </c>
      <c r="E19" s="33"/>
      <c r="F19" s="197"/>
      <c r="G19" s="257"/>
    </row>
    <row r="20" s="92" customFormat="true" ht="12.75" hidden="false" customHeight="false" outlineLevel="0" collapsed="false">
      <c r="A20" s="365"/>
      <c r="B20" s="103" t="s">
        <v>310</v>
      </c>
      <c r="C20" s="199"/>
      <c r="D20" s="88" t="n">
        <f aca="false">SUM(D19)</f>
        <v>0</v>
      </c>
      <c r="E20" s="88" t="n">
        <f aca="false">SUM(E19)</f>
        <v>0</v>
      </c>
      <c r="F20" s="201"/>
      <c r="G20" s="206"/>
    </row>
    <row r="21" s="83" customFormat="true" ht="12.75" hidden="false" customHeight="false" outlineLevel="0" collapsed="false">
      <c r="A21" s="362"/>
      <c r="B21" s="39" t="s">
        <v>311</v>
      </c>
      <c r="C21" s="196"/>
      <c r="D21" s="33" t="n">
        <v>951</v>
      </c>
      <c r="E21" s="33" t="n">
        <f aca="false">1100+1262</f>
        <v>2362</v>
      </c>
      <c r="F21" s="197" t="n">
        <f aca="false">E21/D21*100</f>
        <v>248.370136698212</v>
      </c>
      <c r="G21" s="257"/>
    </row>
    <row r="22" s="83" customFormat="true" ht="12.75" hidden="false" customHeight="false" outlineLevel="0" collapsed="false">
      <c r="A22" s="362"/>
      <c r="B22" s="39" t="s">
        <v>312</v>
      </c>
      <c r="C22" s="196"/>
      <c r="D22" s="33"/>
      <c r="E22" s="33"/>
      <c r="F22" s="197"/>
      <c r="G22" s="257"/>
    </row>
    <row r="23" s="92" customFormat="true" ht="12.75" hidden="false" customHeight="false" outlineLevel="0" collapsed="false">
      <c r="A23" s="365"/>
      <c r="B23" s="103" t="s">
        <v>311</v>
      </c>
      <c r="C23" s="199"/>
      <c r="D23" s="88" t="n">
        <f aca="false">SUM(D21:D22)</f>
        <v>951</v>
      </c>
      <c r="E23" s="88" t="n">
        <f aca="false">SUM(E21:E22)</f>
        <v>2362</v>
      </c>
      <c r="F23" s="201" t="n">
        <f aca="false">E23/D23*100</f>
        <v>248.370136698212</v>
      </c>
      <c r="G23" s="206"/>
    </row>
    <row r="24" customFormat="false" ht="12.75" hidden="false" customHeight="false" outlineLevel="0" collapsed="false">
      <c r="A24" s="361"/>
      <c r="B24" s="103" t="s">
        <v>313</v>
      </c>
      <c r="C24" s="199"/>
      <c r="D24" s="88" t="n">
        <f aca="false">SUM(D18,D20,D23)</f>
        <v>8700</v>
      </c>
      <c r="E24" s="88" t="n">
        <f aca="false">SUM(E18,E20,E23)</f>
        <v>88552</v>
      </c>
      <c r="F24" s="201" t="n">
        <f aca="false">E24/D24*100</f>
        <v>1017.83908045977</v>
      </c>
      <c r="G24" s="206"/>
    </row>
    <row r="25" s="83" customFormat="true" ht="12.75" hidden="false" customHeight="false" outlineLevel="0" collapsed="false">
      <c r="A25" s="362"/>
      <c r="B25" s="39" t="s">
        <v>314</v>
      </c>
      <c r="C25" s="196"/>
      <c r="D25" s="33" t="n">
        <v>0</v>
      </c>
      <c r="E25" s="33"/>
      <c r="F25" s="197"/>
      <c r="G25" s="257"/>
    </row>
    <row r="26" s="92" customFormat="true" ht="12.75" hidden="false" customHeight="false" outlineLevel="0" collapsed="false">
      <c r="A26" s="365"/>
      <c r="B26" s="103" t="s">
        <v>315</v>
      </c>
      <c r="C26" s="199"/>
      <c r="D26" s="88" t="n">
        <f aca="false">SUM(D25)</f>
        <v>0</v>
      </c>
      <c r="E26" s="88" t="n">
        <f aca="false">SUM(E25)</f>
        <v>0</v>
      </c>
      <c r="F26" s="197"/>
      <c r="G26" s="206"/>
    </row>
    <row r="27" s="92" customFormat="true" ht="12.75" hidden="false" customHeight="false" outlineLevel="0" collapsed="false">
      <c r="A27" s="365"/>
      <c r="B27" s="103" t="s">
        <v>316</v>
      </c>
      <c r="C27" s="199"/>
      <c r="D27" s="88" t="n">
        <f aca="false">SUM(D24,D26)</f>
        <v>8700</v>
      </c>
      <c r="E27" s="88" t="n">
        <f aca="false">SUM(E24,E26)</f>
        <v>88552</v>
      </c>
      <c r="F27" s="201" t="n">
        <f aca="false">E27/D27*100</f>
        <v>1017.83908045977</v>
      </c>
      <c r="G27" s="206"/>
    </row>
    <row r="28" customFormat="false" ht="12.75" hidden="false" customHeight="false" outlineLevel="0" collapsed="false">
      <c r="A28" s="361"/>
      <c r="B28" s="198" t="s">
        <v>317</v>
      </c>
      <c r="C28" s="366"/>
      <c r="D28" s="114" t="n">
        <v>4650</v>
      </c>
      <c r="E28" s="114" t="n">
        <f aca="false">1000</f>
        <v>1000</v>
      </c>
      <c r="F28" s="201" t="n">
        <f aca="false">E28/D28*100</f>
        <v>21.505376344086</v>
      </c>
      <c r="G28" s="206"/>
    </row>
    <row r="29" customFormat="false" ht="12.75" hidden="false" customHeight="false" outlineLevel="0" collapsed="false">
      <c r="A29" s="367" t="s">
        <v>233</v>
      </c>
      <c r="B29" s="298" t="s">
        <v>318</v>
      </c>
      <c r="C29" s="299"/>
      <c r="D29" s="233" t="n">
        <f aca="false">D9+D27+D28</f>
        <v>32350</v>
      </c>
      <c r="E29" s="233" t="n">
        <f aca="false">E9+E27+E28</f>
        <v>95952</v>
      </c>
      <c r="F29" s="368" t="n">
        <f aca="false">E29/D29*100</f>
        <v>296.605873261206</v>
      </c>
      <c r="G29" s="206"/>
    </row>
    <row r="30" customFormat="false" ht="12.75" hidden="false" customHeight="false" outlineLevel="0" collapsed="false">
      <c r="A30" s="349" t="s">
        <v>222</v>
      </c>
      <c r="B30" s="350" t="s">
        <v>223</v>
      </c>
      <c r="C30" s="369" t="s">
        <v>142</v>
      </c>
      <c r="D30" s="351" t="s">
        <v>292</v>
      </c>
      <c r="E30" s="325" t="s">
        <v>293</v>
      </c>
      <c r="F30" s="352" t="s">
        <v>45</v>
      </c>
    </row>
    <row r="31" customFormat="false" ht="12.75" hidden="false" customHeight="false" outlineLevel="0" collapsed="false">
      <c r="A31" s="353" t="s">
        <v>228</v>
      </c>
      <c r="B31" s="370"/>
      <c r="C31" s="371" t="s">
        <v>229</v>
      </c>
      <c r="D31" s="356" t="s">
        <v>230</v>
      </c>
      <c r="E31" s="329" t="s">
        <v>231</v>
      </c>
      <c r="F31" s="352"/>
    </row>
    <row r="32" customFormat="false" ht="12.75" hidden="false" customHeight="false" outlineLevel="0" collapsed="false">
      <c r="A32" s="353" t="s">
        <v>4</v>
      </c>
      <c r="B32" s="372" t="s">
        <v>192</v>
      </c>
      <c r="C32" s="373" t="s">
        <v>263</v>
      </c>
      <c r="D32" s="359" t="s">
        <v>46</v>
      </c>
      <c r="E32" s="360" t="s">
        <v>46</v>
      </c>
      <c r="F32" s="352"/>
    </row>
    <row r="33" customFormat="false" ht="12.75" hidden="false" customHeight="false" outlineLevel="0" collapsed="false">
      <c r="A33" s="374"/>
      <c r="B33" s="39" t="s">
        <v>319</v>
      </c>
      <c r="C33" s="375"/>
      <c r="D33" s="376" t="n">
        <v>23000</v>
      </c>
      <c r="E33" s="376" t="n">
        <v>0</v>
      </c>
      <c r="F33" s="197"/>
    </row>
    <row r="34" customFormat="false" ht="12.75" hidden="false" customHeight="false" outlineLevel="0" collapsed="false">
      <c r="A34" s="374"/>
      <c r="B34" s="196" t="s">
        <v>298</v>
      </c>
      <c r="C34" s="377"/>
      <c r="D34" s="378"/>
      <c r="E34" s="378"/>
      <c r="F34" s="197"/>
    </row>
    <row r="35" customFormat="false" ht="12.75" hidden="false" customHeight="false" outlineLevel="0" collapsed="false">
      <c r="A35" s="374"/>
      <c r="B35" s="103" t="s">
        <v>299</v>
      </c>
      <c r="C35" s="379"/>
      <c r="D35" s="380" t="n">
        <f aca="false">SUM(D33:D34)</f>
        <v>23000</v>
      </c>
      <c r="E35" s="380" t="n">
        <f aca="false">SUM(E33:E34)</f>
        <v>0</v>
      </c>
      <c r="F35" s="197"/>
    </row>
    <row r="36" customFormat="false" ht="12.75" hidden="false" customHeight="false" outlineLevel="0" collapsed="false">
      <c r="A36" s="374"/>
      <c r="B36" s="294" t="s">
        <v>300</v>
      </c>
      <c r="C36" s="377"/>
      <c r="D36" s="185"/>
      <c r="E36" s="185"/>
      <c r="F36" s="197"/>
    </row>
    <row r="37" customFormat="false" ht="12.75" hidden="false" customHeight="false" outlineLevel="0" collapsed="false">
      <c r="A37" s="361"/>
      <c r="B37" s="294" t="s">
        <v>320</v>
      </c>
      <c r="C37" s="294"/>
      <c r="D37" s="27" t="n">
        <f aca="false">200+800</f>
        <v>1000</v>
      </c>
      <c r="E37" s="27" t="n">
        <f aca="false">400+2800</f>
        <v>3200</v>
      </c>
      <c r="F37" s="197" t="n">
        <f aca="false">E37/D37*100</f>
        <v>320</v>
      </c>
    </row>
    <row r="38" customFormat="false" ht="12.75" hidden="false" customHeight="false" outlineLevel="0" collapsed="false">
      <c r="A38" s="361"/>
      <c r="B38" s="199" t="s">
        <v>308</v>
      </c>
      <c r="C38" s="199"/>
      <c r="D38" s="88" t="n">
        <f aca="false">SUM(D36:D37)</f>
        <v>1000</v>
      </c>
      <c r="E38" s="88" t="n">
        <f aca="false">SUM(E36:E37)</f>
        <v>3200</v>
      </c>
      <c r="F38" s="197" t="n">
        <f aca="false">E38/D38*100</f>
        <v>320</v>
      </c>
    </row>
    <row r="39" customFormat="false" ht="12.75" hidden="false" customHeight="false" outlineLevel="0" collapsed="false">
      <c r="A39" s="361"/>
      <c r="B39" s="196" t="s">
        <v>311</v>
      </c>
      <c r="C39" s="196"/>
      <c r="D39" s="33" t="n">
        <f aca="false">40+160</f>
        <v>200</v>
      </c>
      <c r="E39" s="33" t="n">
        <f aca="false">80+634</f>
        <v>714</v>
      </c>
      <c r="F39" s="197" t="n">
        <f aca="false">E39/D39*100</f>
        <v>357</v>
      </c>
    </row>
    <row r="40" customFormat="false" ht="12.75" hidden="false" customHeight="false" outlineLevel="0" collapsed="false">
      <c r="A40" s="361"/>
      <c r="B40" s="202" t="s">
        <v>311</v>
      </c>
      <c r="C40" s="202"/>
      <c r="D40" s="114" t="n">
        <f aca="false">SUM(D39)</f>
        <v>200</v>
      </c>
      <c r="E40" s="114" t="n">
        <f aca="false">SUM(E39)</f>
        <v>714</v>
      </c>
      <c r="F40" s="381" t="n">
        <f aca="false">E40/D40*100</f>
        <v>357</v>
      </c>
    </row>
    <row r="41" s="110" customFormat="true" ht="12.75" hidden="false" customHeight="false" outlineLevel="0" collapsed="false">
      <c r="B41" s="202" t="s">
        <v>313</v>
      </c>
      <c r="C41" s="382"/>
      <c r="D41" s="383" t="n">
        <f aca="false">SUM(D40,D38)</f>
        <v>1200</v>
      </c>
      <c r="E41" s="383" t="n">
        <f aca="false">SUM(E40,E38)</f>
        <v>3914</v>
      </c>
      <c r="F41" s="205" t="n">
        <f aca="false">E41/D41*100</f>
        <v>326.166666666667</v>
      </c>
    </row>
    <row r="42" s="110" customFormat="true" ht="12.75" hidden="false" customHeight="false" outlineLevel="0" collapsed="false">
      <c r="A42" s="353" t="s">
        <v>4</v>
      </c>
      <c r="B42" s="384" t="s">
        <v>321</v>
      </c>
      <c r="C42" s="385"/>
      <c r="D42" s="386" t="n">
        <f aca="false">SUM(D35,D41)</f>
        <v>24200</v>
      </c>
      <c r="E42" s="386" t="n">
        <f aca="false">SUM(E35,E41)</f>
        <v>3914</v>
      </c>
      <c r="F42" s="387"/>
    </row>
    <row r="43" customFormat="false" ht="12.75" hidden="false" customHeight="false" outlineLevel="0" collapsed="false">
      <c r="A43" s="349" t="s">
        <v>222</v>
      </c>
      <c r="B43" s="350" t="s">
        <v>223</v>
      </c>
      <c r="C43" s="369" t="s">
        <v>142</v>
      </c>
      <c r="D43" s="351" t="s">
        <v>292</v>
      </c>
      <c r="E43" s="325" t="s">
        <v>293</v>
      </c>
      <c r="F43" s="352" t="s">
        <v>45</v>
      </c>
    </row>
    <row r="44" customFormat="false" ht="12.75" hidden="false" customHeight="false" outlineLevel="0" collapsed="false">
      <c r="A44" s="353" t="s">
        <v>228</v>
      </c>
      <c r="B44" s="370"/>
      <c r="C44" s="371" t="s">
        <v>229</v>
      </c>
      <c r="D44" s="356" t="s">
        <v>230</v>
      </c>
      <c r="E44" s="329" t="s">
        <v>231</v>
      </c>
      <c r="F44" s="352"/>
    </row>
    <row r="45" customFormat="false" ht="12.75" hidden="false" customHeight="false" outlineLevel="0" collapsed="false">
      <c r="A45" s="353" t="s">
        <v>5</v>
      </c>
      <c r="B45" s="372" t="s">
        <v>198</v>
      </c>
      <c r="C45" s="373" t="s">
        <v>263</v>
      </c>
      <c r="D45" s="359" t="s">
        <v>46</v>
      </c>
      <c r="E45" s="360" t="s">
        <v>46</v>
      </c>
      <c r="F45" s="352"/>
    </row>
    <row r="46" customFormat="false" ht="12.75" hidden="false" customHeight="false" outlineLevel="0" collapsed="false">
      <c r="A46" s="374"/>
      <c r="B46" s="39" t="s">
        <v>322</v>
      </c>
      <c r="C46" s="375"/>
      <c r="D46" s="376" t="n">
        <v>0</v>
      </c>
      <c r="E46" s="376"/>
      <c r="F46" s="197"/>
    </row>
    <row r="47" customFormat="false" ht="12.75" hidden="false" customHeight="false" outlineLevel="0" collapsed="false">
      <c r="A47" s="374"/>
      <c r="B47" s="196" t="s">
        <v>298</v>
      </c>
      <c r="C47" s="377"/>
      <c r="D47" s="378" t="n">
        <v>0</v>
      </c>
      <c r="E47" s="378"/>
      <c r="F47" s="197"/>
    </row>
    <row r="48" customFormat="false" ht="12.75" hidden="false" customHeight="false" outlineLevel="0" collapsed="false">
      <c r="A48" s="374"/>
      <c r="B48" s="103" t="s">
        <v>299</v>
      </c>
      <c r="C48" s="379"/>
      <c r="D48" s="380" t="n">
        <f aca="false">SUM(D46:D47)</f>
        <v>0</v>
      </c>
      <c r="E48" s="380" t="n">
        <f aca="false">SUM(E46:E47)</f>
        <v>0</v>
      </c>
      <c r="F48" s="197"/>
    </row>
    <row r="49" customFormat="false" ht="12.75" hidden="false" customHeight="false" outlineLevel="0" collapsed="false">
      <c r="A49" s="374"/>
      <c r="B49" s="294" t="s">
        <v>300</v>
      </c>
      <c r="C49" s="377"/>
      <c r="D49" s="185"/>
      <c r="E49" s="185"/>
      <c r="F49" s="197"/>
    </row>
    <row r="50" customFormat="false" ht="12.75" hidden="false" customHeight="false" outlineLevel="0" collapsed="false">
      <c r="A50" s="361"/>
      <c r="B50" s="294" t="s">
        <v>320</v>
      </c>
      <c r="C50" s="294"/>
      <c r="D50" s="27" t="n">
        <v>721</v>
      </c>
      <c r="E50" s="27" t="n">
        <f aca="false">500+250+40</f>
        <v>790</v>
      </c>
      <c r="F50" s="197" t="n">
        <f aca="false">E50/D50*100</f>
        <v>109.570041608877</v>
      </c>
    </row>
    <row r="51" customFormat="false" ht="12.75" hidden="false" customHeight="false" outlineLevel="0" collapsed="false">
      <c r="A51" s="361"/>
      <c r="B51" s="199" t="s">
        <v>308</v>
      </c>
      <c r="C51" s="199"/>
      <c r="D51" s="88" t="n">
        <f aca="false">SUM(D49:D50)</f>
        <v>721</v>
      </c>
      <c r="E51" s="88" t="n">
        <f aca="false">SUM(E49:E50)</f>
        <v>790</v>
      </c>
      <c r="F51" s="197" t="n">
        <f aca="false">E51/D51*100</f>
        <v>109.570041608877</v>
      </c>
    </row>
    <row r="52" customFormat="false" ht="12.75" hidden="false" customHeight="false" outlineLevel="0" collapsed="false">
      <c r="A52" s="361"/>
      <c r="B52" s="196" t="s">
        <v>311</v>
      </c>
      <c r="C52" s="196"/>
      <c r="D52" s="33" t="n">
        <v>144</v>
      </c>
      <c r="E52" s="33" t="n">
        <f aca="false">50+8</f>
        <v>58</v>
      </c>
      <c r="F52" s="197" t="n">
        <f aca="false">E52/D52*100</f>
        <v>40.2777777777778</v>
      </c>
    </row>
    <row r="53" customFormat="false" ht="12.75" hidden="false" customHeight="false" outlineLevel="0" collapsed="false">
      <c r="A53" s="361"/>
      <c r="B53" s="202" t="s">
        <v>311</v>
      </c>
      <c r="C53" s="202"/>
      <c r="D53" s="114" t="n">
        <f aca="false">SUM(D52)</f>
        <v>144</v>
      </c>
      <c r="E53" s="114" t="n">
        <f aca="false">SUM(E52)</f>
        <v>58</v>
      </c>
      <c r="F53" s="381" t="n">
        <f aca="false">E53/D53*100</f>
        <v>40.2777777777778</v>
      </c>
    </row>
    <row r="54" s="110" customFormat="true" ht="12.75" hidden="false" customHeight="false" outlineLevel="0" collapsed="false">
      <c r="B54" s="202" t="s">
        <v>313</v>
      </c>
      <c r="C54" s="382"/>
      <c r="D54" s="383" t="n">
        <f aca="false">SUM(D53,D51)</f>
        <v>865</v>
      </c>
      <c r="E54" s="383" t="n">
        <f aca="false">SUM(E53,E51)</f>
        <v>848</v>
      </c>
      <c r="F54" s="205" t="n">
        <f aca="false">E54/D54*100</f>
        <v>98.0346820809249</v>
      </c>
    </row>
    <row r="55" s="110" customFormat="true" ht="12.75" hidden="false" customHeight="false" outlineLevel="0" collapsed="false">
      <c r="A55" s="353" t="s">
        <v>4</v>
      </c>
      <c r="B55" s="384" t="s">
        <v>323</v>
      </c>
      <c r="C55" s="385"/>
      <c r="D55" s="386" t="n">
        <f aca="false">SUM(D48,D54)</f>
        <v>865</v>
      </c>
      <c r="E55" s="386" t="n">
        <f aca="false">SUM(E48,E54)</f>
        <v>848</v>
      </c>
      <c r="F55" s="387"/>
    </row>
    <row r="56" customFormat="false" ht="12.75" hidden="false" customHeight="false" outlineLevel="0" collapsed="false">
      <c r="A56" s="349" t="s">
        <v>222</v>
      </c>
      <c r="B56" s="350" t="s">
        <v>223</v>
      </c>
      <c r="C56" s="369" t="s">
        <v>142</v>
      </c>
      <c r="D56" s="351" t="s">
        <v>292</v>
      </c>
      <c r="E56" s="325" t="s">
        <v>293</v>
      </c>
      <c r="F56" s="352" t="s">
        <v>45</v>
      </c>
    </row>
    <row r="57" customFormat="false" ht="12.75" hidden="false" customHeight="false" outlineLevel="0" collapsed="false">
      <c r="A57" s="353" t="s">
        <v>228</v>
      </c>
      <c r="B57" s="370"/>
      <c r="C57" s="371" t="s">
        <v>229</v>
      </c>
      <c r="D57" s="356" t="s">
        <v>230</v>
      </c>
      <c r="E57" s="329" t="s">
        <v>231</v>
      </c>
      <c r="F57" s="352"/>
    </row>
    <row r="58" customFormat="false" ht="12.75" hidden="false" customHeight="false" outlineLevel="0" collapsed="false">
      <c r="A58" s="353" t="s">
        <v>203</v>
      </c>
      <c r="B58" s="372" t="s">
        <v>324</v>
      </c>
      <c r="C58" s="373" t="s">
        <v>150</v>
      </c>
      <c r="D58" s="359" t="s">
        <v>46</v>
      </c>
      <c r="E58" s="360" t="s">
        <v>46</v>
      </c>
      <c r="F58" s="352"/>
    </row>
    <row r="59" customFormat="false" ht="12.75" hidden="false" customHeight="false" outlineLevel="0" collapsed="false">
      <c r="A59" s="361"/>
      <c r="B59" s="39" t="s">
        <v>322</v>
      </c>
      <c r="C59" s="294"/>
      <c r="D59" s="27" t="n">
        <v>0</v>
      </c>
      <c r="E59" s="27" t="n">
        <v>875</v>
      </c>
      <c r="F59" s="197"/>
    </row>
    <row r="60" customFormat="false" ht="12.75" hidden="false" customHeight="false" outlineLevel="0" collapsed="false">
      <c r="A60" s="361"/>
      <c r="B60" s="196" t="s">
        <v>298</v>
      </c>
      <c r="C60" s="196"/>
      <c r="D60" s="33" t="n">
        <v>0</v>
      </c>
      <c r="E60" s="33" t="n">
        <v>175</v>
      </c>
      <c r="F60" s="197"/>
    </row>
    <row r="61" customFormat="false" ht="12.75" hidden="false" customHeight="false" outlineLevel="0" collapsed="false">
      <c r="A61" s="361"/>
      <c r="B61" s="199" t="s">
        <v>299</v>
      </c>
      <c r="C61" s="199"/>
      <c r="D61" s="88" t="n">
        <f aca="false">SUM(D59:D60)</f>
        <v>0</v>
      </c>
      <c r="E61" s="88" t="n">
        <f aca="false">SUM(E59:E60)</f>
        <v>1050</v>
      </c>
      <c r="F61" s="201"/>
    </row>
    <row r="62" customFormat="false" ht="12.75" hidden="false" customHeight="false" outlineLevel="0" collapsed="false">
      <c r="A62" s="361"/>
      <c r="B62" s="39" t="s">
        <v>300</v>
      </c>
      <c r="C62" s="388"/>
      <c r="D62" s="27"/>
      <c r="E62" s="27"/>
      <c r="F62" s="197"/>
    </row>
    <row r="63" customFormat="false" ht="12.75" hidden="false" customHeight="false" outlineLevel="0" collapsed="false">
      <c r="A63" s="361"/>
      <c r="B63" s="294" t="s">
        <v>320</v>
      </c>
      <c r="C63" s="294"/>
      <c r="D63" s="27" t="n">
        <v>142</v>
      </c>
      <c r="E63" s="27" t="n">
        <f aca="false">80</f>
        <v>80</v>
      </c>
      <c r="F63" s="197"/>
    </row>
    <row r="64" customFormat="false" ht="12.75" hidden="false" customHeight="false" outlineLevel="0" collapsed="false">
      <c r="A64" s="361"/>
      <c r="B64" s="199" t="s">
        <v>308</v>
      </c>
      <c r="C64" s="199"/>
      <c r="D64" s="88" t="n">
        <f aca="false">SUM(D62:D63)</f>
        <v>142</v>
      </c>
      <c r="E64" s="88" t="n">
        <f aca="false">SUM(E62:E63)</f>
        <v>80</v>
      </c>
      <c r="F64" s="201"/>
    </row>
    <row r="65" customFormat="false" ht="12.75" hidden="false" customHeight="false" outlineLevel="0" collapsed="false">
      <c r="A65" s="361"/>
      <c r="B65" s="196" t="s">
        <v>311</v>
      </c>
      <c r="C65" s="196"/>
      <c r="D65" s="33" t="n">
        <v>28</v>
      </c>
      <c r="E65" s="33" t="n">
        <f aca="false">20</f>
        <v>20</v>
      </c>
      <c r="F65" s="197"/>
    </row>
    <row r="66" customFormat="false" ht="12.75" hidden="false" customHeight="false" outlineLevel="0" collapsed="false">
      <c r="A66" s="361"/>
      <c r="B66" s="199" t="s">
        <v>311</v>
      </c>
      <c r="C66" s="199"/>
      <c r="D66" s="88" t="n">
        <f aca="false">SUM(D65)</f>
        <v>28</v>
      </c>
      <c r="E66" s="88" t="n">
        <f aca="false">SUM(E65)</f>
        <v>20</v>
      </c>
      <c r="F66" s="201"/>
    </row>
    <row r="67" customFormat="false" ht="12.75" hidden="false" customHeight="false" outlineLevel="0" collapsed="false">
      <c r="A67" s="361"/>
      <c r="B67" s="202" t="s">
        <v>313</v>
      </c>
      <c r="C67" s="202"/>
      <c r="D67" s="114" t="n">
        <f aca="false">SUM(D64,D66)</f>
        <v>170</v>
      </c>
      <c r="E67" s="114" t="n">
        <f aca="false">SUM(E64,E66)</f>
        <v>100</v>
      </c>
      <c r="F67" s="381"/>
    </row>
    <row r="68" customFormat="false" ht="12.75" hidden="false" customHeight="false" outlineLevel="0" collapsed="false">
      <c r="A68" s="367" t="s">
        <v>203</v>
      </c>
      <c r="B68" s="298" t="s">
        <v>325</v>
      </c>
      <c r="C68" s="389"/>
      <c r="D68" s="386" t="n">
        <f aca="false">SUM(D61,D67)</f>
        <v>170</v>
      </c>
      <c r="E68" s="386" t="n">
        <f aca="false">SUM(E61,E67)</f>
        <v>1150</v>
      </c>
      <c r="F68" s="368"/>
    </row>
    <row r="70" customFormat="false" ht="12.75" hidden="false" customHeight="false" outlineLevel="0" collapsed="false">
      <c r="A70" s="390"/>
      <c r="B70" s="391" t="s">
        <v>326</v>
      </c>
      <c r="C70" s="392"/>
      <c r="D70" s="351" t="s">
        <v>292</v>
      </c>
      <c r="E70" s="325" t="s">
        <v>293</v>
      </c>
      <c r="F70" s="352" t="s">
        <v>45</v>
      </c>
    </row>
    <row r="71" customFormat="false" ht="12.75" hidden="false" customHeight="false" outlineLevel="0" collapsed="false">
      <c r="A71" s="361"/>
      <c r="B71" s="393" t="s">
        <v>327</v>
      </c>
      <c r="C71" s="239"/>
      <c r="D71" s="356" t="s">
        <v>230</v>
      </c>
      <c r="E71" s="329" t="s">
        <v>231</v>
      </c>
      <c r="F71" s="352"/>
    </row>
    <row r="72" customFormat="false" ht="12.75" hidden="false" customHeight="false" outlineLevel="0" collapsed="false">
      <c r="A72" s="394"/>
      <c r="B72" s="395"/>
      <c r="C72" s="373"/>
      <c r="D72" s="359" t="s">
        <v>46</v>
      </c>
      <c r="E72" s="360" t="s">
        <v>46</v>
      </c>
      <c r="F72" s="352"/>
    </row>
    <row r="73" customFormat="false" ht="12.75" hidden="false" customHeight="false" outlineLevel="0" collapsed="false">
      <c r="A73" s="361"/>
      <c r="B73" s="139" t="s">
        <v>294</v>
      </c>
      <c r="C73" s="294"/>
      <c r="D73" s="27" t="n">
        <v>23000</v>
      </c>
      <c r="E73" s="27" t="n">
        <f aca="false">SUM(E4,E33,E46,E59)</f>
        <v>4208</v>
      </c>
      <c r="F73" s="396" t="n">
        <f aca="false">E73/D73*100</f>
        <v>18.295652173913</v>
      </c>
    </row>
    <row r="74" customFormat="false" ht="12.75" hidden="false" customHeight="false" outlineLevel="0" collapsed="false">
      <c r="A74" s="361"/>
      <c r="B74" s="139" t="s">
        <v>328</v>
      </c>
      <c r="C74" s="294"/>
      <c r="D74" s="27" t="n">
        <v>0</v>
      </c>
      <c r="E74" s="27" t="n">
        <f aca="false">SUM(E5)</f>
        <v>2000</v>
      </c>
      <c r="F74" s="396"/>
    </row>
    <row r="75" customFormat="false" ht="12.75" hidden="false" customHeight="false" outlineLevel="0" collapsed="false">
      <c r="A75" s="361"/>
      <c r="B75" s="39" t="s">
        <v>296</v>
      </c>
      <c r="C75" s="196"/>
      <c r="D75" s="27" t="n">
        <f aca="false">SUM(D6)</f>
        <v>0</v>
      </c>
      <c r="E75" s="27" t="n">
        <f aca="false">SUM(E6)</f>
        <v>0</v>
      </c>
      <c r="F75" s="396"/>
    </row>
    <row r="76" customFormat="false" ht="12.75" hidden="false" customHeight="false" outlineLevel="0" collapsed="false">
      <c r="A76" s="361"/>
      <c r="B76" s="39" t="s">
        <v>319</v>
      </c>
      <c r="C76" s="196"/>
      <c r="D76" s="27" t="n">
        <f aca="false">SUM(D7)</f>
        <v>15833</v>
      </c>
      <c r="E76" s="27" t="n">
        <f aca="false">SUM(E7)</f>
        <v>0</v>
      </c>
      <c r="F76" s="396"/>
    </row>
    <row r="77" customFormat="false" ht="12.75" hidden="false" customHeight="false" outlineLevel="0" collapsed="false">
      <c r="A77" s="361"/>
      <c r="B77" s="39" t="s">
        <v>298</v>
      </c>
      <c r="C77" s="196"/>
      <c r="D77" s="33" t="n">
        <f aca="false">SUM(D8,D47,D60,D34)</f>
        <v>3167</v>
      </c>
      <c r="E77" s="33" t="n">
        <f aca="false">SUM(E8,E47,E60,E34)</f>
        <v>1242</v>
      </c>
      <c r="F77" s="396" t="n">
        <f aca="false">E77/D77*100</f>
        <v>39.2169245342596</v>
      </c>
    </row>
    <row r="78" customFormat="false" ht="12.75" hidden="false" customHeight="false" outlineLevel="0" collapsed="false">
      <c r="A78" s="361"/>
      <c r="B78" s="103" t="s">
        <v>299</v>
      </c>
      <c r="C78" s="199"/>
      <c r="D78" s="88" t="n">
        <f aca="false">SUM(D73:D77)</f>
        <v>42000</v>
      </c>
      <c r="E78" s="88" t="n">
        <f aca="false">SUM(E73:E77)</f>
        <v>7450</v>
      </c>
      <c r="F78" s="397" t="n">
        <f aca="false">E78/D78*100</f>
        <v>17.7380952380952</v>
      </c>
    </row>
    <row r="79" customFormat="false" ht="12.75" hidden="false" customHeight="false" outlineLevel="0" collapsed="false">
      <c r="A79" s="361"/>
      <c r="B79" s="39" t="s">
        <v>300</v>
      </c>
      <c r="C79" s="196"/>
      <c r="D79" s="33" t="n">
        <f aca="false">SUM(D10,D49,D62,D36)</f>
        <v>833</v>
      </c>
      <c r="E79" s="33" t="n">
        <f aca="false">SUM(E10,E49,E62,E36)</f>
        <v>5500</v>
      </c>
      <c r="F79" s="396" t="n">
        <f aca="false">E79/D79*100</f>
        <v>660.264105642257</v>
      </c>
    </row>
    <row r="80" customFormat="false" ht="12.75" hidden="false" customHeight="false" outlineLevel="0" collapsed="false">
      <c r="A80" s="361"/>
      <c r="B80" s="39" t="s">
        <v>301</v>
      </c>
      <c r="C80" s="196"/>
      <c r="D80" s="33" t="n">
        <f aca="false">SUM(D11)</f>
        <v>3000</v>
      </c>
      <c r="E80" s="33" t="n">
        <f aca="false">SUM(E11)</f>
        <v>0</v>
      </c>
      <c r="F80" s="396" t="n">
        <f aca="false">E80/D80*100</f>
        <v>0</v>
      </c>
    </row>
    <row r="81" customFormat="false" ht="12.75" hidden="false" customHeight="false" outlineLevel="0" collapsed="false">
      <c r="A81" s="361"/>
      <c r="B81" s="39" t="s">
        <v>302</v>
      </c>
      <c r="C81" s="196"/>
      <c r="D81" s="33" t="n">
        <f aca="false">SUM(D12)</f>
        <v>0</v>
      </c>
      <c r="E81" s="33" t="n">
        <f aca="false">SUM(E12)</f>
        <v>0</v>
      </c>
      <c r="F81" s="396"/>
    </row>
    <row r="82" customFormat="false" ht="12.75" hidden="false" customHeight="false" outlineLevel="0" collapsed="false">
      <c r="A82" s="361"/>
      <c r="B82" s="139" t="s">
        <v>303</v>
      </c>
      <c r="C82" s="294"/>
      <c r="D82" s="27" t="n">
        <f aca="false">SUM(D13)</f>
        <v>0</v>
      </c>
      <c r="E82" s="27" t="n">
        <f aca="false">SUM(E13)</f>
        <v>0</v>
      </c>
      <c r="F82" s="396"/>
    </row>
    <row r="83" customFormat="false" ht="12.75" hidden="false" customHeight="false" outlineLevel="0" collapsed="false">
      <c r="A83" s="361"/>
      <c r="B83" s="39" t="s">
        <v>320</v>
      </c>
      <c r="C83" s="196"/>
      <c r="D83" s="33" t="n">
        <f aca="false">SUM(D14,D50,D63,D37)</f>
        <v>4779</v>
      </c>
      <c r="E83" s="33" t="n">
        <f aca="false">SUM(E14,E50,E63,E37)</f>
        <v>4070</v>
      </c>
      <c r="F83" s="396" t="n">
        <f aca="false">E83/D83*100</f>
        <v>85.1642603055033</v>
      </c>
    </row>
    <row r="84" customFormat="false" ht="12.75" hidden="false" customHeight="false" outlineLevel="0" collapsed="false">
      <c r="A84" s="361"/>
      <c r="B84" s="39" t="s">
        <v>305</v>
      </c>
      <c r="C84" s="196"/>
      <c r="D84" s="33" t="n">
        <f aca="false">SUM(D15)</f>
        <v>1000</v>
      </c>
      <c r="E84" s="33" t="n">
        <f aca="false">SUM(E15)</f>
        <v>0</v>
      </c>
      <c r="F84" s="396"/>
    </row>
    <row r="85" customFormat="false" ht="12.75" hidden="false" customHeight="false" outlineLevel="0" collapsed="false">
      <c r="A85" s="361"/>
      <c r="B85" s="39" t="s">
        <v>329</v>
      </c>
      <c r="C85" s="196"/>
      <c r="D85" s="33" t="n">
        <f aca="false">SUM(D16)</f>
        <v>0</v>
      </c>
      <c r="E85" s="33" t="n">
        <f aca="false">SUM(E16,E17)</f>
        <v>80690</v>
      </c>
      <c r="F85" s="396"/>
    </row>
    <row r="86" customFormat="false" ht="12.75" hidden="false" customHeight="false" outlineLevel="0" collapsed="false">
      <c r="A86" s="361"/>
      <c r="B86" s="103" t="s">
        <v>308</v>
      </c>
      <c r="C86" s="199"/>
      <c r="D86" s="88" t="n">
        <f aca="false">SUM(D79:D85)</f>
        <v>9612</v>
      </c>
      <c r="E86" s="88" t="n">
        <f aca="false">SUM(E79:E85)</f>
        <v>90260</v>
      </c>
      <c r="F86" s="397" t="n">
        <f aca="false">E86/D86*100</f>
        <v>939.034540158136</v>
      </c>
    </row>
    <row r="87" customFormat="false" ht="12.75" hidden="false" customHeight="false" outlineLevel="0" collapsed="false">
      <c r="A87" s="361"/>
      <c r="B87" s="39" t="s">
        <v>309</v>
      </c>
      <c r="C87" s="196"/>
      <c r="D87" s="33" t="n">
        <f aca="false">SUM(D19)</f>
        <v>0</v>
      </c>
      <c r="E87" s="33" t="n">
        <f aca="false">SUM(E19)</f>
        <v>0</v>
      </c>
      <c r="F87" s="396"/>
    </row>
    <row r="88" customFormat="false" ht="12.75" hidden="false" customHeight="false" outlineLevel="0" collapsed="false">
      <c r="A88" s="361"/>
      <c r="B88" s="103" t="s">
        <v>310</v>
      </c>
      <c r="C88" s="199"/>
      <c r="D88" s="88" t="n">
        <f aca="false">SUM(D20)</f>
        <v>0</v>
      </c>
      <c r="E88" s="88" t="n">
        <f aca="false">SUM(E20)</f>
        <v>0</v>
      </c>
      <c r="F88" s="396"/>
    </row>
    <row r="89" customFormat="false" ht="12.75" hidden="false" customHeight="false" outlineLevel="0" collapsed="false">
      <c r="A89" s="361"/>
      <c r="B89" s="39" t="s">
        <v>311</v>
      </c>
      <c r="C89" s="196"/>
      <c r="D89" s="33" t="n">
        <f aca="false">SUM(D21,D52,D39,D65)</f>
        <v>1323</v>
      </c>
      <c r="E89" s="33" t="n">
        <f aca="false">SUM(E21,E52,E39,E65)</f>
        <v>3154</v>
      </c>
      <c r="F89" s="396" t="n">
        <f aca="false">E89/D89*100</f>
        <v>238.397581254724</v>
      </c>
    </row>
    <row r="90" customFormat="false" ht="12.75" hidden="false" customHeight="false" outlineLevel="0" collapsed="false">
      <c r="A90" s="361"/>
      <c r="B90" s="39" t="s">
        <v>312</v>
      </c>
      <c r="C90" s="196"/>
      <c r="D90" s="33" t="n">
        <f aca="false">SUM(D22)</f>
        <v>0</v>
      </c>
      <c r="E90" s="33" t="n">
        <f aca="false">SUM(E22)</f>
        <v>0</v>
      </c>
      <c r="F90" s="396"/>
    </row>
    <row r="91" customFormat="false" ht="12.75" hidden="false" customHeight="false" outlineLevel="0" collapsed="false">
      <c r="A91" s="361"/>
      <c r="B91" s="103" t="s">
        <v>311</v>
      </c>
      <c r="C91" s="199"/>
      <c r="D91" s="88" t="n">
        <f aca="false">SUM(D89,D90)</f>
        <v>1323</v>
      </c>
      <c r="E91" s="88" t="n">
        <f aca="false">SUM(E89,E90)</f>
        <v>3154</v>
      </c>
      <c r="F91" s="397" t="n">
        <f aca="false">E91/D91*100</f>
        <v>238.397581254724</v>
      </c>
    </row>
    <row r="92" customFormat="false" ht="12.75" hidden="false" customHeight="false" outlineLevel="0" collapsed="false">
      <c r="A92" s="361"/>
      <c r="B92" s="103" t="s">
        <v>313</v>
      </c>
      <c r="C92" s="199"/>
      <c r="D92" s="88" t="n">
        <f aca="false">SUM(D86,D91,D88)</f>
        <v>10935</v>
      </c>
      <c r="E92" s="88" t="n">
        <f aca="false">SUM(E86,E91,E88)</f>
        <v>93414</v>
      </c>
      <c r="F92" s="397" t="n">
        <f aca="false">E92/D92*100</f>
        <v>854.266117969822</v>
      </c>
    </row>
    <row r="93" customFormat="false" ht="12.75" hidden="false" customHeight="false" outlineLevel="0" collapsed="false">
      <c r="A93" s="361"/>
      <c r="B93" s="39" t="s">
        <v>314</v>
      </c>
      <c r="C93" s="196"/>
      <c r="D93" s="33" t="n">
        <f aca="false">SUM(D25)</f>
        <v>0</v>
      </c>
      <c r="E93" s="33" t="n">
        <f aca="false">SUM(E25)</f>
        <v>0</v>
      </c>
      <c r="F93" s="396"/>
    </row>
    <row r="94" customFormat="false" ht="12.75" hidden="false" customHeight="false" outlineLevel="0" collapsed="false">
      <c r="A94" s="361"/>
      <c r="B94" s="103" t="s">
        <v>315</v>
      </c>
      <c r="C94" s="199"/>
      <c r="D94" s="88" t="n">
        <f aca="false">SUM(D93)</f>
        <v>0</v>
      </c>
      <c r="E94" s="88" t="n">
        <f aca="false">SUM(E93)</f>
        <v>0</v>
      </c>
      <c r="F94" s="396"/>
    </row>
    <row r="95" customFormat="false" ht="12.75" hidden="false" customHeight="false" outlineLevel="0" collapsed="false">
      <c r="A95" s="361"/>
      <c r="B95" s="103" t="s">
        <v>330</v>
      </c>
      <c r="C95" s="199"/>
      <c r="D95" s="88" t="n">
        <f aca="false">SUM(D92,D94)</f>
        <v>10935</v>
      </c>
      <c r="E95" s="88" t="n">
        <f aca="false">SUM(E92,E94)</f>
        <v>93414</v>
      </c>
      <c r="F95" s="397" t="n">
        <f aca="false">E95/D95*100</f>
        <v>854.266117969822</v>
      </c>
    </row>
    <row r="96" customFormat="false" ht="12.75" hidden="false" customHeight="false" outlineLevel="0" collapsed="false">
      <c r="A96" s="361"/>
      <c r="B96" s="198" t="s">
        <v>317</v>
      </c>
      <c r="C96" s="366"/>
      <c r="D96" s="88" t="n">
        <f aca="false">SUM(D28)</f>
        <v>4650</v>
      </c>
      <c r="E96" s="88" t="n">
        <f aca="false">SUM(E28)</f>
        <v>1000</v>
      </c>
      <c r="F96" s="397" t="n">
        <f aca="false">E96/D96*100</f>
        <v>21.505376344086</v>
      </c>
    </row>
    <row r="97" customFormat="false" ht="12.75" hidden="false" customHeight="false" outlineLevel="0" collapsed="false">
      <c r="A97" s="398"/>
      <c r="B97" s="298" t="s">
        <v>331</v>
      </c>
      <c r="C97" s="299"/>
      <c r="D97" s="233" t="n">
        <f aca="false">SUM(D95,D96:D96)</f>
        <v>15585</v>
      </c>
      <c r="E97" s="233" t="n">
        <f aca="false">SUM(E95,E96:E96)</f>
        <v>94414</v>
      </c>
      <c r="F97" s="368" t="n">
        <f aca="false">E97/D97*100</f>
        <v>605.800449149824</v>
      </c>
    </row>
    <row r="98" customFormat="false" ht="12.75" hidden="false" customHeight="false" outlineLevel="0" collapsed="false">
      <c r="A98" s="280"/>
      <c r="B98" s="399" t="s">
        <v>332</v>
      </c>
      <c r="C98" s="400"/>
      <c r="D98" s="383" t="n">
        <f aca="false">SUM(D97,D78)</f>
        <v>57585</v>
      </c>
      <c r="E98" s="383" t="n">
        <f aca="false">SUM(E97,E78)</f>
        <v>101864</v>
      </c>
      <c r="F98" s="368" t="n">
        <f aca="false">E98/D98*100</f>
        <v>176.893288182686</v>
      </c>
    </row>
    <row r="103" customFormat="false" ht="12.75" hidden="false" customHeight="false" outlineLevel="0" collapsed="false">
      <c r="E103" s="59"/>
    </row>
    <row r="112" customFormat="false" ht="12.75" hidden="false" customHeight="false" outlineLevel="0" collapsed="false">
      <c r="B112" s="239"/>
      <c r="C112" s="239"/>
      <c r="D112" s="347"/>
      <c r="E112" s="347"/>
      <c r="F112" s="348"/>
    </row>
    <row r="113" customFormat="false" ht="12.75" hidden="false" customHeight="false" outlineLevel="0" collapsed="false">
      <c r="B113" s="239"/>
      <c r="C113" s="239"/>
      <c r="D113" s="347"/>
      <c r="E113" s="347"/>
      <c r="F113" s="348"/>
    </row>
    <row r="114" customFormat="false" ht="12.75" hidden="false" customHeight="false" outlineLevel="0" collapsed="false">
      <c r="B114" s="239"/>
      <c r="C114" s="239"/>
      <c r="D114" s="347"/>
      <c r="E114" s="347"/>
      <c r="F114" s="348"/>
    </row>
    <row r="115" customFormat="false" ht="12.75" hidden="false" customHeight="false" outlineLevel="0" collapsed="false">
      <c r="B115" s="257"/>
      <c r="C115" s="257"/>
      <c r="D115" s="136"/>
      <c r="E115" s="136"/>
      <c r="F115" s="136"/>
    </row>
    <row r="116" customFormat="false" ht="12.75" hidden="false" customHeight="false" outlineLevel="0" collapsed="false">
      <c r="B116" s="257"/>
      <c r="C116" s="257"/>
      <c r="D116" s="136"/>
      <c r="E116" s="136"/>
      <c r="F116" s="136"/>
    </row>
    <row r="117" customFormat="false" ht="12.75" hidden="false" customHeight="false" outlineLevel="0" collapsed="false">
      <c r="B117" s="257"/>
      <c r="C117" s="257"/>
      <c r="D117" s="136"/>
      <c r="E117" s="136"/>
      <c r="F117" s="136"/>
    </row>
    <row r="118" customFormat="false" ht="12.75" hidden="false" customHeight="false" outlineLevel="0" collapsed="false">
      <c r="B118" s="257"/>
      <c r="C118" s="257"/>
      <c r="D118" s="136"/>
      <c r="E118" s="136"/>
      <c r="F118" s="136"/>
    </row>
    <row r="119" customFormat="false" ht="12.75" hidden="false" customHeight="false" outlineLevel="0" collapsed="false">
      <c r="B119" s="206"/>
      <c r="C119" s="206"/>
      <c r="D119" s="207"/>
      <c r="E119" s="207"/>
      <c r="F119" s="136"/>
    </row>
    <row r="120" customFormat="false" ht="12.75" hidden="false" customHeight="false" outlineLevel="0" collapsed="false">
      <c r="B120" s="257"/>
      <c r="C120" s="257"/>
      <c r="D120" s="136"/>
      <c r="E120" s="136"/>
      <c r="F120" s="136"/>
    </row>
    <row r="121" customFormat="false" ht="12.75" hidden="false" customHeight="false" outlineLevel="0" collapsed="false">
      <c r="B121" s="257"/>
      <c r="C121" s="257"/>
      <c r="D121" s="136"/>
      <c r="E121" s="136"/>
      <c r="F121" s="136"/>
    </row>
    <row r="122" customFormat="false" ht="12.75" hidden="false" customHeight="false" outlineLevel="0" collapsed="false">
      <c r="B122" s="257"/>
      <c r="C122" s="257"/>
      <c r="D122" s="136"/>
      <c r="E122" s="136"/>
      <c r="F122" s="136"/>
    </row>
    <row r="123" customFormat="false" ht="12.75" hidden="false" customHeight="false" outlineLevel="0" collapsed="false">
      <c r="B123" s="257"/>
      <c r="C123" s="257"/>
      <c r="D123" s="136"/>
      <c r="E123" s="136"/>
      <c r="F123" s="136"/>
    </row>
    <row r="124" customFormat="false" ht="12.75" hidden="false" customHeight="false" outlineLevel="0" collapsed="false">
      <c r="B124" s="257"/>
      <c r="C124" s="257"/>
      <c r="D124" s="136"/>
      <c r="E124" s="136"/>
      <c r="F124" s="136"/>
    </row>
    <row r="125" customFormat="false" ht="12.75" hidden="false" customHeight="false" outlineLevel="0" collapsed="false">
      <c r="B125" s="206"/>
      <c r="C125" s="206"/>
      <c r="D125" s="207"/>
      <c r="E125" s="207"/>
      <c r="F125" s="136"/>
    </row>
    <row r="126" customFormat="false" ht="12.75" hidden="false" customHeight="false" outlineLevel="0" collapsed="false">
      <c r="B126" s="257"/>
      <c r="C126" s="257"/>
      <c r="D126" s="136"/>
      <c r="E126" s="136"/>
      <c r="F126" s="136"/>
    </row>
    <row r="127" customFormat="false" ht="12.75" hidden="false" customHeight="false" outlineLevel="0" collapsed="false">
      <c r="B127" s="206"/>
      <c r="C127" s="206"/>
      <c r="D127" s="207"/>
      <c r="E127" s="207"/>
      <c r="F127" s="136"/>
    </row>
    <row r="128" customFormat="false" ht="12.75" hidden="false" customHeight="false" outlineLevel="0" collapsed="false">
      <c r="B128" s="257"/>
      <c r="C128" s="257"/>
      <c r="D128" s="136"/>
      <c r="E128" s="136"/>
      <c r="F128" s="136"/>
    </row>
    <row r="129" customFormat="false" ht="12.75" hidden="false" customHeight="false" outlineLevel="0" collapsed="false">
      <c r="B129" s="206"/>
      <c r="C129" s="206"/>
      <c r="D129" s="207"/>
      <c r="E129" s="207"/>
      <c r="F129" s="136"/>
    </row>
    <row r="130" customFormat="false" ht="12.75" hidden="false" customHeight="false" outlineLevel="0" collapsed="false">
      <c r="B130" s="206"/>
      <c r="C130" s="206"/>
      <c r="D130" s="207"/>
      <c r="E130" s="207"/>
      <c r="F130" s="136"/>
    </row>
    <row r="131" customFormat="false" ht="12.75" hidden="false" customHeight="false" outlineLevel="0" collapsed="false">
      <c r="B131" s="257"/>
      <c r="C131" s="257"/>
      <c r="D131" s="136"/>
      <c r="E131" s="136"/>
      <c r="F131" s="136"/>
    </row>
    <row r="132" customFormat="false" ht="12.75" hidden="false" customHeight="false" outlineLevel="0" collapsed="false">
      <c r="B132" s="206"/>
      <c r="C132" s="206"/>
      <c r="D132" s="207"/>
      <c r="E132" s="207"/>
      <c r="F132" s="136"/>
    </row>
    <row r="133" customFormat="false" ht="12.75" hidden="false" customHeight="false" outlineLevel="0" collapsed="false">
      <c r="B133" s="206"/>
      <c r="C133" s="206"/>
      <c r="D133" s="207"/>
      <c r="E133" s="207"/>
      <c r="F133" s="136"/>
    </row>
    <row r="134" customFormat="false" ht="12.75" hidden="false" customHeight="false" outlineLevel="0" collapsed="false">
      <c r="B134" s="257"/>
      <c r="C134" s="257"/>
      <c r="D134" s="136"/>
      <c r="E134" s="136"/>
      <c r="F134" s="136"/>
    </row>
    <row r="135" customFormat="false" ht="12.75" hidden="false" customHeight="false" outlineLevel="0" collapsed="false">
      <c r="B135" s="206"/>
      <c r="C135" s="206"/>
      <c r="D135" s="207"/>
      <c r="E135" s="207"/>
      <c r="F135" s="136"/>
    </row>
    <row r="136" customFormat="false" ht="12.75" hidden="false" customHeight="false" outlineLevel="0" collapsed="false">
      <c r="B136" s="306"/>
      <c r="C136" s="306"/>
      <c r="D136" s="207"/>
      <c r="E136" s="207"/>
      <c r="F136" s="136"/>
    </row>
  </sheetData>
  <mergeCells count="5">
    <mergeCell ref="F1:F3"/>
    <mergeCell ref="F30:F32"/>
    <mergeCell ref="F43:F45"/>
    <mergeCell ref="F56:F58"/>
    <mergeCell ref="F70:F72"/>
  </mergeCells>
  <printOptions headings="false" gridLines="false" gridLinesSet="true" horizontalCentered="true" verticalCentered="true"/>
  <pageMargins left="0.7875" right="0.7875" top="0.905555555555556" bottom="0.590277777777778" header="0.236111111111111" footer="0.35416666666666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6. számú melléklet
A FELÚJÍTÁSI ÉS FELHALMOZÁSI KIADÁSOK RÉSZLETEZÉSE CÍMENKÉNT
2009. év
(eFt-ban)</oddHeader>
    <oddFooter>&amp;L&amp;8 2009.03.09&amp;C&amp;8&amp;N/&amp;P&amp;R&amp;8&amp;F/&amp;A</oddFooter>
  </headerFooter>
  <rowBreaks count="2" manualBreakCount="2">
    <brk id="29" man="true" max="16383" min="0"/>
    <brk id="6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4"/>
  <sheetViews>
    <sheetView showFormulas="false" showGridLines="true" showRowColHeaders="true" showZeros="true" rightToLeft="false" tabSelected="false" showOutlineSymbols="true" defaultGridColor="true" view="normal" topLeftCell="A43" colorId="64" zoomScale="90" zoomScaleNormal="9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3.7"/>
    <col collapsed="false" customWidth="true" hidden="false" outlineLevel="0" max="3" min="3" style="0" width="13.56"/>
    <col collapsed="false" customWidth="true" hidden="false" outlineLevel="0" max="4" min="4" style="0" width="8.14"/>
  </cols>
  <sheetData>
    <row r="1" customFormat="false" ht="12.75" hidden="false" customHeight="false" outlineLevel="0" collapsed="false">
      <c r="A1" s="391"/>
      <c r="B1" s="326" t="s">
        <v>292</v>
      </c>
      <c r="C1" s="325" t="s">
        <v>293</v>
      </c>
      <c r="D1" s="401" t="s">
        <v>45</v>
      </c>
    </row>
    <row r="2" customFormat="false" ht="12.75" hidden="false" customHeight="false" outlineLevel="0" collapsed="false">
      <c r="A2" s="393" t="s">
        <v>333</v>
      </c>
      <c r="B2" s="329" t="s">
        <v>230</v>
      </c>
      <c r="C2" s="329" t="s">
        <v>231</v>
      </c>
      <c r="D2" s="401"/>
    </row>
    <row r="3" customFormat="false" ht="12.75" hidden="false" customHeight="false" outlineLevel="0" collapsed="false">
      <c r="A3" s="395"/>
      <c r="B3" s="360" t="s">
        <v>46</v>
      </c>
      <c r="C3" s="360" t="s">
        <v>46</v>
      </c>
      <c r="D3" s="401"/>
    </row>
    <row r="4" s="110" customFormat="true" ht="12.75" hidden="false" customHeight="false" outlineLevel="0" collapsed="false">
      <c r="A4" s="123" t="s">
        <v>284</v>
      </c>
      <c r="B4" s="402"/>
      <c r="C4" s="402"/>
      <c r="D4" s="403"/>
    </row>
    <row r="5" s="92" customFormat="true" ht="12.75" hidden="false" customHeight="false" outlineLevel="0" collapsed="false">
      <c r="A5" s="141" t="s">
        <v>294</v>
      </c>
      <c r="B5" s="89" t="n">
        <v>0</v>
      </c>
      <c r="C5" s="89"/>
      <c r="D5" s="404"/>
    </row>
    <row r="6" s="92" customFormat="true" ht="12.75" hidden="false" customHeight="false" outlineLevel="0" collapsed="false">
      <c r="A6" s="139" t="s">
        <v>334</v>
      </c>
      <c r="B6" s="27"/>
      <c r="C6" s="27" t="n">
        <v>4400</v>
      </c>
      <c r="D6" s="404"/>
    </row>
    <row r="7" s="92" customFormat="true" ht="12.75" hidden="false" customHeight="false" outlineLevel="0" collapsed="false">
      <c r="A7" s="103" t="s">
        <v>335</v>
      </c>
      <c r="B7" s="88" t="n">
        <f aca="false">SUM(B5:B6)</f>
        <v>0</v>
      </c>
      <c r="C7" s="88" t="n">
        <f aca="false">SUM(C6:C6)</f>
        <v>4400</v>
      </c>
      <c r="D7" s="78"/>
    </row>
    <row r="8" s="92" customFormat="true" ht="12.75" hidden="false" customHeight="false" outlineLevel="0" collapsed="false">
      <c r="A8" s="103" t="s">
        <v>295</v>
      </c>
      <c r="B8" s="33"/>
      <c r="C8" s="33" t="n">
        <v>2000</v>
      </c>
      <c r="D8" s="78"/>
    </row>
    <row r="9" s="92" customFormat="true" ht="12.75" hidden="false" customHeight="false" outlineLevel="0" collapsed="false">
      <c r="A9" s="139" t="s">
        <v>336</v>
      </c>
      <c r="B9" s="27" t="n">
        <v>9000</v>
      </c>
      <c r="C9" s="27"/>
      <c r="D9" s="404"/>
    </row>
    <row r="10" s="92" customFormat="true" ht="12.75" hidden="false" customHeight="false" outlineLevel="0" collapsed="false">
      <c r="A10" s="139" t="s">
        <v>337</v>
      </c>
      <c r="B10" s="27" t="n">
        <v>10000</v>
      </c>
      <c r="C10" s="27"/>
      <c r="D10" s="404"/>
    </row>
    <row r="11" s="92" customFormat="true" ht="12.75" hidden="false" customHeight="false" outlineLevel="0" collapsed="false">
      <c r="A11" s="39" t="s">
        <v>338</v>
      </c>
      <c r="B11" s="33"/>
      <c r="C11" s="33"/>
      <c r="D11" s="78"/>
    </row>
    <row r="12" s="92" customFormat="true" ht="12.75" hidden="false" customHeight="false" outlineLevel="0" collapsed="false">
      <c r="A12" s="103" t="s">
        <v>339</v>
      </c>
      <c r="B12" s="88" t="n">
        <f aca="false">SUM(B8:B11)</f>
        <v>19000</v>
      </c>
      <c r="C12" s="88" t="n">
        <f aca="false">SUM(C8:C11)</f>
        <v>2000</v>
      </c>
      <c r="D12" s="78"/>
    </row>
    <row r="13" s="92" customFormat="true" ht="12.75" hidden="false" customHeight="false" outlineLevel="0" collapsed="false">
      <c r="A13" s="198" t="s">
        <v>340</v>
      </c>
      <c r="B13" s="88"/>
      <c r="C13" s="88"/>
      <c r="D13" s="78"/>
    </row>
    <row r="14" s="92" customFormat="true" ht="12.75" hidden="false" customHeight="false" outlineLevel="0" collapsed="false">
      <c r="A14" s="194"/>
      <c r="B14" s="88"/>
      <c r="C14" s="88"/>
      <c r="D14" s="78"/>
    </row>
    <row r="15" s="92" customFormat="true" ht="12.75" hidden="false" customHeight="false" outlineLevel="0" collapsed="false">
      <c r="A15" s="198" t="s">
        <v>341</v>
      </c>
      <c r="B15" s="119"/>
      <c r="C15" s="119"/>
      <c r="D15" s="297"/>
    </row>
    <row r="16" s="110" customFormat="true" ht="12.75" hidden="false" customHeight="false" outlineLevel="0" collapsed="false">
      <c r="A16" s="405" t="s">
        <v>342</v>
      </c>
      <c r="B16" s="406" t="n">
        <f aca="false">SUM(B7,B12,B15)</f>
        <v>19000</v>
      </c>
      <c r="C16" s="406" t="n">
        <f aca="false">SUM(C7,C12,C15)</f>
        <v>6400</v>
      </c>
      <c r="D16" s="407"/>
    </row>
    <row r="17" s="110" customFormat="true" ht="12.75" hidden="false" customHeight="false" outlineLevel="0" collapsed="false">
      <c r="A17" s="123" t="s">
        <v>285</v>
      </c>
      <c r="B17" s="408"/>
      <c r="C17" s="408"/>
      <c r="D17" s="81"/>
    </row>
    <row r="18" s="110" customFormat="true" ht="12" hidden="false" customHeight="false" outlineLevel="0" collapsed="false">
      <c r="A18" s="103" t="s">
        <v>294</v>
      </c>
      <c r="B18" s="269" t="n">
        <v>0</v>
      </c>
      <c r="C18" s="269"/>
      <c r="D18" s="37"/>
    </row>
    <row r="19" s="110" customFormat="true" ht="12" hidden="false" customHeight="false" outlineLevel="0" collapsed="false">
      <c r="A19" s="409" t="s">
        <v>343</v>
      </c>
      <c r="B19" s="410" t="n">
        <v>23000</v>
      </c>
      <c r="C19" s="410"/>
      <c r="D19" s="37"/>
    </row>
    <row r="20" s="110" customFormat="true" ht="12.75" hidden="false" customHeight="false" outlineLevel="0" collapsed="false">
      <c r="A20" s="112" t="s">
        <v>344</v>
      </c>
      <c r="B20" s="411" t="n">
        <f aca="false">SUM(B18:B19)</f>
        <v>23000</v>
      </c>
      <c r="C20" s="411" t="n">
        <f aca="false">SUM(C19)</f>
        <v>0</v>
      </c>
      <c r="D20" s="297"/>
    </row>
    <row r="21" s="110" customFormat="true" ht="13.5" hidden="false" customHeight="false" outlineLevel="0" collapsed="false">
      <c r="A21" s="405" t="s">
        <v>345</v>
      </c>
      <c r="B21" s="412" t="n">
        <f aca="false">SUM(B20)</f>
        <v>23000</v>
      </c>
      <c r="C21" s="412" t="n">
        <f aca="false">SUM(C20)</f>
        <v>0</v>
      </c>
      <c r="D21" s="407"/>
    </row>
    <row r="22" s="110" customFormat="true" ht="12.75" hidden="false" customHeight="false" outlineLevel="0" collapsed="false">
      <c r="A22" s="413" t="s">
        <v>346</v>
      </c>
      <c r="B22" s="414"/>
      <c r="C22" s="414"/>
      <c r="D22" s="415"/>
    </row>
    <row r="23" s="92" customFormat="true" ht="12.75" hidden="false" customHeight="false" outlineLevel="0" collapsed="false">
      <c r="A23" s="141" t="s">
        <v>294</v>
      </c>
      <c r="B23" s="89"/>
      <c r="C23" s="89"/>
      <c r="D23" s="404"/>
    </row>
    <row r="24" s="92" customFormat="true" ht="12.75" hidden="false" customHeight="false" outlineLevel="0" collapsed="false">
      <c r="A24" s="139" t="s">
        <v>347</v>
      </c>
      <c r="B24" s="27" t="n">
        <v>0</v>
      </c>
      <c r="C24" s="27"/>
      <c r="D24" s="404"/>
    </row>
    <row r="25" s="92" customFormat="true" ht="12.75" hidden="false" customHeight="false" outlineLevel="0" collapsed="false">
      <c r="A25" s="139" t="s">
        <v>348</v>
      </c>
      <c r="B25" s="27"/>
      <c r="C25" s="27"/>
      <c r="D25" s="404"/>
    </row>
    <row r="26" s="92" customFormat="true" ht="12.75" hidden="false" customHeight="false" outlineLevel="0" collapsed="false">
      <c r="A26" s="112" t="s">
        <v>335</v>
      </c>
      <c r="B26" s="114" t="n">
        <f aca="false">SUM(B24:B25)</f>
        <v>0</v>
      </c>
      <c r="C26" s="114" t="n">
        <f aca="false">SUM(C24:C25)</f>
        <v>0</v>
      </c>
      <c r="D26" s="297"/>
    </row>
    <row r="27" s="110" customFormat="true" ht="13.5" hidden="false" customHeight="false" outlineLevel="0" collapsed="false">
      <c r="A27" s="405" t="s">
        <v>349</v>
      </c>
      <c r="B27" s="416" t="n">
        <f aca="false">SUM(B26)</f>
        <v>0</v>
      </c>
      <c r="C27" s="416" t="n">
        <f aca="false">SUM(C26)</f>
        <v>0</v>
      </c>
      <c r="D27" s="407"/>
    </row>
    <row r="28" s="110" customFormat="true" ht="12.75" hidden="false" customHeight="false" outlineLevel="0" collapsed="false">
      <c r="A28" s="413" t="s">
        <v>350</v>
      </c>
      <c r="B28" s="270"/>
      <c r="C28" s="270"/>
      <c r="D28" s="81"/>
    </row>
    <row r="29" s="110" customFormat="true" ht="12" hidden="false" customHeight="false" outlineLevel="0" collapsed="false">
      <c r="A29" s="103" t="s">
        <v>294</v>
      </c>
      <c r="B29" s="269" t="n">
        <v>0</v>
      </c>
      <c r="C29" s="269" t="n">
        <v>1050</v>
      </c>
      <c r="D29" s="37"/>
    </row>
    <row r="30" s="110" customFormat="true" ht="12" hidden="false" customHeight="false" outlineLevel="0" collapsed="false">
      <c r="A30" s="409"/>
      <c r="B30" s="410"/>
      <c r="C30" s="410"/>
      <c r="D30" s="37"/>
    </row>
    <row r="31" s="110" customFormat="true" ht="12.75" hidden="false" customHeight="false" outlineLevel="0" collapsed="false">
      <c r="A31" s="112" t="s">
        <v>344</v>
      </c>
      <c r="B31" s="417" t="n">
        <f aca="false">SUM(B29)</f>
        <v>0</v>
      </c>
      <c r="C31" s="417" t="n">
        <f aca="false">SUM(C29)</f>
        <v>1050</v>
      </c>
      <c r="D31" s="297"/>
    </row>
    <row r="32" s="110" customFormat="true" ht="13.5" hidden="false" customHeight="false" outlineLevel="0" collapsed="false">
      <c r="A32" s="418" t="s">
        <v>351</v>
      </c>
      <c r="B32" s="419" t="n">
        <f aca="false">SUM(B31)</f>
        <v>0</v>
      </c>
      <c r="C32" s="419" t="n">
        <f aca="false">SUM(C29)</f>
        <v>1050</v>
      </c>
      <c r="D32" s="420"/>
    </row>
    <row r="33" s="423" customFormat="true" ht="15.75" hidden="false" customHeight="false" outlineLevel="0" collapsed="false">
      <c r="A33" s="421" t="s">
        <v>352</v>
      </c>
      <c r="B33" s="422" t="n">
        <f aca="false">SUM(B16,B21,B27,B32)</f>
        <v>42000</v>
      </c>
      <c r="C33" s="422" t="n">
        <f aca="false">SUM(C16,C21,C27,C32)</f>
        <v>7450</v>
      </c>
      <c r="D33" s="407"/>
    </row>
    <row r="34" customFormat="false" ht="12.75" hidden="false" customHeight="false" outlineLevel="0" collapsed="false">
      <c r="A34" s="424"/>
      <c r="B34" s="40"/>
      <c r="C34" s="40"/>
      <c r="D34" s="425"/>
    </row>
    <row r="35" s="83" customFormat="true" ht="13.5" hidden="false" customHeight="false" outlineLevel="0" collapsed="false">
      <c r="A35" s="194" t="s">
        <v>353</v>
      </c>
      <c r="B35" s="426" t="n">
        <v>0</v>
      </c>
      <c r="C35" s="426" t="n">
        <v>0</v>
      </c>
      <c r="D35" s="427"/>
    </row>
    <row r="36" s="423" customFormat="true" ht="15" hidden="false" customHeight="false" outlineLevel="0" collapsed="false">
      <c r="A36" s="421" t="s">
        <v>354</v>
      </c>
      <c r="B36" s="428" t="n">
        <f aca="false">SUM(B35,B33)</f>
        <v>42000</v>
      </c>
      <c r="C36" s="428" t="n">
        <f aca="false">SUM(C35,C33)</f>
        <v>7450</v>
      </c>
      <c r="D36" s="236"/>
    </row>
    <row r="37" customFormat="false" ht="12.75" hidden="false" customHeight="false" outlineLevel="0" collapsed="false">
      <c r="B37" s="59"/>
      <c r="C37" s="59"/>
      <c r="D37" s="59"/>
    </row>
    <row r="38" customFormat="false" ht="12.75" hidden="false" customHeight="false" outlineLevel="0" collapsed="false">
      <c r="B38" s="59"/>
      <c r="C38" s="59"/>
      <c r="D38" s="59"/>
    </row>
    <row r="39" customFormat="false" ht="12.75" hidden="false" customHeight="false" outlineLevel="0" collapsed="false">
      <c r="B39" s="59"/>
      <c r="C39" s="59"/>
      <c r="D39" s="59"/>
    </row>
    <row r="40" customFormat="false" ht="12.75" hidden="false" customHeight="false" outlineLevel="0" collapsed="false">
      <c r="B40" s="59"/>
      <c r="C40" s="59"/>
      <c r="D40" s="59"/>
    </row>
    <row r="41" customFormat="false" ht="12.75" hidden="false" customHeight="false" outlineLevel="0" collapsed="false">
      <c r="B41" s="59"/>
      <c r="C41" s="59"/>
      <c r="D41" s="59"/>
    </row>
    <row r="42" customFormat="false" ht="12.75" hidden="false" customHeight="false" outlineLevel="0" collapsed="false">
      <c r="B42" s="59"/>
      <c r="C42" s="59"/>
      <c r="D42" s="59"/>
    </row>
    <row r="43" customFormat="false" ht="12.75" hidden="false" customHeight="false" outlineLevel="0" collapsed="false">
      <c r="B43" s="59"/>
      <c r="C43" s="59"/>
      <c r="D43" s="59"/>
    </row>
    <row r="44" customFormat="false" ht="12.75" hidden="false" customHeight="false" outlineLevel="0" collapsed="false">
      <c r="B44" s="59"/>
      <c r="C44" s="59"/>
      <c r="D44" s="59"/>
    </row>
    <row r="45" customFormat="false" ht="12.75" hidden="false" customHeight="false" outlineLevel="0" collapsed="false">
      <c r="B45" s="59"/>
      <c r="C45" s="59"/>
      <c r="D45" s="59"/>
    </row>
    <row r="46" customFormat="false" ht="12.75" hidden="false" customHeight="false" outlineLevel="0" collapsed="false">
      <c r="B46" s="59"/>
      <c r="C46" s="59"/>
      <c r="D46" s="59"/>
    </row>
    <row r="47" customFormat="false" ht="12.75" hidden="false" customHeight="false" outlineLevel="0" collapsed="false">
      <c r="B47" s="59"/>
      <c r="C47" s="59"/>
      <c r="D47" s="59"/>
    </row>
    <row r="48" customFormat="false" ht="12.75" hidden="false" customHeight="false" outlineLevel="0" collapsed="false">
      <c r="B48" s="59"/>
      <c r="C48" s="59"/>
      <c r="D48" s="59"/>
    </row>
    <row r="49" customFormat="false" ht="12.75" hidden="false" customHeight="false" outlineLevel="0" collapsed="false">
      <c r="B49" s="59"/>
      <c r="C49" s="59"/>
      <c r="D49" s="59"/>
    </row>
    <row r="50" customFormat="false" ht="12.75" hidden="false" customHeight="false" outlineLevel="0" collapsed="false">
      <c r="B50" s="59"/>
      <c r="C50" s="59"/>
      <c r="D50" s="59"/>
    </row>
    <row r="51" customFormat="false" ht="12.75" hidden="false" customHeight="false" outlineLevel="0" collapsed="false">
      <c r="A51" s="239"/>
      <c r="B51" s="429"/>
      <c r="C51" s="429"/>
      <c r="D51" s="59"/>
    </row>
    <row r="52" customFormat="false" ht="12.75" hidden="false" customHeight="false" outlineLevel="0" collapsed="false">
      <c r="A52" s="239"/>
      <c r="B52" s="429"/>
      <c r="C52" s="429"/>
      <c r="D52" s="59"/>
    </row>
    <row r="53" customFormat="false" ht="12.75" hidden="false" customHeight="false" outlineLevel="0" collapsed="false">
      <c r="A53" s="239"/>
      <c r="B53" s="429"/>
      <c r="C53" s="429"/>
      <c r="D53" s="59"/>
    </row>
    <row r="54" s="110" customFormat="true" ht="12" hidden="false" customHeight="false" outlineLevel="0" collapsed="false">
      <c r="A54" s="257"/>
      <c r="B54" s="257"/>
      <c r="C54" s="257"/>
    </row>
    <row r="55" s="105" customFormat="true" ht="12" hidden="false" customHeight="false" outlineLevel="0" collapsed="false">
      <c r="A55" s="206"/>
      <c r="B55" s="206"/>
      <c r="C55" s="206"/>
    </row>
    <row r="56" s="346" customFormat="true" ht="12.75" hidden="false" customHeight="false" outlineLevel="0" collapsed="false">
      <c r="A56" s="344"/>
      <c r="B56" s="344"/>
      <c r="C56" s="344"/>
    </row>
    <row r="57" customFormat="false" ht="12.75" hidden="false" customHeight="false" outlineLevel="0" collapsed="false">
      <c r="A57" s="155"/>
      <c r="B57" s="155"/>
      <c r="C57" s="155"/>
    </row>
    <row r="58" customFormat="false" ht="12.75" hidden="false" customHeight="false" outlineLevel="0" collapsed="false">
      <c r="A58" s="155"/>
      <c r="B58" s="155"/>
      <c r="C58" s="155"/>
    </row>
    <row r="59" customFormat="false" ht="12.75" hidden="false" customHeight="false" outlineLevel="0" collapsed="false">
      <c r="A59" s="239"/>
      <c r="B59" s="347"/>
      <c r="C59" s="347"/>
    </row>
    <row r="60" customFormat="false" ht="12.75" hidden="false" customHeight="false" outlineLevel="0" collapsed="false">
      <c r="A60" s="239"/>
      <c r="B60" s="347"/>
      <c r="C60" s="347"/>
    </row>
    <row r="61" customFormat="false" ht="12.75" hidden="false" customHeight="false" outlineLevel="0" collapsed="false">
      <c r="A61" s="239"/>
      <c r="B61" s="347"/>
      <c r="C61" s="347"/>
    </row>
    <row r="62" customFormat="false" ht="12.75" hidden="false" customHeight="false" outlineLevel="0" collapsed="false">
      <c r="A62" s="257"/>
      <c r="B62" s="257"/>
      <c r="C62" s="257"/>
    </row>
    <row r="63" customFormat="false" ht="12.75" hidden="false" customHeight="false" outlineLevel="0" collapsed="false">
      <c r="A63" s="206"/>
      <c r="B63" s="206"/>
      <c r="C63" s="206"/>
    </row>
    <row r="64" customFormat="false" ht="12.75" hidden="false" customHeight="false" outlineLevel="0" collapsed="false">
      <c r="A64" s="257"/>
      <c r="B64" s="257"/>
      <c r="C64" s="257"/>
    </row>
    <row r="65" customFormat="false" ht="12.75" hidden="false" customHeight="false" outlineLevel="0" collapsed="false">
      <c r="A65" s="206"/>
      <c r="B65" s="206"/>
      <c r="C65" s="206"/>
    </row>
    <row r="66" customFormat="false" ht="12.75" hidden="false" customHeight="false" outlineLevel="0" collapsed="false">
      <c r="A66" s="344"/>
      <c r="B66" s="344"/>
      <c r="C66" s="344"/>
    </row>
    <row r="67" customFormat="false" ht="12.75" hidden="false" customHeight="false" outlineLevel="0" collapsed="false">
      <c r="A67" s="155"/>
      <c r="B67" s="155"/>
      <c r="C67" s="155"/>
    </row>
    <row r="68" customFormat="false" ht="12.75" hidden="false" customHeight="false" outlineLevel="0" collapsed="false">
      <c r="A68" s="155"/>
      <c r="B68" s="155"/>
      <c r="C68" s="155"/>
    </row>
    <row r="69" customFormat="false" ht="12.75" hidden="false" customHeight="false" outlineLevel="0" collapsed="false">
      <c r="A69" s="239"/>
      <c r="B69" s="347"/>
      <c r="C69" s="347"/>
    </row>
    <row r="70" customFormat="false" ht="12.75" hidden="false" customHeight="false" outlineLevel="0" collapsed="false">
      <c r="A70" s="239"/>
      <c r="B70" s="347"/>
      <c r="C70" s="347"/>
    </row>
    <row r="71" customFormat="false" ht="12.75" hidden="false" customHeight="false" outlineLevel="0" collapsed="false">
      <c r="A71" s="239"/>
      <c r="B71" s="347"/>
      <c r="C71" s="347"/>
    </row>
    <row r="72" customFormat="false" ht="12.75" hidden="false" customHeight="false" outlineLevel="0" collapsed="false">
      <c r="A72" s="257"/>
      <c r="B72" s="257"/>
      <c r="C72" s="257"/>
    </row>
    <row r="73" customFormat="false" ht="12.75" hidden="false" customHeight="false" outlineLevel="0" collapsed="false">
      <c r="A73" s="257"/>
      <c r="B73" s="257"/>
      <c r="C73" s="257"/>
    </row>
    <row r="74" customFormat="false" ht="12.75" hidden="false" customHeight="false" outlineLevel="0" collapsed="false">
      <c r="A74" s="206"/>
      <c r="B74" s="206"/>
      <c r="C74" s="206"/>
    </row>
    <row r="75" customFormat="false" ht="12.75" hidden="false" customHeight="false" outlineLevel="0" collapsed="false">
      <c r="A75" s="257"/>
      <c r="B75" s="257"/>
      <c r="C75" s="257"/>
    </row>
    <row r="76" customFormat="false" ht="12.75" hidden="false" customHeight="false" outlineLevel="0" collapsed="false">
      <c r="A76" s="257"/>
      <c r="B76" s="257"/>
      <c r="C76" s="257"/>
    </row>
    <row r="77" customFormat="false" ht="12.75" hidden="false" customHeight="false" outlineLevel="0" collapsed="false">
      <c r="A77" s="206"/>
      <c r="B77" s="206"/>
      <c r="C77" s="206"/>
    </row>
    <row r="78" customFormat="false" ht="12.75" hidden="false" customHeight="false" outlineLevel="0" collapsed="false">
      <c r="A78" s="257"/>
      <c r="B78" s="257"/>
      <c r="C78" s="257"/>
    </row>
    <row r="79" customFormat="false" ht="12.75" hidden="false" customHeight="false" outlineLevel="0" collapsed="false">
      <c r="A79" s="206"/>
      <c r="B79" s="206"/>
      <c r="C79" s="206"/>
    </row>
    <row r="80" customFormat="false" ht="12.75" hidden="false" customHeight="false" outlineLevel="0" collapsed="false">
      <c r="A80" s="206"/>
      <c r="B80" s="206"/>
      <c r="C80" s="206"/>
    </row>
    <row r="81" customFormat="false" ht="12.75" hidden="false" customHeight="false" outlineLevel="0" collapsed="false">
      <c r="A81" s="344"/>
      <c r="B81" s="344"/>
      <c r="C81" s="344"/>
    </row>
    <row r="82" customFormat="false" ht="12.75" hidden="false" customHeight="false" outlineLevel="0" collapsed="false">
      <c r="A82" s="155"/>
      <c r="B82" s="155"/>
      <c r="C82" s="155"/>
    </row>
    <row r="83" customFormat="false" ht="12.75" hidden="false" customHeight="false" outlineLevel="0" collapsed="false">
      <c r="A83" s="155"/>
      <c r="B83" s="155"/>
      <c r="C83" s="155"/>
    </row>
    <row r="84" customFormat="false" ht="12.75" hidden="false" customHeight="false" outlineLevel="0" collapsed="false">
      <c r="A84" s="155"/>
      <c r="B84" s="155"/>
      <c r="C84" s="155"/>
    </row>
    <row r="85" customFormat="false" ht="12.75" hidden="false" customHeight="false" outlineLevel="0" collapsed="false">
      <c r="A85" s="155"/>
      <c r="B85" s="155"/>
      <c r="C85" s="155"/>
    </row>
    <row r="86" customFormat="false" ht="12.75" hidden="false" customHeight="false" outlineLevel="0" collapsed="false">
      <c r="A86" s="155"/>
      <c r="B86" s="155"/>
      <c r="C86" s="155"/>
    </row>
    <row r="87" customFormat="false" ht="12.75" hidden="false" customHeight="false" outlineLevel="0" collapsed="false">
      <c r="A87" s="239"/>
      <c r="B87" s="347"/>
      <c r="C87" s="347"/>
    </row>
    <row r="88" customFormat="false" ht="12.75" hidden="false" customHeight="false" outlineLevel="0" collapsed="false">
      <c r="A88" s="239"/>
      <c r="B88" s="347"/>
      <c r="C88" s="347"/>
    </row>
    <row r="89" customFormat="false" ht="12.75" hidden="false" customHeight="false" outlineLevel="0" collapsed="false">
      <c r="A89" s="239"/>
      <c r="B89" s="347"/>
      <c r="C89" s="347"/>
    </row>
    <row r="90" customFormat="false" ht="12.75" hidden="false" customHeight="false" outlineLevel="0" collapsed="false">
      <c r="A90" s="257"/>
      <c r="B90" s="257"/>
      <c r="C90" s="257"/>
    </row>
    <row r="91" customFormat="false" ht="12.75" hidden="false" customHeight="false" outlineLevel="0" collapsed="false">
      <c r="A91" s="206"/>
      <c r="B91" s="206"/>
      <c r="C91" s="206"/>
    </row>
    <row r="92" customFormat="false" ht="12.75" hidden="false" customHeight="false" outlineLevel="0" collapsed="false">
      <c r="A92" s="257"/>
      <c r="B92" s="257"/>
      <c r="C92" s="257"/>
    </row>
    <row r="93" customFormat="false" ht="12.75" hidden="false" customHeight="false" outlineLevel="0" collapsed="false">
      <c r="A93" s="206"/>
      <c r="B93" s="206"/>
      <c r="C93" s="206"/>
    </row>
    <row r="94" customFormat="false" ht="12.75" hidden="false" customHeight="false" outlineLevel="0" collapsed="false">
      <c r="A94" s="206"/>
      <c r="B94" s="206"/>
      <c r="C94" s="206"/>
    </row>
    <row r="95" customFormat="false" ht="12.75" hidden="false" customHeight="false" outlineLevel="0" collapsed="false">
      <c r="A95" s="344"/>
      <c r="B95" s="344"/>
      <c r="C95" s="344"/>
    </row>
    <row r="96" customFormat="false" ht="12.75" hidden="false" customHeight="false" outlineLevel="0" collapsed="false">
      <c r="A96" s="155"/>
      <c r="B96" s="155"/>
      <c r="C96" s="155"/>
    </row>
    <row r="97" customFormat="false" ht="12.75" hidden="false" customHeight="false" outlineLevel="0" collapsed="false">
      <c r="A97" s="155"/>
      <c r="B97" s="155"/>
      <c r="C97" s="155"/>
    </row>
    <row r="98" customFormat="false" ht="12.75" hidden="false" customHeight="false" outlineLevel="0" collapsed="false">
      <c r="A98" s="239"/>
      <c r="B98" s="347"/>
      <c r="C98" s="347"/>
    </row>
    <row r="99" customFormat="false" ht="12.75" hidden="false" customHeight="false" outlineLevel="0" collapsed="false">
      <c r="A99" s="239"/>
      <c r="B99" s="347"/>
      <c r="C99" s="347"/>
    </row>
    <row r="100" customFormat="false" ht="12.75" hidden="false" customHeight="false" outlineLevel="0" collapsed="false">
      <c r="A100" s="239"/>
      <c r="B100" s="347"/>
      <c r="C100" s="347"/>
    </row>
    <row r="101" customFormat="false" ht="12.75" hidden="false" customHeight="false" outlineLevel="0" collapsed="false">
      <c r="A101" s="257"/>
      <c r="B101" s="257"/>
      <c r="C101" s="257"/>
    </row>
    <row r="102" customFormat="false" ht="12.75" hidden="false" customHeight="false" outlineLevel="0" collapsed="false">
      <c r="A102" s="257"/>
      <c r="B102" s="257"/>
      <c r="C102" s="257"/>
    </row>
    <row r="103" customFormat="false" ht="12.75" hidden="false" customHeight="false" outlineLevel="0" collapsed="false">
      <c r="A103" s="206"/>
      <c r="B103" s="206"/>
      <c r="C103" s="206"/>
    </row>
    <row r="104" customFormat="false" ht="12.75" hidden="false" customHeight="false" outlineLevel="0" collapsed="false">
      <c r="A104" s="257"/>
      <c r="B104" s="257"/>
      <c r="C104" s="257"/>
    </row>
    <row r="105" customFormat="false" ht="12.75" hidden="false" customHeight="false" outlineLevel="0" collapsed="false">
      <c r="A105" s="206"/>
      <c r="B105" s="206"/>
      <c r="C105" s="206"/>
    </row>
    <row r="106" customFormat="false" ht="12.75" hidden="false" customHeight="false" outlineLevel="0" collapsed="false">
      <c r="A106" s="257"/>
      <c r="B106" s="257"/>
      <c r="C106" s="257"/>
    </row>
    <row r="107" customFormat="false" ht="12.75" hidden="false" customHeight="false" outlineLevel="0" collapsed="false">
      <c r="A107" s="206"/>
      <c r="B107" s="206"/>
      <c r="C107" s="206"/>
    </row>
    <row r="108" customFormat="false" ht="12.75" hidden="false" customHeight="false" outlineLevel="0" collapsed="false">
      <c r="A108" s="206"/>
      <c r="B108" s="206"/>
      <c r="C108" s="206"/>
    </row>
    <row r="109" customFormat="false" ht="12.75" hidden="false" customHeight="false" outlineLevel="0" collapsed="false">
      <c r="A109" s="344"/>
      <c r="B109" s="344"/>
      <c r="C109" s="344"/>
    </row>
    <row r="110" customFormat="false" ht="12.75" hidden="false" customHeight="false" outlineLevel="0" collapsed="false">
      <c r="A110" s="155"/>
      <c r="B110" s="155"/>
      <c r="C110" s="155"/>
    </row>
    <row r="111" customFormat="false" ht="12.75" hidden="false" customHeight="false" outlineLevel="0" collapsed="false">
      <c r="A111" s="155"/>
      <c r="B111" s="155"/>
      <c r="C111" s="155"/>
    </row>
    <row r="112" customFormat="false" ht="12.75" hidden="false" customHeight="false" outlineLevel="0" collapsed="false">
      <c r="A112" s="155"/>
      <c r="B112" s="155"/>
      <c r="C112" s="155"/>
    </row>
    <row r="113" customFormat="false" ht="12.75" hidden="false" customHeight="false" outlineLevel="0" collapsed="false">
      <c r="A113" s="155"/>
      <c r="B113" s="155"/>
      <c r="C113" s="155"/>
    </row>
    <row r="114" customFormat="false" ht="12.75" hidden="false" customHeight="false" outlineLevel="0" collapsed="false">
      <c r="A114" s="155"/>
      <c r="B114" s="155"/>
      <c r="C114" s="155"/>
    </row>
    <row r="115" customFormat="false" ht="12.75" hidden="false" customHeight="false" outlineLevel="0" collapsed="false">
      <c r="A115" s="155"/>
      <c r="B115" s="155"/>
      <c r="C115" s="155"/>
    </row>
    <row r="116" customFormat="false" ht="12.75" hidden="false" customHeight="false" outlineLevel="0" collapsed="false">
      <c r="A116" s="155"/>
      <c r="B116" s="155"/>
      <c r="C116" s="155"/>
    </row>
    <row r="117" customFormat="false" ht="12.75" hidden="false" customHeight="false" outlineLevel="0" collapsed="false">
      <c r="A117" s="155"/>
      <c r="B117" s="155"/>
      <c r="C117" s="155"/>
    </row>
    <row r="118" customFormat="false" ht="12.75" hidden="false" customHeight="false" outlineLevel="0" collapsed="false">
      <c r="A118" s="155"/>
      <c r="B118" s="155"/>
      <c r="C118" s="155"/>
    </row>
    <row r="119" customFormat="false" ht="12.75" hidden="false" customHeight="false" outlineLevel="0" collapsed="false">
      <c r="A119" s="155"/>
      <c r="B119" s="155"/>
      <c r="C119" s="155"/>
    </row>
    <row r="120" customFormat="false" ht="12.75" hidden="false" customHeight="false" outlineLevel="0" collapsed="false">
      <c r="A120" s="155"/>
      <c r="B120" s="155"/>
      <c r="C120" s="155"/>
    </row>
    <row r="121" customFormat="false" ht="12.75" hidden="false" customHeight="false" outlineLevel="0" collapsed="false">
      <c r="A121" s="155"/>
      <c r="B121" s="155"/>
      <c r="C121" s="155"/>
    </row>
    <row r="122" customFormat="false" ht="12.75" hidden="false" customHeight="false" outlineLevel="0" collapsed="false">
      <c r="A122" s="155"/>
      <c r="B122" s="155"/>
      <c r="C122" s="155"/>
    </row>
    <row r="123" customFormat="false" ht="12.75" hidden="false" customHeight="false" outlineLevel="0" collapsed="false">
      <c r="A123" s="239"/>
      <c r="B123" s="347"/>
      <c r="C123" s="347"/>
    </row>
    <row r="124" customFormat="false" ht="12.75" hidden="false" customHeight="false" outlineLevel="0" collapsed="false">
      <c r="A124" s="239"/>
      <c r="B124" s="347"/>
      <c r="C124" s="347"/>
    </row>
    <row r="125" customFormat="false" ht="12.75" hidden="false" customHeight="false" outlineLevel="0" collapsed="false">
      <c r="A125" s="239"/>
      <c r="B125" s="347"/>
      <c r="C125" s="347"/>
    </row>
    <row r="126" customFormat="false" ht="12.75" hidden="false" customHeight="false" outlineLevel="0" collapsed="false">
      <c r="A126" s="257"/>
      <c r="B126" s="257"/>
      <c r="C126" s="257"/>
    </row>
    <row r="127" customFormat="false" ht="12.75" hidden="false" customHeight="false" outlineLevel="0" collapsed="false">
      <c r="A127" s="257"/>
      <c r="B127" s="257"/>
      <c r="C127" s="257"/>
    </row>
    <row r="128" customFormat="false" ht="12.75" hidden="false" customHeight="false" outlineLevel="0" collapsed="false">
      <c r="A128" s="257"/>
      <c r="B128" s="257"/>
      <c r="C128" s="257"/>
    </row>
    <row r="129" customFormat="false" ht="12.75" hidden="false" customHeight="false" outlineLevel="0" collapsed="false">
      <c r="A129" s="257"/>
      <c r="B129" s="257"/>
      <c r="C129" s="257"/>
    </row>
    <row r="130" customFormat="false" ht="12.75" hidden="false" customHeight="false" outlineLevel="0" collapsed="false">
      <c r="A130" s="206"/>
      <c r="B130" s="206"/>
      <c r="C130" s="206"/>
    </row>
    <row r="131" customFormat="false" ht="12.75" hidden="false" customHeight="false" outlineLevel="0" collapsed="false">
      <c r="A131" s="257"/>
      <c r="B131" s="257"/>
      <c r="C131" s="257"/>
    </row>
    <row r="132" customFormat="false" ht="12.75" hidden="false" customHeight="false" outlineLevel="0" collapsed="false">
      <c r="A132" s="257"/>
      <c r="B132" s="257"/>
      <c r="C132" s="257"/>
    </row>
    <row r="133" customFormat="false" ht="12.75" hidden="false" customHeight="false" outlineLevel="0" collapsed="false">
      <c r="A133" s="257"/>
      <c r="B133" s="257"/>
      <c r="C133" s="257"/>
    </row>
    <row r="134" customFormat="false" ht="12.75" hidden="false" customHeight="false" outlineLevel="0" collapsed="false">
      <c r="A134" s="257"/>
      <c r="B134" s="257"/>
      <c r="C134" s="257"/>
    </row>
    <row r="135" customFormat="false" ht="12.75" hidden="false" customHeight="false" outlineLevel="0" collapsed="false">
      <c r="A135" s="206"/>
      <c r="B135" s="206"/>
      <c r="C135" s="206"/>
    </row>
    <row r="136" customFormat="false" ht="12.75" hidden="false" customHeight="false" outlineLevel="0" collapsed="false">
      <c r="A136" s="257"/>
      <c r="B136" s="257"/>
      <c r="C136" s="257"/>
    </row>
    <row r="137" customFormat="false" ht="12.75" hidden="false" customHeight="false" outlineLevel="0" collapsed="false">
      <c r="A137" s="206"/>
      <c r="B137" s="206"/>
      <c r="C137" s="206"/>
    </row>
    <row r="138" customFormat="false" ht="12.75" hidden="false" customHeight="false" outlineLevel="0" collapsed="false">
      <c r="A138" s="206"/>
      <c r="B138" s="206"/>
      <c r="C138" s="206"/>
    </row>
    <row r="139" customFormat="false" ht="12.75" hidden="false" customHeight="false" outlineLevel="0" collapsed="false">
      <c r="A139" s="257"/>
      <c r="B139" s="257"/>
      <c r="C139" s="257"/>
    </row>
    <row r="140" customFormat="false" ht="12.75" hidden="false" customHeight="false" outlineLevel="0" collapsed="false">
      <c r="A140" s="206"/>
      <c r="B140" s="206"/>
      <c r="C140" s="206"/>
    </row>
    <row r="141" customFormat="false" ht="12.75" hidden="false" customHeight="false" outlineLevel="0" collapsed="false">
      <c r="A141" s="206"/>
      <c r="B141" s="206"/>
      <c r="C141" s="206"/>
    </row>
    <row r="142" customFormat="false" ht="12.75" hidden="false" customHeight="false" outlineLevel="0" collapsed="false">
      <c r="A142" s="257"/>
      <c r="B142" s="257"/>
      <c r="C142" s="257"/>
    </row>
    <row r="143" customFormat="false" ht="12.75" hidden="false" customHeight="false" outlineLevel="0" collapsed="false">
      <c r="A143" s="206"/>
      <c r="B143" s="206"/>
      <c r="C143" s="206"/>
    </row>
    <row r="144" customFormat="false" ht="12.75" hidden="false" customHeight="false" outlineLevel="0" collapsed="false">
      <c r="A144" s="306"/>
      <c r="B144" s="206"/>
      <c r="C144" s="206"/>
    </row>
    <row r="145" customFormat="false" ht="12.75" hidden="false" customHeight="false" outlineLevel="0" collapsed="false">
      <c r="A145" s="155"/>
      <c r="B145" s="155"/>
      <c r="C145" s="155"/>
    </row>
    <row r="146" customFormat="false" ht="12.75" hidden="false" customHeight="false" outlineLevel="0" collapsed="false">
      <c r="A146" s="155"/>
      <c r="B146" s="155"/>
      <c r="C146" s="155"/>
    </row>
    <row r="147" customFormat="false" ht="12.75" hidden="false" customHeight="false" outlineLevel="0" collapsed="false">
      <c r="A147" s="155"/>
      <c r="B147" s="155"/>
      <c r="C147" s="155"/>
    </row>
    <row r="148" customFormat="false" ht="12.75" hidden="false" customHeight="false" outlineLevel="0" collapsed="false">
      <c r="A148" s="155"/>
      <c r="B148" s="155"/>
      <c r="C148" s="155"/>
    </row>
    <row r="149" customFormat="false" ht="12.75" hidden="false" customHeight="false" outlineLevel="0" collapsed="false">
      <c r="A149" s="155"/>
      <c r="B149" s="155"/>
      <c r="C149" s="155"/>
    </row>
    <row r="150" customFormat="false" ht="12.75" hidden="false" customHeight="false" outlineLevel="0" collapsed="false">
      <c r="A150" s="155"/>
      <c r="B150" s="155"/>
      <c r="C150" s="155"/>
    </row>
    <row r="151" customFormat="false" ht="12.75" hidden="false" customHeight="false" outlineLevel="0" collapsed="false">
      <c r="A151" s="155"/>
      <c r="B151" s="155"/>
      <c r="C151" s="155"/>
    </row>
    <row r="152" customFormat="false" ht="12.75" hidden="false" customHeight="false" outlineLevel="0" collapsed="false">
      <c r="A152" s="155"/>
      <c r="B152" s="155"/>
      <c r="C152" s="155"/>
    </row>
    <row r="153" customFormat="false" ht="12.75" hidden="false" customHeight="false" outlineLevel="0" collapsed="false">
      <c r="A153" s="155"/>
      <c r="B153" s="155"/>
      <c r="C153" s="155"/>
    </row>
    <row r="154" customFormat="false" ht="12.75" hidden="false" customHeight="false" outlineLevel="0" collapsed="false">
      <c r="A154" s="155"/>
      <c r="B154" s="155"/>
      <c r="C154" s="155"/>
    </row>
    <row r="155" customFormat="false" ht="12.75" hidden="false" customHeight="false" outlineLevel="0" collapsed="false">
      <c r="A155" s="155"/>
      <c r="B155" s="155"/>
      <c r="C155" s="155"/>
    </row>
    <row r="156" customFormat="false" ht="12.75" hidden="false" customHeight="false" outlineLevel="0" collapsed="false">
      <c r="A156" s="155"/>
      <c r="B156" s="155"/>
      <c r="C156" s="155"/>
    </row>
    <row r="157" customFormat="false" ht="12.75" hidden="false" customHeight="false" outlineLevel="0" collapsed="false">
      <c r="A157" s="155"/>
      <c r="B157" s="155"/>
      <c r="C157" s="155"/>
    </row>
    <row r="158" customFormat="false" ht="12.75" hidden="false" customHeight="false" outlineLevel="0" collapsed="false">
      <c r="A158" s="155"/>
      <c r="B158" s="155"/>
      <c r="C158" s="155"/>
    </row>
    <row r="159" customFormat="false" ht="12.75" hidden="false" customHeight="false" outlineLevel="0" collapsed="false">
      <c r="A159" s="155"/>
      <c r="B159" s="155"/>
      <c r="C159" s="155"/>
    </row>
    <row r="160" customFormat="false" ht="12.75" hidden="false" customHeight="false" outlineLevel="0" collapsed="false">
      <c r="A160" s="155"/>
      <c r="B160" s="155"/>
      <c r="C160" s="155"/>
    </row>
    <row r="161" customFormat="false" ht="12.75" hidden="false" customHeight="false" outlineLevel="0" collapsed="false">
      <c r="A161" s="155"/>
      <c r="B161" s="155"/>
      <c r="C161" s="155"/>
    </row>
    <row r="162" customFormat="false" ht="12.75" hidden="false" customHeight="false" outlineLevel="0" collapsed="false">
      <c r="A162" s="155"/>
      <c r="B162" s="155"/>
      <c r="C162" s="155"/>
    </row>
    <row r="163" customFormat="false" ht="12.75" hidden="false" customHeight="false" outlineLevel="0" collapsed="false">
      <c r="A163" s="155"/>
      <c r="B163" s="155"/>
      <c r="C163" s="155"/>
    </row>
    <row r="164" customFormat="false" ht="12.75" hidden="false" customHeight="false" outlineLevel="0" collapsed="false">
      <c r="A164" s="155"/>
      <c r="B164" s="155"/>
      <c r="C164" s="155"/>
    </row>
  </sheetData>
  <mergeCells count="1">
    <mergeCell ref="D1:D3"/>
  </mergeCells>
  <printOptions headings="false" gridLines="false" gridLinesSet="true" horizontalCentered="true" verticalCentered="false"/>
  <pageMargins left="0.511805555555556" right="0.669444444444445" top="3.11041666666667" bottom="0.984027777777778" header="1.29930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. számú melléklet
A FELÚJÍTÁSI KIADÁSOK CÉLONKÉNTI RÉSZLETEZÉSE
2009. év
(eFt-ban)</oddHeader>
    <oddFooter>&amp;L&amp;8 2009.03.09&amp;C&amp;8&amp;N/&amp;P&amp;R&amp;8&amp;F/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5"/>
  <sheetViews>
    <sheetView showFormulas="false" showGridLines="true" showRowColHeaders="true" showZeros="true" rightToLeft="false" tabSelected="false" showOutlineSymbols="true" defaultGridColor="true" view="normal" topLeftCell="A52" colorId="64" zoomScale="90" zoomScaleNormal="9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0.56"/>
    <col collapsed="false" customWidth="true" hidden="false" outlineLevel="0" max="3" min="3" style="0" width="9.7"/>
    <col collapsed="false" customWidth="true" hidden="false" outlineLevel="0" max="4" min="4" style="0" width="5.56"/>
    <col collapsed="false" customWidth="true" hidden="false" outlineLevel="0" max="5" min="5" style="0" width="12.14"/>
  </cols>
  <sheetData>
    <row r="1" customFormat="false" ht="12.75" hidden="false" customHeight="false" outlineLevel="0" collapsed="false">
      <c r="A1" s="391"/>
      <c r="B1" s="430" t="s">
        <v>292</v>
      </c>
      <c r="C1" s="430" t="s">
        <v>293</v>
      </c>
      <c r="D1" s="431" t="s">
        <v>45</v>
      </c>
      <c r="E1" s="347"/>
    </row>
    <row r="2" customFormat="false" ht="12.75" hidden="false" customHeight="false" outlineLevel="0" collapsed="false">
      <c r="A2" s="393" t="s">
        <v>355</v>
      </c>
      <c r="B2" s="64" t="s">
        <v>230</v>
      </c>
      <c r="C2" s="329" t="s">
        <v>231</v>
      </c>
      <c r="D2" s="431"/>
      <c r="E2" s="347"/>
    </row>
    <row r="3" customFormat="false" ht="12.75" hidden="false" customHeight="false" outlineLevel="0" collapsed="false">
      <c r="A3" s="395"/>
      <c r="B3" s="68" t="s">
        <v>46</v>
      </c>
      <c r="C3" s="360" t="s">
        <v>46</v>
      </c>
      <c r="D3" s="431"/>
      <c r="E3" s="347"/>
    </row>
    <row r="4" customFormat="false" ht="12.75" hidden="false" customHeight="false" outlineLevel="0" collapsed="false">
      <c r="A4" s="123" t="s">
        <v>149</v>
      </c>
      <c r="B4" s="325"/>
      <c r="C4" s="325"/>
      <c r="D4" s="432"/>
      <c r="E4" s="347"/>
    </row>
    <row r="5" s="92" customFormat="true" ht="12.75" hidden="false" customHeight="false" outlineLevel="0" collapsed="false">
      <c r="A5" s="141" t="s">
        <v>356</v>
      </c>
      <c r="B5" s="414"/>
      <c r="C5" s="414"/>
      <c r="D5" s="101"/>
      <c r="E5" s="207"/>
    </row>
    <row r="6" customFormat="false" ht="12.75" hidden="false" customHeight="false" outlineLevel="0" collapsed="false">
      <c r="A6" s="139" t="s">
        <v>357</v>
      </c>
      <c r="B6" s="27" t="n">
        <v>0</v>
      </c>
      <c r="C6" s="27"/>
      <c r="D6" s="81"/>
      <c r="E6" s="136"/>
    </row>
    <row r="7" customFormat="false" ht="12.75" hidden="false" customHeight="false" outlineLevel="0" collapsed="false">
      <c r="A7" s="139" t="s">
        <v>358</v>
      </c>
      <c r="B7" s="27" t="n">
        <v>1000</v>
      </c>
      <c r="C7" s="27" t="n">
        <f aca="false">2000+400</f>
        <v>2400</v>
      </c>
      <c r="D7" s="81"/>
      <c r="E7" s="136"/>
    </row>
    <row r="8" s="92" customFormat="true" ht="12.75" hidden="false" customHeight="false" outlineLevel="0" collapsed="false">
      <c r="A8" s="141" t="s">
        <v>359</v>
      </c>
      <c r="B8" s="89" t="n">
        <f aca="false">SUM(B6:B7)</f>
        <v>1000</v>
      </c>
      <c r="C8" s="89" t="n">
        <f aca="false">SUM(C6:C7)</f>
        <v>2400</v>
      </c>
      <c r="D8" s="101"/>
      <c r="E8" s="207"/>
      <c r="F8" s="136"/>
    </row>
    <row r="9" customFormat="false" ht="12.75" hidden="false" customHeight="false" outlineLevel="0" collapsed="false">
      <c r="A9" s="103" t="s">
        <v>360</v>
      </c>
      <c r="B9" s="33"/>
      <c r="C9" s="33"/>
      <c r="D9" s="81"/>
      <c r="E9" s="136"/>
      <c r="F9" s="136"/>
    </row>
    <row r="10" customFormat="false" ht="12.75" hidden="false" customHeight="false" outlineLevel="0" collapsed="false">
      <c r="A10" s="39" t="s">
        <v>361</v>
      </c>
      <c r="B10" s="33" t="n">
        <v>0</v>
      </c>
      <c r="C10" s="33"/>
      <c r="D10" s="81"/>
      <c r="E10" s="136"/>
      <c r="F10" s="136"/>
    </row>
    <row r="11" customFormat="false" ht="12.75" hidden="false" customHeight="false" outlineLevel="0" collapsed="false">
      <c r="A11" s="39" t="s">
        <v>362</v>
      </c>
      <c r="B11" s="33" t="n">
        <v>0</v>
      </c>
      <c r="C11" s="33"/>
      <c r="D11" s="81"/>
      <c r="E11" s="136"/>
      <c r="F11" s="136"/>
    </row>
    <row r="12" customFormat="false" ht="12.75" hidden="false" customHeight="false" outlineLevel="0" collapsed="false">
      <c r="A12" s="39" t="s">
        <v>363</v>
      </c>
      <c r="B12" s="33" t="n">
        <v>0</v>
      </c>
      <c r="C12" s="33" t="n">
        <v>20000</v>
      </c>
      <c r="D12" s="81"/>
      <c r="E12" s="136"/>
      <c r="F12" s="136"/>
    </row>
    <row r="13" customFormat="false" ht="12.75" hidden="false" customHeight="false" outlineLevel="0" collapsed="false">
      <c r="A13" s="39" t="s">
        <v>364</v>
      </c>
      <c r="B13" s="33" t="n">
        <v>3000</v>
      </c>
      <c r="C13" s="33" t="n">
        <v>0</v>
      </c>
      <c r="D13" s="81"/>
      <c r="E13" s="136"/>
      <c r="F13" s="136"/>
    </row>
    <row r="14" customFormat="false" ht="12.75" hidden="false" customHeight="false" outlineLevel="0" collapsed="false">
      <c r="A14" s="103" t="s">
        <v>365</v>
      </c>
      <c r="B14" s="88" t="n">
        <f aca="false">SUM(B10:B13)</f>
        <v>3000</v>
      </c>
      <c r="C14" s="88" t="n">
        <f aca="false">SUM(C10:C13)</f>
        <v>20000</v>
      </c>
      <c r="D14" s="81"/>
      <c r="E14" s="136"/>
      <c r="F14" s="136"/>
    </row>
    <row r="15" s="92" customFormat="true" ht="12.75" hidden="false" customHeight="false" outlineLevel="0" collapsed="false">
      <c r="A15" s="103" t="s">
        <v>366</v>
      </c>
      <c r="B15" s="88"/>
      <c r="C15" s="88"/>
      <c r="D15" s="81"/>
      <c r="E15" s="207"/>
      <c r="F15" s="136"/>
    </row>
    <row r="16" s="92" customFormat="true" ht="12.75" hidden="false" customHeight="false" outlineLevel="0" collapsed="false">
      <c r="A16" s="39" t="s">
        <v>367</v>
      </c>
      <c r="B16" s="88"/>
      <c r="C16" s="88" t="n">
        <f aca="false">2380+7572</f>
        <v>9952</v>
      </c>
      <c r="D16" s="81"/>
      <c r="E16" s="207"/>
      <c r="F16" s="136"/>
    </row>
    <row r="17" s="92" customFormat="true" ht="12.75" hidden="false" customHeight="false" outlineLevel="0" collapsed="false">
      <c r="A17" s="39" t="s">
        <v>368</v>
      </c>
      <c r="B17" s="88"/>
      <c r="C17" s="88" t="n">
        <v>50000</v>
      </c>
      <c r="D17" s="81"/>
      <c r="E17" s="207"/>
      <c r="F17" s="136"/>
    </row>
    <row r="18" customFormat="false" ht="12.75" hidden="false" customHeight="false" outlineLevel="0" collapsed="false">
      <c r="A18" s="39" t="s">
        <v>369</v>
      </c>
      <c r="B18" s="33" t="n">
        <v>0</v>
      </c>
      <c r="C18" s="33" t="n">
        <f aca="false">2000</f>
        <v>2000</v>
      </c>
      <c r="D18" s="81"/>
      <c r="E18" s="136"/>
      <c r="F18" s="136"/>
    </row>
    <row r="19" customFormat="false" ht="12.75" hidden="false" customHeight="false" outlineLevel="0" collapsed="false">
      <c r="A19" s="103" t="s">
        <v>370</v>
      </c>
      <c r="B19" s="88" t="n">
        <f aca="false">SUM(B18:B18)</f>
        <v>0</v>
      </c>
      <c r="C19" s="88" t="n">
        <f aca="false">SUM(C16:C18)</f>
        <v>61952</v>
      </c>
      <c r="D19" s="81"/>
      <c r="E19" s="136"/>
      <c r="F19" s="136"/>
    </row>
    <row r="20" customFormat="false" ht="12.75" hidden="false" customHeight="false" outlineLevel="0" collapsed="false">
      <c r="A20" s="103" t="s">
        <v>305</v>
      </c>
      <c r="B20" s="88"/>
      <c r="C20" s="88"/>
      <c r="D20" s="81"/>
      <c r="E20" s="136"/>
      <c r="F20" s="136"/>
    </row>
    <row r="21" s="83" customFormat="true" ht="12.75" hidden="false" customHeight="false" outlineLevel="0" collapsed="false">
      <c r="A21" s="39" t="s">
        <v>371</v>
      </c>
      <c r="B21" s="33" t="n">
        <v>1200</v>
      </c>
      <c r="C21" s="33" t="n">
        <v>0</v>
      </c>
      <c r="D21" s="81"/>
      <c r="E21" s="136"/>
      <c r="F21" s="136"/>
    </row>
    <row r="22" customFormat="false" ht="12.75" hidden="false" customHeight="false" outlineLevel="0" collapsed="false">
      <c r="A22" s="103" t="s">
        <v>372</v>
      </c>
      <c r="B22" s="88" t="n">
        <f aca="false">SUM(B21)</f>
        <v>1200</v>
      </c>
      <c r="C22" s="88" t="n">
        <f aca="false">SUM(C21)</f>
        <v>0</v>
      </c>
      <c r="D22" s="81"/>
      <c r="E22" s="136"/>
      <c r="F22" s="136"/>
    </row>
    <row r="23" customFormat="false" ht="12.75" hidden="false" customHeight="false" outlineLevel="0" collapsed="false">
      <c r="A23" s="103" t="s">
        <v>373</v>
      </c>
      <c r="B23" s="33"/>
      <c r="C23" s="33"/>
      <c r="D23" s="81"/>
      <c r="E23" s="136"/>
      <c r="F23" s="136"/>
    </row>
    <row r="24" customFormat="false" ht="12.75" hidden="false" customHeight="false" outlineLevel="0" collapsed="false">
      <c r="A24" s="39" t="s">
        <v>374</v>
      </c>
      <c r="B24" s="33" t="n">
        <v>1000</v>
      </c>
      <c r="C24" s="33" t="n">
        <f aca="false">1500+300</f>
        <v>1800</v>
      </c>
      <c r="D24" s="81"/>
      <c r="E24" s="136"/>
      <c r="F24" s="136"/>
    </row>
    <row r="25" customFormat="false" ht="12.75" hidden="false" customHeight="false" outlineLevel="0" collapsed="false">
      <c r="A25" s="39" t="s">
        <v>375</v>
      </c>
      <c r="B25" s="33" t="n">
        <v>2500</v>
      </c>
      <c r="C25" s="33" t="n">
        <f aca="false">2000+400</f>
        <v>2400</v>
      </c>
      <c r="D25" s="81"/>
      <c r="E25" s="136"/>
      <c r="F25" s="136"/>
    </row>
    <row r="26" customFormat="false" ht="12.75" hidden="false" customHeight="false" outlineLevel="0" collapsed="false">
      <c r="A26" s="39" t="s">
        <v>376</v>
      </c>
      <c r="B26" s="33" t="n">
        <v>0</v>
      </c>
      <c r="C26" s="33"/>
      <c r="D26" s="81"/>
      <c r="E26" s="136"/>
      <c r="F26" s="136"/>
    </row>
    <row r="27" customFormat="false" ht="12.75" hidden="false" customHeight="false" outlineLevel="0" collapsed="false">
      <c r="A27" s="39" t="s">
        <v>377</v>
      </c>
      <c r="B27" s="33" t="n">
        <v>0</v>
      </c>
      <c r="C27" s="33"/>
      <c r="D27" s="81"/>
      <c r="E27" s="136"/>
      <c r="F27" s="136"/>
    </row>
    <row r="28" customFormat="false" ht="12.75" hidden="false" customHeight="false" outlineLevel="0" collapsed="false">
      <c r="A28" s="39" t="s">
        <v>378</v>
      </c>
      <c r="B28" s="33" t="n">
        <v>0</v>
      </c>
      <c r="C28" s="33"/>
      <c r="D28" s="81"/>
      <c r="E28" s="136"/>
      <c r="F28" s="136"/>
    </row>
    <row r="29" customFormat="false" ht="12.75" hidden="false" customHeight="false" outlineLevel="0" collapsed="false">
      <c r="A29" s="103" t="s">
        <v>379</v>
      </c>
      <c r="B29" s="88" t="n">
        <f aca="false">SUM(B24:B28)</f>
        <v>3500</v>
      </c>
      <c r="C29" s="88" t="n">
        <f aca="false">SUM(C24:C28)</f>
        <v>4200</v>
      </c>
      <c r="D29" s="101" t="n">
        <f aca="false">SUM(C29/B29*100)</f>
        <v>120</v>
      </c>
      <c r="E29" s="136"/>
      <c r="F29" s="136"/>
    </row>
    <row r="30" s="92" customFormat="true" ht="12.75" hidden="false" customHeight="false" outlineLevel="0" collapsed="false">
      <c r="A30" s="112" t="s">
        <v>380</v>
      </c>
      <c r="B30" s="433"/>
      <c r="C30" s="433"/>
      <c r="D30" s="297"/>
      <c r="E30" s="207"/>
      <c r="F30" s="207"/>
    </row>
    <row r="31" s="92" customFormat="true" ht="12.75" hidden="false" customHeight="false" outlineLevel="0" collapsed="false">
      <c r="A31" s="434" t="s">
        <v>381</v>
      </c>
      <c r="B31" s="233" t="n">
        <f aca="false">SUM(B8,B14,B29,B30,B19,B22)</f>
        <v>8700</v>
      </c>
      <c r="C31" s="233" t="n">
        <f aca="false">SUM(C8,C14,C29,C30,C19,C22)</f>
        <v>88552</v>
      </c>
      <c r="D31" s="236" t="n">
        <f aca="false">SUM(C31/B31*100)</f>
        <v>1017.83908045977</v>
      </c>
      <c r="E31" s="207"/>
      <c r="F31" s="136"/>
    </row>
    <row r="32" s="92" customFormat="true" ht="12.75" hidden="false" customHeight="false" outlineLevel="0" collapsed="false">
      <c r="A32" s="198"/>
      <c r="B32" s="229"/>
      <c r="C32" s="229"/>
      <c r="D32" s="435"/>
      <c r="E32" s="207"/>
      <c r="F32" s="136"/>
    </row>
    <row r="33" s="92" customFormat="true" ht="12.75" hidden="false" customHeight="false" outlineLevel="0" collapsed="false">
      <c r="A33" s="436" t="s">
        <v>192</v>
      </c>
      <c r="B33" s="437"/>
      <c r="C33" s="437"/>
      <c r="D33" s="334"/>
      <c r="E33" s="207"/>
      <c r="F33" s="136"/>
    </row>
    <row r="34" s="92" customFormat="true" ht="12.75" hidden="false" customHeight="false" outlineLevel="0" collapsed="false">
      <c r="A34" s="141" t="s">
        <v>382</v>
      </c>
      <c r="B34" s="89"/>
      <c r="C34" s="89"/>
      <c r="D34" s="81"/>
      <c r="E34" s="207"/>
      <c r="F34" s="136"/>
    </row>
    <row r="35" s="83" customFormat="true" ht="12.75" hidden="false" customHeight="false" outlineLevel="0" collapsed="false">
      <c r="A35" s="139" t="s">
        <v>383</v>
      </c>
      <c r="B35" s="27" t="n">
        <v>0</v>
      </c>
      <c r="C35" s="27"/>
      <c r="D35" s="81"/>
      <c r="E35" s="136"/>
      <c r="F35" s="136"/>
    </row>
    <row r="36" s="83" customFormat="true" ht="12.75" hidden="false" customHeight="false" outlineLevel="0" collapsed="false">
      <c r="A36" s="141" t="s">
        <v>359</v>
      </c>
      <c r="B36" s="89" t="n">
        <f aca="false">SUM(B35)</f>
        <v>0</v>
      </c>
      <c r="C36" s="89" t="n">
        <f aca="false">SUM(C35)</f>
        <v>0</v>
      </c>
      <c r="D36" s="101"/>
      <c r="E36" s="136"/>
      <c r="F36" s="136"/>
    </row>
    <row r="37" s="83" customFormat="true" ht="12.75" hidden="false" customHeight="false" outlineLevel="0" collapsed="false">
      <c r="A37" s="103" t="s">
        <v>373</v>
      </c>
      <c r="B37" s="27"/>
      <c r="C37" s="27"/>
      <c r="D37" s="81"/>
      <c r="E37" s="136"/>
      <c r="F37" s="136"/>
    </row>
    <row r="38" s="83" customFormat="true" ht="12.75" hidden="false" customHeight="false" outlineLevel="0" collapsed="false">
      <c r="A38" s="139" t="s">
        <v>384</v>
      </c>
      <c r="B38" s="27" t="n">
        <v>960</v>
      </c>
      <c r="C38" s="27" t="n">
        <v>800</v>
      </c>
      <c r="D38" s="81" t="n">
        <f aca="false">SUM(C38/B38*100)</f>
        <v>83.3333333333333</v>
      </c>
      <c r="E38" s="136"/>
      <c r="F38" s="136"/>
    </row>
    <row r="39" s="83" customFormat="true" ht="12.75" hidden="false" customHeight="false" outlineLevel="0" collapsed="false">
      <c r="A39" s="139" t="s">
        <v>385</v>
      </c>
      <c r="B39" s="27" t="n">
        <v>0</v>
      </c>
      <c r="C39" s="27" t="n">
        <v>2634</v>
      </c>
      <c r="D39" s="81"/>
      <c r="E39" s="136"/>
      <c r="F39" s="136"/>
    </row>
    <row r="40" s="83" customFormat="true" ht="12.75" hidden="false" customHeight="false" outlineLevel="0" collapsed="false">
      <c r="A40" s="139" t="s">
        <v>386</v>
      </c>
      <c r="B40" s="27" t="n">
        <v>240</v>
      </c>
      <c r="C40" s="27" t="n">
        <v>480</v>
      </c>
      <c r="D40" s="81" t="n">
        <f aca="false">SUM(C40/B40*100)</f>
        <v>200</v>
      </c>
      <c r="E40" s="136"/>
      <c r="F40" s="136"/>
    </row>
    <row r="41" s="83" customFormat="true" ht="12.75" hidden="false" customHeight="false" outlineLevel="0" collapsed="false">
      <c r="A41" s="112" t="s">
        <v>379</v>
      </c>
      <c r="B41" s="114" t="n">
        <f aca="false">SUM(B38:B40)</f>
        <v>1200</v>
      </c>
      <c r="C41" s="114" t="n">
        <f aca="false">SUM(C38:C40)</f>
        <v>3914</v>
      </c>
      <c r="D41" s="435" t="n">
        <f aca="false">SUM(C41/B41*100)</f>
        <v>326.166666666667</v>
      </c>
      <c r="E41" s="136"/>
      <c r="F41" s="136"/>
    </row>
    <row r="42" s="83" customFormat="true" ht="12.75" hidden="false" customHeight="false" outlineLevel="0" collapsed="false">
      <c r="A42" s="434" t="s">
        <v>387</v>
      </c>
      <c r="B42" s="233" t="n">
        <f aca="false">SUM(B36,B41)</f>
        <v>1200</v>
      </c>
      <c r="C42" s="233" t="n">
        <f aca="false">SUM(C36,C41)</f>
        <v>3914</v>
      </c>
      <c r="D42" s="236" t="n">
        <f aca="false">SUM(C42/B42*100)</f>
        <v>326.166666666667</v>
      </c>
      <c r="E42" s="136"/>
      <c r="F42" s="136"/>
    </row>
    <row r="43" s="83" customFormat="true" ht="12.75" hidden="false" customHeight="false" outlineLevel="0" collapsed="false">
      <c r="A43" s="438"/>
      <c r="B43" s="19"/>
      <c r="C43" s="19"/>
      <c r="D43" s="20"/>
      <c r="E43" s="136"/>
      <c r="F43" s="136"/>
    </row>
    <row r="44" s="92" customFormat="true" ht="12.75" hidden="false" customHeight="false" outlineLevel="0" collapsed="false">
      <c r="A44" s="436" t="s">
        <v>198</v>
      </c>
      <c r="B44" s="437"/>
      <c r="C44" s="437"/>
      <c r="D44" s="334"/>
      <c r="E44" s="207"/>
      <c r="F44" s="136"/>
    </row>
    <row r="45" customFormat="false" ht="12.75" hidden="false" customHeight="false" outlineLevel="0" collapsed="false">
      <c r="A45" s="103" t="s">
        <v>373</v>
      </c>
      <c r="B45" s="33"/>
      <c r="C45" s="33"/>
      <c r="D45" s="81"/>
      <c r="E45" s="136"/>
      <c r="F45" s="136"/>
    </row>
    <row r="46" customFormat="false" ht="12.75" hidden="false" customHeight="false" outlineLevel="0" collapsed="false">
      <c r="A46" s="39" t="s">
        <v>388</v>
      </c>
      <c r="B46" s="33" t="n">
        <v>65</v>
      </c>
      <c r="C46" s="33" t="n">
        <v>48</v>
      </c>
      <c r="D46" s="81"/>
      <c r="E46" s="136"/>
      <c r="F46" s="136"/>
    </row>
    <row r="47" customFormat="false" ht="12.75" hidden="false" customHeight="false" outlineLevel="0" collapsed="false">
      <c r="A47" s="39" t="s">
        <v>389</v>
      </c>
      <c r="B47" s="33" t="n">
        <v>300</v>
      </c>
      <c r="C47" s="33" t="n">
        <v>300</v>
      </c>
      <c r="D47" s="81"/>
      <c r="E47" s="136"/>
      <c r="F47" s="136"/>
    </row>
    <row r="48" customFormat="false" ht="12.75" hidden="false" customHeight="false" outlineLevel="0" collapsed="false">
      <c r="A48" s="39" t="s">
        <v>390</v>
      </c>
      <c r="B48" s="33" t="n">
        <v>0</v>
      </c>
      <c r="C48" s="33"/>
      <c r="D48" s="81"/>
      <c r="E48" s="136"/>
      <c r="F48" s="136"/>
    </row>
    <row r="49" customFormat="false" ht="12.75" hidden="false" customHeight="false" outlineLevel="0" collapsed="false">
      <c r="A49" s="39" t="s">
        <v>391</v>
      </c>
      <c r="B49" s="33" t="n">
        <v>500</v>
      </c>
      <c r="C49" s="33" t="n">
        <v>500</v>
      </c>
      <c r="D49" s="81"/>
      <c r="E49" s="136"/>
      <c r="F49" s="136"/>
    </row>
    <row r="50" customFormat="false" ht="12.75" hidden="false" customHeight="false" outlineLevel="0" collapsed="false">
      <c r="A50" s="103" t="s">
        <v>379</v>
      </c>
      <c r="B50" s="88" t="n">
        <f aca="false">SUM(B46:B49)</f>
        <v>865</v>
      </c>
      <c r="C50" s="88" t="n">
        <f aca="false">SUM(C46:C49)</f>
        <v>848</v>
      </c>
      <c r="D50" s="101" t="n">
        <f aca="false">SUM(C50/B50*100)</f>
        <v>98.0346820809249</v>
      </c>
      <c r="E50" s="136"/>
      <c r="F50" s="136"/>
    </row>
    <row r="51" s="92" customFormat="true" ht="12.75" hidden="false" customHeight="false" outlineLevel="0" collapsed="false">
      <c r="A51" s="434" t="s">
        <v>349</v>
      </c>
      <c r="B51" s="233" t="n">
        <f aca="false">SUM(B50)</f>
        <v>865</v>
      </c>
      <c r="C51" s="233" t="n">
        <f aca="false">SUM(C50)</f>
        <v>848</v>
      </c>
      <c r="D51" s="236" t="n">
        <f aca="false">SUM(C51/B51*100)</f>
        <v>98.0346820809249</v>
      </c>
      <c r="E51" s="207"/>
      <c r="F51" s="136"/>
    </row>
    <row r="52" s="92" customFormat="true" ht="12.75" hidden="false" customHeight="false" outlineLevel="0" collapsed="false">
      <c r="A52" s="198"/>
      <c r="B52" s="229"/>
      <c r="C52" s="229"/>
      <c r="D52" s="435"/>
      <c r="E52" s="207"/>
      <c r="F52" s="136"/>
    </row>
    <row r="53" s="92" customFormat="true" ht="12.75" hidden="false" customHeight="false" outlineLevel="0" collapsed="false">
      <c r="A53" s="141" t="s">
        <v>204</v>
      </c>
      <c r="B53" s="89"/>
      <c r="C53" s="89"/>
      <c r="D53" s="81"/>
      <c r="E53" s="207"/>
      <c r="F53" s="207"/>
    </row>
    <row r="54" s="92" customFormat="true" ht="12.75" hidden="false" customHeight="false" outlineLevel="0" collapsed="false">
      <c r="A54" s="139" t="s">
        <v>392</v>
      </c>
      <c r="B54" s="27"/>
      <c r="C54" s="27" t="n">
        <v>100</v>
      </c>
      <c r="D54" s="81"/>
      <c r="E54" s="207"/>
      <c r="F54" s="207"/>
    </row>
    <row r="55" s="92" customFormat="true" ht="12.75" hidden="false" customHeight="false" outlineLevel="0" collapsed="false">
      <c r="A55" s="139" t="s">
        <v>393</v>
      </c>
      <c r="B55" s="27"/>
      <c r="C55" s="27"/>
      <c r="D55" s="81"/>
      <c r="E55" s="207"/>
      <c r="F55" s="207"/>
    </row>
    <row r="56" s="83" customFormat="true" ht="12.75" hidden="false" customHeight="false" outlineLevel="0" collapsed="false">
      <c r="A56" s="139" t="s">
        <v>394</v>
      </c>
      <c r="B56" s="27" t="n">
        <v>170</v>
      </c>
      <c r="C56" s="27"/>
      <c r="D56" s="81"/>
      <c r="E56" s="136"/>
      <c r="F56" s="136"/>
    </row>
    <row r="57" s="92" customFormat="true" ht="12.75" hidden="false" customHeight="false" outlineLevel="0" collapsed="false">
      <c r="A57" s="434" t="s">
        <v>395</v>
      </c>
      <c r="B57" s="233" t="n">
        <f aca="false">SUM(B56:B56)</f>
        <v>170</v>
      </c>
      <c r="C57" s="233" t="n">
        <f aca="false">SUM(C54:C56)</f>
        <v>100</v>
      </c>
      <c r="D57" s="236"/>
      <c r="E57" s="207"/>
      <c r="F57" s="136"/>
    </row>
    <row r="58" s="92" customFormat="true" ht="12.75" hidden="false" customHeight="false" outlineLevel="0" collapsed="false">
      <c r="A58" s="203"/>
      <c r="B58" s="23"/>
      <c r="C58" s="23"/>
      <c r="D58" s="24"/>
      <c r="E58" s="207"/>
      <c r="F58" s="136"/>
    </row>
    <row r="59" s="92" customFormat="true" ht="12.75" hidden="false" customHeight="false" outlineLevel="0" collapsed="false">
      <c r="A59" s="338" t="s">
        <v>396</v>
      </c>
      <c r="B59" s="262" t="n">
        <f aca="false">SUM(B31,B42,B51,B57)</f>
        <v>10935</v>
      </c>
      <c r="C59" s="262" t="n">
        <f aca="false">SUM(C31,C42,C51,C57)</f>
        <v>93414</v>
      </c>
      <c r="D59" s="24" t="n">
        <f aca="false">SUM(C59/B59*100)</f>
        <v>854.266117969822</v>
      </c>
      <c r="E59" s="265"/>
      <c r="F59" s="207"/>
    </row>
    <row r="60" s="92" customFormat="true" ht="12.75" hidden="false" customHeight="false" outlineLevel="0" collapsed="false">
      <c r="A60" s="221"/>
      <c r="B60" s="265"/>
      <c r="C60" s="265"/>
      <c r="D60" s="435"/>
      <c r="E60" s="265"/>
      <c r="F60" s="207"/>
    </row>
    <row r="61" s="92" customFormat="true" ht="12.75" hidden="false" customHeight="false" outlineLevel="0" collapsed="false">
      <c r="A61" s="103" t="s">
        <v>397</v>
      </c>
      <c r="B61" s="88" t="n">
        <v>0</v>
      </c>
      <c r="C61" s="80"/>
      <c r="D61" s="88"/>
      <c r="E61" s="265"/>
      <c r="F61" s="207"/>
    </row>
    <row r="62" s="92" customFormat="true" ht="12.75" hidden="false" customHeight="false" outlineLevel="0" collapsed="false">
      <c r="A62" s="221"/>
      <c r="B62" s="265"/>
      <c r="C62" s="265"/>
      <c r="D62" s="81"/>
      <c r="E62" s="265"/>
      <c r="F62" s="207"/>
    </row>
    <row r="63" s="92" customFormat="true" ht="12.75" hidden="false" customHeight="false" outlineLevel="0" collapsed="false">
      <c r="A63" s="103" t="s">
        <v>398</v>
      </c>
      <c r="B63" s="88" t="n">
        <v>0</v>
      </c>
      <c r="C63" s="88"/>
      <c r="D63" s="101"/>
      <c r="E63" s="265"/>
      <c r="F63" s="207"/>
    </row>
    <row r="64" s="92" customFormat="true" ht="12.75" hidden="false" customHeight="false" outlineLevel="0" collapsed="false">
      <c r="A64" s="188"/>
      <c r="B64" s="207"/>
      <c r="C64" s="207"/>
      <c r="D64" s="81"/>
      <c r="E64" s="265"/>
      <c r="F64" s="207"/>
    </row>
    <row r="65" s="92" customFormat="true" ht="12.75" hidden="false" customHeight="false" outlineLevel="0" collapsed="false">
      <c r="A65" s="104" t="s">
        <v>399</v>
      </c>
      <c r="B65" s="88" t="n">
        <v>4650</v>
      </c>
      <c r="C65" s="88" t="n">
        <v>1000</v>
      </c>
      <c r="D65" s="253" t="n">
        <f aca="false">SUM(C65/B65*100)</f>
        <v>21.505376344086</v>
      </c>
      <c r="E65" s="265"/>
      <c r="F65" s="207"/>
    </row>
    <row r="66" customFormat="false" ht="12.75" hidden="false" customHeight="false" outlineLevel="0" collapsed="false">
      <c r="A66" s="215"/>
      <c r="B66" s="439"/>
      <c r="C66" s="439"/>
      <c r="D66" s="81"/>
      <c r="E66" s="59"/>
      <c r="F66" s="136"/>
    </row>
    <row r="67" s="442" customFormat="true" ht="15.75" hidden="false" customHeight="false" outlineLevel="0" collapsed="false">
      <c r="A67" s="440" t="s">
        <v>400</v>
      </c>
      <c r="B67" s="441" t="n">
        <f aca="false">SUM(B59:B66)</f>
        <v>15585</v>
      </c>
      <c r="C67" s="441" t="n">
        <f aca="false">SUM(C59:C66)</f>
        <v>94414</v>
      </c>
      <c r="D67" s="236" t="n">
        <f aca="false">SUM(C67/B67*100)</f>
        <v>605.800449149824</v>
      </c>
      <c r="F67" s="443"/>
    </row>
    <row r="68" customFormat="false" ht="12.75" hidden="false" customHeight="false" outlineLevel="0" collapsed="false">
      <c r="C68" s="59"/>
      <c r="F68" s="136"/>
    </row>
    <row r="69" customFormat="false" ht="12.75" hidden="false" customHeight="false" outlineLevel="0" collapsed="false">
      <c r="F69" s="207"/>
    </row>
    <row r="70" customFormat="false" ht="12.75" hidden="false" customHeight="false" outlineLevel="0" collapsed="false">
      <c r="F70" s="265"/>
    </row>
    <row r="78" customFormat="false" ht="12.75" hidden="false" customHeight="false" outlineLevel="0" collapsed="false">
      <c r="A78" s="239"/>
      <c r="B78" s="347"/>
      <c r="C78" s="347"/>
      <c r="D78" s="348"/>
    </row>
    <row r="79" customFormat="false" ht="12.75" hidden="false" customHeight="false" outlineLevel="0" collapsed="false">
      <c r="A79" s="239"/>
      <c r="B79" s="347"/>
      <c r="C79" s="347"/>
      <c r="D79" s="348"/>
    </row>
    <row r="80" customFormat="false" ht="12.75" hidden="false" customHeight="false" outlineLevel="0" collapsed="false">
      <c r="A80" s="239"/>
      <c r="B80" s="347"/>
      <c r="C80" s="347"/>
      <c r="D80" s="348"/>
    </row>
    <row r="81" s="110" customFormat="true" ht="12" hidden="false" customHeight="false" outlineLevel="0" collapsed="false">
      <c r="A81" s="257"/>
      <c r="B81" s="257"/>
      <c r="C81" s="257"/>
      <c r="D81" s="257"/>
    </row>
    <row r="82" s="105" customFormat="true" ht="12" hidden="false" customHeight="false" outlineLevel="0" collapsed="false">
      <c r="A82" s="206"/>
      <c r="B82" s="206"/>
      <c r="C82" s="206"/>
      <c r="D82" s="206"/>
    </row>
    <row r="83" s="346" customFormat="true" ht="12.75" hidden="false" customHeight="false" outlineLevel="0" collapsed="false">
      <c r="A83" s="344"/>
      <c r="B83" s="344"/>
      <c r="C83" s="344"/>
      <c r="D83" s="344"/>
    </row>
    <row r="84" customFormat="false" ht="12.75" hidden="false" customHeight="false" outlineLevel="0" collapsed="false">
      <c r="A84" s="155"/>
      <c r="B84" s="155"/>
      <c r="C84" s="155"/>
      <c r="D84" s="155"/>
    </row>
    <row r="85" customFormat="false" ht="12.75" hidden="false" customHeight="false" outlineLevel="0" collapsed="false">
      <c r="A85" s="155"/>
      <c r="B85" s="155"/>
      <c r="C85" s="155"/>
      <c r="D85" s="155"/>
    </row>
    <row r="86" customFormat="false" ht="12.75" hidden="false" customHeight="false" outlineLevel="0" collapsed="false">
      <c r="A86" s="239"/>
      <c r="B86" s="347"/>
      <c r="C86" s="347"/>
      <c r="D86" s="348"/>
    </row>
    <row r="87" customFormat="false" ht="12.75" hidden="false" customHeight="false" outlineLevel="0" collapsed="false">
      <c r="A87" s="239"/>
      <c r="B87" s="347"/>
      <c r="C87" s="347"/>
      <c r="D87" s="348"/>
    </row>
    <row r="88" customFormat="false" ht="12.75" hidden="false" customHeight="false" outlineLevel="0" collapsed="false">
      <c r="A88" s="239"/>
      <c r="B88" s="347"/>
      <c r="C88" s="347"/>
      <c r="D88" s="348"/>
    </row>
    <row r="89" customFormat="false" ht="12.75" hidden="false" customHeight="false" outlineLevel="0" collapsed="false">
      <c r="A89" s="257"/>
      <c r="B89" s="257"/>
      <c r="C89" s="257"/>
      <c r="D89" s="257"/>
    </row>
    <row r="90" customFormat="false" ht="12.75" hidden="false" customHeight="false" outlineLevel="0" collapsed="false">
      <c r="A90" s="206"/>
      <c r="B90" s="206"/>
      <c r="C90" s="206"/>
      <c r="D90" s="206"/>
    </row>
    <row r="91" customFormat="false" ht="12.75" hidden="false" customHeight="false" outlineLevel="0" collapsed="false">
      <c r="A91" s="257"/>
      <c r="B91" s="257"/>
      <c r="C91" s="257"/>
      <c r="D91" s="257"/>
    </row>
    <row r="92" customFormat="false" ht="12.75" hidden="false" customHeight="false" outlineLevel="0" collapsed="false">
      <c r="A92" s="206"/>
      <c r="B92" s="206"/>
      <c r="C92" s="206"/>
      <c r="D92" s="206"/>
    </row>
    <row r="93" customFormat="false" ht="12.75" hidden="false" customHeight="false" outlineLevel="0" collapsed="false">
      <c r="A93" s="344"/>
      <c r="B93" s="344"/>
      <c r="C93" s="344"/>
      <c r="D93" s="344"/>
    </row>
    <row r="94" customFormat="false" ht="12.75" hidden="false" customHeight="false" outlineLevel="0" collapsed="false">
      <c r="A94" s="155"/>
      <c r="B94" s="155"/>
      <c r="C94" s="155"/>
      <c r="D94" s="155"/>
    </row>
    <row r="95" customFormat="false" ht="12.75" hidden="false" customHeight="false" outlineLevel="0" collapsed="false">
      <c r="A95" s="155"/>
      <c r="B95" s="155"/>
      <c r="C95" s="155"/>
      <c r="D95" s="155"/>
    </row>
    <row r="96" customFormat="false" ht="12.75" hidden="false" customHeight="false" outlineLevel="0" collapsed="false">
      <c r="A96" s="239"/>
      <c r="B96" s="347"/>
      <c r="C96" s="347"/>
      <c r="D96" s="348"/>
    </row>
    <row r="97" customFormat="false" ht="12.75" hidden="false" customHeight="false" outlineLevel="0" collapsed="false">
      <c r="A97" s="239"/>
      <c r="B97" s="347"/>
      <c r="C97" s="347"/>
      <c r="D97" s="348"/>
    </row>
    <row r="98" customFormat="false" ht="12.75" hidden="false" customHeight="false" outlineLevel="0" collapsed="false">
      <c r="A98" s="239"/>
      <c r="B98" s="347"/>
      <c r="C98" s="347"/>
      <c r="D98" s="348"/>
    </row>
    <row r="99" customFormat="false" ht="12.75" hidden="false" customHeight="false" outlineLevel="0" collapsed="false">
      <c r="A99" s="257"/>
      <c r="B99" s="257"/>
      <c r="C99" s="257"/>
      <c r="D99" s="257"/>
    </row>
    <row r="100" customFormat="false" ht="12.75" hidden="false" customHeight="false" outlineLevel="0" collapsed="false">
      <c r="A100" s="257"/>
      <c r="B100" s="257"/>
      <c r="C100" s="257"/>
      <c r="D100" s="257"/>
    </row>
    <row r="101" customFormat="false" ht="12.75" hidden="false" customHeight="false" outlineLevel="0" collapsed="false">
      <c r="A101" s="206"/>
      <c r="B101" s="206"/>
      <c r="C101" s="206"/>
      <c r="D101" s="206"/>
    </row>
    <row r="102" customFormat="false" ht="12.75" hidden="false" customHeight="false" outlineLevel="0" collapsed="false">
      <c r="A102" s="257"/>
      <c r="B102" s="257"/>
      <c r="C102" s="257"/>
      <c r="D102" s="257"/>
    </row>
    <row r="103" customFormat="false" ht="12.75" hidden="false" customHeight="false" outlineLevel="0" collapsed="false">
      <c r="A103" s="257"/>
      <c r="B103" s="257"/>
      <c r="C103" s="257"/>
      <c r="D103" s="257"/>
    </row>
    <row r="104" customFormat="false" ht="12.75" hidden="false" customHeight="false" outlineLevel="0" collapsed="false">
      <c r="A104" s="206"/>
      <c r="B104" s="206"/>
      <c r="C104" s="206"/>
      <c r="D104" s="206"/>
    </row>
    <row r="105" customFormat="false" ht="12.75" hidden="false" customHeight="false" outlineLevel="0" collapsed="false">
      <c r="A105" s="257"/>
      <c r="B105" s="257"/>
      <c r="C105" s="257"/>
      <c r="D105" s="257"/>
    </row>
    <row r="106" customFormat="false" ht="12.75" hidden="false" customHeight="false" outlineLevel="0" collapsed="false">
      <c r="A106" s="206"/>
      <c r="B106" s="206"/>
      <c r="C106" s="206"/>
      <c r="D106" s="206"/>
    </row>
    <row r="107" customFormat="false" ht="12.75" hidden="false" customHeight="false" outlineLevel="0" collapsed="false">
      <c r="A107" s="206"/>
      <c r="B107" s="206"/>
      <c r="C107" s="206"/>
      <c r="D107" s="206"/>
    </row>
    <row r="108" customFormat="false" ht="12.75" hidden="false" customHeight="false" outlineLevel="0" collapsed="false">
      <c r="A108" s="344"/>
      <c r="B108" s="344"/>
      <c r="C108" s="344"/>
      <c r="D108" s="206"/>
    </row>
    <row r="109" customFormat="false" ht="12.75" hidden="false" customHeight="false" outlineLevel="0" collapsed="false">
      <c r="A109" s="155"/>
      <c r="B109" s="155"/>
      <c r="C109" s="155"/>
      <c r="D109" s="155"/>
    </row>
    <row r="110" customFormat="false" ht="12.75" hidden="false" customHeight="false" outlineLevel="0" collapsed="false">
      <c r="A110" s="155"/>
      <c r="B110" s="155"/>
      <c r="C110" s="155"/>
      <c r="D110" s="155"/>
    </row>
    <row r="111" customFormat="false" ht="12.75" hidden="false" customHeight="false" outlineLevel="0" collapsed="false">
      <c r="A111" s="155"/>
      <c r="B111" s="155"/>
      <c r="C111" s="155"/>
      <c r="D111" s="155"/>
    </row>
    <row r="112" customFormat="false" ht="12.75" hidden="false" customHeight="false" outlineLevel="0" collapsed="false">
      <c r="A112" s="155"/>
      <c r="B112" s="155"/>
      <c r="C112" s="155"/>
      <c r="D112" s="155"/>
    </row>
    <row r="113" customFormat="false" ht="12.75" hidden="false" customHeight="false" outlineLevel="0" collapsed="false">
      <c r="A113" s="155"/>
      <c r="B113" s="155"/>
      <c r="C113" s="155"/>
      <c r="D113" s="155"/>
    </row>
    <row r="114" customFormat="false" ht="12.75" hidden="false" customHeight="false" outlineLevel="0" collapsed="false">
      <c r="A114" s="239"/>
      <c r="B114" s="347"/>
      <c r="C114" s="347"/>
      <c r="D114" s="348"/>
    </row>
    <row r="115" customFormat="false" ht="12.75" hidden="false" customHeight="false" outlineLevel="0" collapsed="false">
      <c r="A115" s="239"/>
      <c r="B115" s="347"/>
      <c r="C115" s="347"/>
      <c r="D115" s="348"/>
    </row>
    <row r="116" customFormat="false" ht="12.75" hidden="false" customHeight="false" outlineLevel="0" collapsed="false">
      <c r="A116" s="239"/>
      <c r="B116" s="347"/>
      <c r="C116" s="347"/>
      <c r="D116" s="348"/>
    </row>
    <row r="117" customFormat="false" ht="12.75" hidden="false" customHeight="false" outlineLevel="0" collapsed="false">
      <c r="A117" s="257"/>
      <c r="B117" s="257"/>
      <c r="C117" s="257"/>
      <c r="D117" s="257"/>
    </row>
    <row r="118" customFormat="false" ht="12.75" hidden="false" customHeight="false" outlineLevel="0" collapsed="false">
      <c r="A118" s="206"/>
      <c r="B118" s="206"/>
      <c r="C118" s="206"/>
      <c r="D118" s="206"/>
    </row>
    <row r="119" customFormat="false" ht="12.75" hidden="false" customHeight="false" outlineLevel="0" collapsed="false">
      <c r="A119" s="257"/>
      <c r="B119" s="257"/>
      <c r="C119" s="257"/>
      <c r="D119" s="257"/>
    </row>
    <row r="120" customFormat="false" ht="12.75" hidden="false" customHeight="false" outlineLevel="0" collapsed="false">
      <c r="A120" s="206"/>
      <c r="B120" s="206"/>
      <c r="C120" s="206"/>
      <c r="D120" s="206"/>
    </row>
    <row r="121" customFormat="false" ht="12.75" hidden="false" customHeight="false" outlineLevel="0" collapsed="false">
      <c r="A121" s="206"/>
      <c r="B121" s="206"/>
      <c r="C121" s="206"/>
      <c r="D121" s="206"/>
    </row>
    <row r="122" customFormat="false" ht="12.75" hidden="false" customHeight="false" outlineLevel="0" collapsed="false">
      <c r="A122" s="344"/>
      <c r="B122" s="344"/>
      <c r="C122" s="344"/>
      <c r="D122" s="344"/>
    </row>
    <row r="123" customFormat="false" ht="12.75" hidden="false" customHeight="false" outlineLevel="0" collapsed="false">
      <c r="A123" s="155"/>
      <c r="B123" s="155"/>
      <c r="C123" s="155"/>
      <c r="D123" s="155"/>
    </row>
    <row r="124" customFormat="false" ht="12.75" hidden="false" customHeight="false" outlineLevel="0" collapsed="false">
      <c r="A124" s="155"/>
      <c r="B124" s="155"/>
      <c r="C124" s="155"/>
      <c r="D124" s="155"/>
    </row>
    <row r="125" customFormat="false" ht="12.75" hidden="false" customHeight="false" outlineLevel="0" collapsed="false">
      <c r="A125" s="239"/>
      <c r="B125" s="347"/>
      <c r="C125" s="347"/>
      <c r="D125" s="348"/>
    </row>
    <row r="126" customFormat="false" ht="12.75" hidden="false" customHeight="false" outlineLevel="0" collapsed="false">
      <c r="A126" s="239"/>
      <c r="B126" s="347"/>
      <c r="C126" s="347"/>
      <c r="D126" s="348"/>
    </row>
    <row r="127" customFormat="false" ht="12.75" hidden="false" customHeight="false" outlineLevel="0" collapsed="false">
      <c r="A127" s="239"/>
      <c r="B127" s="347"/>
      <c r="C127" s="347"/>
      <c r="D127" s="348"/>
    </row>
    <row r="128" customFormat="false" ht="12.75" hidden="false" customHeight="false" outlineLevel="0" collapsed="false">
      <c r="A128" s="257"/>
      <c r="B128" s="257"/>
      <c r="C128" s="257"/>
      <c r="D128" s="257"/>
    </row>
    <row r="129" customFormat="false" ht="12.75" hidden="false" customHeight="false" outlineLevel="0" collapsed="false">
      <c r="A129" s="257"/>
      <c r="B129" s="257"/>
      <c r="C129" s="257"/>
      <c r="D129" s="257"/>
    </row>
    <row r="130" customFormat="false" ht="12.75" hidden="false" customHeight="false" outlineLevel="0" collapsed="false">
      <c r="A130" s="206"/>
      <c r="B130" s="206"/>
      <c r="C130" s="206"/>
      <c r="D130" s="206"/>
    </row>
    <row r="131" customFormat="false" ht="12.75" hidden="false" customHeight="false" outlineLevel="0" collapsed="false">
      <c r="A131" s="257"/>
      <c r="B131" s="257"/>
      <c r="C131" s="257"/>
      <c r="D131" s="257"/>
    </row>
    <row r="132" customFormat="false" ht="12.75" hidden="false" customHeight="false" outlineLevel="0" collapsed="false">
      <c r="A132" s="206"/>
      <c r="B132" s="206"/>
      <c r="C132" s="206"/>
      <c r="D132" s="206"/>
    </row>
    <row r="133" customFormat="false" ht="12.75" hidden="false" customHeight="false" outlineLevel="0" collapsed="false">
      <c r="A133" s="257"/>
      <c r="B133" s="257"/>
      <c r="C133" s="257"/>
      <c r="D133" s="257"/>
    </row>
    <row r="134" customFormat="false" ht="12.75" hidden="false" customHeight="false" outlineLevel="0" collapsed="false">
      <c r="A134" s="206"/>
      <c r="B134" s="206"/>
      <c r="C134" s="206"/>
      <c r="D134" s="206"/>
    </row>
    <row r="135" customFormat="false" ht="12.75" hidden="false" customHeight="false" outlineLevel="0" collapsed="false">
      <c r="A135" s="206"/>
      <c r="B135" s="206"/>
      <c r="C135" s="206"/>
      <c r="D135" s="206"/>
    </row>
    <row r="136" customFormat="false" ht="12.75" hidden="false" customHeight="false" outlineLevel="0" collapsed="false">
      <c r="A136" s="344"/>
      <c r="B136" s="344"/>
      <c r="C136" s="344"/>
      <c r="D136" s="344"/>
    </row>
    <row r="137" customFormat="false" ht="12.75" hidden="false" customHeight="false" outlineLevel="0" collapsed="false">
      <c r="A137" s="155"/>
      <c r="B137" s="155"/>
      <c r="C137" s="155"/>
      <c r="D137" s="155"/>
    </row>
    <row r="138" customFormat="false" ht="12.75" hidden="false" customHeight="false" outlineLevel="0" collapsed="false">
      <c r="A138" s="155"/>
      <c r="B138" s="155"/>
      <c r="C138" s="155"/>
      <c r="D138" s="155"/>
    </row>
    <row r="139" customFormat="false" ht="12.75" hidden="false" customHeight="false" outlineLevel="0" collapsed="false">
      <c r="A139" s="155"/>
      <c r="B139" s="155"/>
      <c r="C139" s="155"/>
      <c r="D139" s="155"/>
    </row>
    <row r="140" customFormat="false" ht="12.75" hidden="false" customHeight="false" outlineLevel="0" collapsed="false">
      <c r="A140" s="155"/>
      <c r="B140" s="155"/>
      <c r="C140" s="155"/>
      <c r="D140" s="155"/>
    </row>
    <row r="141" customFormat="false" ht="12.75" hidden="false" customHeight="false" outlineLevel="0" collapsed="false">
      <c r="A141" s="155"/>
      <c r="B141" s="155"/>
      <c r="C141" s="155"/>
      <c r="D141" s="155"/>
    </row>
    <row r="142" customFormat="false" ht="12.75" hidden="false" customHeight="false" outlineLevel="0" collapsed="false">
      <c r="A142" s="155"/>
      <c r="B142" s="155"/>
      <c r="C142" s="155"/>
      <c r="D142" s="155"/>
    </row>
    <row r="143" customFormat="false" ht="12.75" hidden="false" customHeight="false" outlineLevel="0" collapsed="false">
      <c r="A143" s="155"/>
      <c r="B143" s="155"/>
      <c r="C143" s="155"/>
      <c r="D143" s="155"/>
    </row>
    <row r="144" customFormat="false" ht="12.75" hidden="false" customHeight="false" outlineLevel="0" collapsed="false">
      <c r="A144" s="155"/>
      <c r="B144" s="155"/>
      <c r="C144" s="155"/>
      <c r="D144" s="155"/>
    </row>
    <row r="145" customFormat="false" ht="12.75" hidden="false" customHeight="false" outlineLevel="0" collapsed="false">
      <c r="A145" s="155"/>
      <c r="B145" s="155"/>
      <c r="C145" s="155"/>
      <c r="D145" s="155"/>
    </row>
    <row r="146" customFormat="false" ht="12.75" hidden="false" customHeight="false" outlineLevel="0" collapsed="false">
      <c r="A146" s="155"/>
      <c r="B146" s="155"/>
      <c r="C146" s="155"/>
      <c r="D146" s="155"/>
    </row>
    <row r="147" customFormat="false" ht="12.75" hidden="false" customHeight="false" outlineLevel="0" collapsed="false">
      <c r="A147" s="155"/>
      <c r="B147" s="155"/>
      <c r="C147" s="155"/>
      <c r="D147" s="155"/>
    </row>
    <row r="148" customFormat="false" ht="12.75" hidden="false" customHeight="false" outlineLevel="0" collapsed="false">
      <c r="A148" s="155"/>
      <c r="B148" s="155"/>
      <c r="C148" s="155"/>
      <c r="D148" s="155"/>
    </row>
    <row r="149" customFormat="false" ht="12.75" hidden="false" customHeight="false" outlineLevel="0" collapsed="false">
      <c r="A149" s="155"/>
      <c r="B149" s="155"/>
      <c r="C149" s="155"/>
      <c r="D149" s="155"/>
    </row>
    <row r="150" customFormat="false" ht="12.75" hidden="false" customHeight="false" outlineLevel="0" collapsed="false">
      <c r="A150" s="239"/>
      <c r="B150" s="347"/>
      <c r="C150" s="347"/>
      <c r="D150" s="348"/>
    </row>
    <row r="151" customFormat="false" ht="12.75" hidden="false" customHeight="false" outlineLevel="0" collapsed="false">
      <c r="A151" s="239"/>
      <c r="B151" s="347"/>
      <c r="C151" s="347"/>
      <c r="D151" s="348"/>
    </row>
    <row r="152" customFormat="false" ht="12.75" hidden="false" customHeight="false" outlineLevel="0" collapsed="false">
      <c r="A152" s="239"/>
      <c r="B152" s="347"/>
      <c r="C152" s="347"/>
      <c r="D152" s="348"/>
    </row>
    <row r="153" customFormat="false" ht="12.75" hidden="false" customHeight="false" outlineLevel="0" collapsed="false">
      <c r="A153" s="257"/>
      <c r="B153" s="257"/>
      <c r="C153" s="257"/>
      <c r="D153" s="257"/>
    </row>
    <row r="154" customFormat="false" ht="12.75" hidden="false" customHeight="false" outlineLevel="0" collapsed="false">
      <c r="A154" s="257"/>
      <c r="B154" s="257"/>
      <c r="C154" s="257"/>
      <c r="D154" s="257"/>
    </row>
    <row r="155" customFormat="false" ht="12.75" hidden="false" customHeight="false" outlineLevel="0" collapsed="false">
      <c r="A155" s="257"/>
      <c r="B155" s="257"/>
      <c r="C155" s="257"/>
      <c r="D155" s="257"/>
    </row>
    <row r="156" customFormat="false" ht="12.75" hidden="false" customHeight="false" outlineLevel="0" collapsed="false">
      <c r="A156" s="257"/>
      <c r="B156" s="257"/>
      <c r="C156" s="257"/>
      <c r="D156" s="257"/>
    </row>
    <row r="157" customFormat="false" ht="12.75" hidden="false" customHeight="false" outlineLevel="0" collapsed="false">
      <c r="A157" s="206"/>
      <c r="B157" s="206"/>
      <c r="C157" s="206"/>
      <c r="D157" s="206"/>
    </row>
    <row r="158" customFormat="false" ht="12.75" hidden="false" customHeight="false" outlineLevel="0" collapsed="false">
      <c r="A158" s="257"/>
      <c r="B158" s="257"/>
      <c r="C158" s="257"/>
      <c r="D158" s="257"/>
    </row>
    <row r="159" customFormat="false" ht="12.75" hidden="false" customHeight="false" outlineLevel="0" collapsed="false">
      <c r="A159" s="257"/>
      <c r="B159" s="257"/>
      <c r="C159" s="257"/>
      <c r="D159" s="257"/>
    </row>
    <row r="160" customFormat="false" ht="12.75" hidden="false" customHeight="false" outlineLevel="0" collapsed="false">
      <c r="A160" s="257"/>
      <c r="B160" s="257"/>
      <c r="C160" s="257"/>
      <c r="D160" s="257"/>
    </row>
    <row r="161" customFormat="false" ht="12.75" hidden="false" customHeight="false" outlineLevel="0" collapsed="false">
      <c r="A161" s="257"/>
      <c r="B161" s="257"/>
      <c r="C161" s="257"/>
      <c r="D161" s="257"/>
    </row>
    <row r="162" customFormat="false" ht="12.75" hidden="false" customHeight="false" outlineLevel="0" collapsed="false">
      <c r="A162" s="206"/>
      <c r="B162" s="206"/>
      <c r="C162" s="206"/>
      <c r="D162" s="206"/>
    </row>
    <row r="163" customFormat="false" ht="12.75" hidden="false" customHeight="false" outlineLevel="0" collapsed="false">
      <c r="A163" s="257"/>
      <c r="B163" s="257"/>
      <c r="C163" s="257"/>
      <c r="D163" s="257"/>
    </row>
    <row r="164" customFormat="false" ht="12.75" hidden="false" customHeight="false" outlineLevel="0" collapsed="false">
      <c r="A164" s="206"/>
      <c r="B164" s="206"/>
      <c r="C164" s="206"/>
      <c r="D164" s="206"/>
    </row>
    <row r="165" customFormat="false" ht="12.75" hidden="false" customHeight="false" outlineLevel="0" collapsed="false">
      <c r="A165" s="206"/>
      <c r="B165" s="206"/>
      <c r="C165" s="206"/>
      <c r="D165" s="206"/>
    </row>
    <row r="166" customFormat="false" ht="12.75" hidden="false" customHeight="false" outlineLevel="0" collapsed="false">
      <c r="A166" s="257"/>
      <c r="B166" s="257"/>
      <c r="C166" s="257"/>
      <c r="D166" s="257"/>
    </row>
    <row r="167" customFormat="false" ht="12.75" hidden="false" customHeight="false" outlineLevel="0" collapsed="false">
      <c r="A167" s="206"/>
      <c r="B167" s="206"/>
      <c r="C167" s="206"/>
      <c r="D167" s="206"/>
    </row>
    <row r="168" customFormat="false" ht="12.75" hidden="false" customHeight="false" outlineLevel="0" collapsed="false">
      <c r="A168" s="206"/>
      <c r="B168" s="206"/>
      <c r="C168" s="206"/>
      <c r="D168" s="206"/>
    </row>
    <row r="169" customFormat="false" ht="12.75" hidden="false" customHeight="false" outlineLevel="0" collapsed="false">
      <c r="A169" s="257"/>
      <c r="B169" s="257"/>
      <c r="C169" s="257"/>
      <c r="D169" s="257"/>
    </row>
    <row r="170" customFormat="false" ht="12.75" hidden="false" customHeight="false" outlineLevel="0" collapsed="false">
      <c r="A170" s="206"/>
      <c r="B170" s="206"/>
      <c r="C170" s="206"/>
      <c r="D170" s="206"/>
    </row>
    <row r="171" customFormat="false" ht="12.75" hidden="false" customHeight="false" outlineLevel="0" collapsed="false">
      <c r="A171" s="306"/>
      <c r="B171" s="206"/>
      <c r="C171" s="206"/>
      <c r="D171" s="206"/>
    </row>
    <row r="172" customFormat="false" ht="12.75" hidden="false" customHeight="false" outlineLevel="0" collapsed="false">
      <c r="A172" s="155"/>
      <c r="B172" s="155"/>
      <c r="C172" s="155"/>
      <c r="D172" s="155"/>
    </row>
    <row r="173" customFormat="false" ht="12.75" hidden="false" customHeight="false" outlineLevel="0" collapsed="false">
      <c r="A173" s="155"/>
      <c r="B173" s="155"/>
      <c r="C173" s="155"/>
      <c r="D173" s="155"/>
    </row>
    <row r="174" customFormat="false" ht="12.75" hidden="false" customHeight="false" outlineLevel="0" collapsed="false">
      <c r="A174" s="155"/>
      <c r="B174" s="155"/>
      <c r="C174" s="155"/>
      <c r="D174" s="155"/>
    </row>
    <row r="175" customFormat="false" ht="12.75" hidden="false" customHeight="false" outlineLevel="0" collapsed="false">
      <c r="A175" s="155"/>
      <c r="B175" s="155"/>
      <c r="C175" s="155"/>
      <c r="D175" s="155"/>
    </row>
    <row r="176" customFormat="false" ht="12.75" hidden="false" customHeight="false" outlineLevel="0" collapsed="false">
      <c r="A176" s="155"/>
      <c r="B176" s="155"/>
      <c r="C176" s="155"/>
      <c r="D176" s="155"/>
    </row>
    <row r="177" customFormat="false" ht="12.75" hidden="false" customHeight="false" outlineLevel="0" collapsed="false">
      <c r="A177" s="155"/>
      <c r="B177" s="155"/>
      <c r="C177" s="155"/>
      <c r="D177" s="155"/>
    </row>
    <row r="178" customFormat="false" ht="12.75" hidden="false" customHeight="false" outlineLevel="0" collapsed="false">
      <c r="A178" s="155"/>
      <c r="B178" s="155"/>
      <c r="C178" s="155"/>
      <c r="D178" s="155"/>
    </row>
    <row r="179" customFormat="false" ht="12.75" hidden="false" customHeight="false" outlineLevel="0" collapsed="false">
      <c r="A179" s="155"/>
      <c r="B179" s="155"/>
      <c r="C179" s="155"/>
      <c r="D179" s="155"/>
    </row>
    <row r="180" customFormat="false" ht="12.75" hidden="false" customHeight="false" outlineLevel="0" collapsed="false">
      <c r="A180" s="155"/>
      <c r="B180" s="155"/>
      <c r="C180" s="155"/>
      <c r="D180" s="155"/>
    </row>
    <row r="181" customFormat="false" ht="12.75" hidden="false" customHeight="false" outlineLevel="0" collapsed="false">
      <c r="A181" s="155"/>
      <c r="B181" s="155"/>
      <c r="C181" s="155"/>
      <c r="D181" s="155"/>
    </row>
    <row r="182" customFormat="false" ht="12.75" hidden="false" customHeight="false" outlineLevel="0" collapsed="false">
      <c r="A182" s="155"/>
      <c r="B182" s="155"/>
      <c r="C182" s="155"/>
      <c r="D182" s="155"/>
    </row>
    <row r="183" customFormat="false" ht="12.75" hidden="false" customHeight="false" outlineLevel="0" collapsed="false">
      <c r="A183" s="155"/>
      <c r="B183" s="155"/>
      <c r="C183" s="155"/>
      <c r="D183" s="155"/>
    </row>
    <row r="184" customFormat="false" ht="12.75" hidden="false" customHeight="false" outlineLevel="0" collapsed="false">
      <c r="A184" s="155"/>
      <c r="B184" s="155"/>
      <c r="C184" s="155"/>
      <c r="D184" s="155"/>
    </row>
    <row r="185" customFormat="false" ht="12.75" hidden="false" customHeight="false" outlineLevel="0" collapsed="false">
      <c r="A185" s="155"/>
      <c r="B185" s="155"/>
      <c r="C185" s="155"/>
      <c r="D185" s="155"/>
    </row>
    <row r="186" customFormat="false" ht="12.75" hidden="false" customHeight="false" outlineLevel="0" collapsed="false">
      <c r="A186" s="155"/>
      <c r="B186" s="155"/>
      <c r="C186" s="155"/>
      <c r="D186" s="155"/>
    </row>
    <row r="187" customFormat="false" ht="12.75" hidden="false" customHeight="false" outlineLevel="0" collapsed="false">
      <c r="A187" s="155"/>
      <c r="B187" s="155"/>
      <c r="C187" s="155"/>
      <c r="D187" s="155"/>
    </row>
    <row r="188" customFormat="false" ht="12.75" hidden="false" customHeight="false" outlineLevel="0" collapsed="false">
      <c r="A188" s="155"/>
      <c r="B188" s="155"/>
      <c r="C188" s="155"/>
      <c r="D188" s="155"/>
    </row>
    <row r="189" customFormat="false" ht="12.75" hidden="false" customHeight="false" outlineLevel="0" collapsed="false">
      <c r="A189" s="155"/>
      <c r="B189" s="155"/>
      <c r="C189" s="155"/>
      <c r="D189" s="155"/>
    </row>
    <row r="190" customFormat="false" ht="12.75" hidden="false" customHeight="false" outlineLevel="0" collapsed="false">
      <c r="A190" s="155"/>
      <c r="B190" s="155"/>
      <c r="C190" s="155"/>
      <c r="D190" s="155"/>
    </row>
    <row r="191" customFormat="false" ht="12.75" hidden="false" customHeight="false" outlineLevel="0" collapsed="false">
      <c r="A191" s="155"/>
      <c r="B191" s="155"/>
      <c r="C191" s="155"/>
      <c r="D191" s="155"/>
    </row>
    <row r="192" customFormat="false" ht="12.75" hidden="false" customHeight="false" outlineLevel="0" collapsed="false">
      <c r="A192" s="155"/>
      <c r="B192" s="155"/>
      <c r="C192" s="155"/>
      <c r="D192" s="155"/>
    </row>
    <row r="193" customFormat="false" ht="12.75" hidden="false" customHeight="false" outlineLevel="0" collapsed="false">
      <c r="A193" s="155"/>
      <c r="B193" s="155"/>
      <c r="C193" s="155"/>
      <c r="D193" s="155"/>
    </row>
    <row r="194" customFormat="false" ht="12.75" hidden="false" customHeight="false" outlineLevel="0" collapsed="false">
      <c r="A194" s="155"/>
      <c r="B194" s="155"/>
      <c r="C194" s="155"/>
      <c r="D194" s="155"/>
    </row>
    <row r="195" customFormat="false" ht="12.75" hidden="false" customHeight="false" outlineLevel="0" collapsed="false">
      <c r="A195" s="155"/>
      <c r="B195" s="155"/>
      <c r="C195" s="155"/>
      <c r="D195" s="155"/>
    </row>
  </sheetData>
  <mergeCells count="1">
    <mergeCell ref="D1:D3"/>
  </mergeCells>
  <printOptions headings="false" gridLines="false" gridLinesSet="true" horizontalCentered="true" verticalCentered="false"/>
  <pageMargins left="0.708333333333333" right="0.590277777777778" top="1.33888888888889" bottom="1.14166666666667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8. számú melléklet
A FELHALMOZÁSI KIADÁSOK FELADATONKÉNTI RÉSZLETEZÉSE
2009. év
(eFt-ban)</oddHeader>
    <oddFooter>&amp;L&amp;8 2009.03.09&amp;C&amp;8&amp;N/&amp;P&amp;R&amp;8&amp;F/&amp;A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63" colorId="64" zoomScale="90" zoomScaleNormal="90" zoomScalePageLayoutView="100" workbookViewId="0">
      <selection pane="topLeft" activeCell="B37" activeCellId="0" sqref="B37: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3" min="2" style="0" width="18.56"/>
  </cols>
  <sheetData>
    <row r="1" customFormat="false" ht="12.75" hidden="false" customHeight="false" outlineLevel="0" collapsed="false">
      <c r="A1" s="444" t="s">
        <v>401</v>
      </c>
      <c r="B1" s="445" t="s">
        <v>402</v>
      </c>
      <c r="C1" s="446" t="s">
        <v>403</v>
      </c>
    </row>
    <row r="2" customFormat="false" ht="12.75" hidden="false" customHeight="false" outlineLevel="0" collapsed="false">
      <c r="A2" s="444"/>
      <c r="B2" s="447" t="s">
        <v>404</v>
      </c>
      <c r="C2" s="448" t="s">
        <v>404</v>
      </c>
    </row>
    <row r="3" customFormat="false" ht="12.75" hidden="false" customHeight="false" outlineLevel="0" collapsed="false">
      <c r="A3" s="444"/>
      <c r="B3" s="449" t="s">
        <v>46</v>
      </c>
      <c r="C3" s="450" t="s">
        <v>46</v>
      </c>
    </row>
    <row r="4" customFormat="false" ht="12.75" hidden="false" customHeight="false" outlineLevel="0" collapsed="false">
      <c r="A4" s="451" t="s">
        <v>405</v>
      </c>
      <c r="B4" s="452"/>
      <c r="C4" s="453"/>
    </row>
    <row r="5" s="110" customFormat="true" ht="12" hidden="false" customHeight="false" outlineLevel="0" collapsed="false">
      <c r="A5" s="454" t="s">
        <v>406</v>
      </c>
      <c r="B5" s="82" t="n">
        <v>120</v>
      </c>
      <c r="C5" s="37" t="n">
        <v>2360</v>
      </c>
    </row>
    <row r="6" s="110" customFormat="true" ht="12" hidden="false" customHeight="false" outlineLevel="0" collapsed="false">
      <c r="A6" s="454" t="s">
        <v>407</v>
      </c>
      <c r="B6" s="82" t="n">
        <v>0</v>
      </c>
      <c r="C6" s="37" t="n">
        <v>0</v>
      </c>
    </row>
    <row r="7" s="110" customFormat="true" ht="12" hidden="false" customHeight="false" outlineLevel="0" collapsed="false">
      <c r="A7" s="454" t="s">
        <v>408</v>
      </c>
      <c r="B7" s="82" t="n">
        <v>0</v>
      </c>
      <c r="C7" s="37" t="n">
        <v>0</v>
      </c>
    </row>
    <row r="8" s="110" customFormat="true" ht="12" hidden="false" customHeight="false" outlineLevel="0" collapsed="false">
      <c r="A8" s="454" t="s">
        <v>409</v>
      </c>
      <c r="B8" s="82" t="n">
        <v>0</v>
      </c>
      <c r="C8" s="37" t="n">
        <v>0</v>
      </c>
    </row>
    <row r="9" s="110" customFormat="true" ht="12" hidden="false" customHeight="false" outlineLevel="0" collapsed="false">
      <c r="A9" s="454" t="s">
        <v>410</v>
      </c>
      <c r="B9" s="82" t="n">
        <f aca="false">48977+6960+40500+72077</f>
        <v>168514</v>
      </c>
      <c r="C9" s="37" t="n">
        <f aca="false">33581+11553+4492+14503+3360+750+23260+23422+4700+9958+1000+10992+24916+88552+6400</f>
        <v>261439</v>
      </c>
    </row>
    <row r="10" s="110" customFormat="true" ht="12" hidden="false" customHeight="false" outlineLevel="0" collapsed="false">
      <c r="A10" s="454" t="s">
        <v>411</v>
      </c>
      <c r="B10" s="82" t="n">
        <v>0</v>
      </c>
      <c r="C10" s="37" t="n">
        <v>32737</v>
      </c>
    </row>
    <row r="11" s="110" customFormat="true" ht="12" hidden="false" customHeight="false" outlineLevel="0" collapsed="false">
      <c r="A11" s="454" t="s">
        <v>412</v>
      </c>
      <c r="B11" s="82" t="n">
        <v>0</v>
      </c>
      <c r="C11" s="37" t="n">
        <v>8260</v>
      </c>
    </row>
    <row r="12" s="110" customFormat="true" ht="12" hidden="false" customHeight="false" outlineLevel="0" collapsed="false">
      <c r="A12" s="454" t="s">
        <v>413</v>
      </c>
      <c r="B12" s="82" t="n">
        <v>0</v>
      </c>
      <c r="C12" s="37" t="n">
        <v>107155</v>
      </c>
    </row>
    <row r="13" s="110" customFormat="true" ht="12" hidden="false" customHeight="false" outlineLevel="0" collapsed="false">
      <c r="A13" s="454" t="s">
        <v>414</v>
      </c>
      <c r="B13" s="82" t="n">
        <f aca="false">207500+51000+26246+97342+11192</f>
        <v>393280</v>
      </c>
      <c r="C13" s="37" t="n">
        <v>0</v>
      </c>
    </row>
    <row r="14" s="110" customFormat="true" ht="12" hidden="false" customHeight="false" outlineLevel="0" collapsed="false">
      <c r="A14" s="454" t="s">
        <v>415</v>
      </c>
      <c r="B14" s="82" t="n">
        <v>0</v>
      </c>
      <c r="C14" s="37" t="n">
        <v>4088</v>
      </c>
    </row>
    <row r="15" s="110" customFormat="true" ht="12" hidden="false" customHeight="false" outlineLevel="0" collapsed="false">
      <c r="A15" s="454" t="s">
        <v>416</v>
      </c>
      <c r="B15" s="82" t="n">
        <v>4813</v>
      </c>
      <c r="C15" s="37" t="n">
        <v>7047</v>
      </c>
    </row>
    <row r="16" s="110" customFormat="true" ht="12" hidden="false" customHeight="false" outlineLevel="0" collapsed="false">
      <c r="A16" s="454" t="s">
        <v>417</v>
      </c>
      <c r="B16" s="82" t="n">
        <v>0</v>
      </c>
      <c r="C16" s="37" t="n">
        <v>2400</v>
      </c>
    </row>
    <row r="17" s="110" customFormat="true" ht="12" hidden="false" customHeight="false" outlineLevel="0" collapsed="false">
      <c r="A17" s="454" t="s">
        <v>418</v>
      </c>
      <c r="B17" s="82" t="n">
        <v>0</v>
      </c>
      <c r="C17" s="37" t="n">
        <v>9662</v>
      </c>
    </row>
    <row r="18" s="110" customFormat="true" ht="12" hidden="false" customHeight="false" outlineLevel="0" collapsed="false">
      <c r="A18" s="454" t="s">
        <v>419</v>
      </c>
      <c r="B18" s="82" t="n">
        <v>0</v>
      </c>
      <c r="C18" s="37" t="n">
        <v>1000</v>
      </c>
    </row>
    <row r="19" s="110" customFormat="true" ht="12" hidden="false" customHeight="false" outlineLevel="0" collapsed="false">
      <c r="A19" s="454" t="s">
        <v>420</v>
      </c>
      <c r="B19" s="82" t="n">
        <v>0</v>
      </c>
      <c r="C19" s="37" t="n">
        <v>800</v>
      </c>
    </row>
    <row r="20" s="110" customFormat="true" ht="12" hidden="false" customHeight="false" outlineLevel="0" collapsed="false">
      <c r="A20" s="454" t="s">
        <v>421</v>
      </c>
      <c r="B20" s="82" t="n">
        <v>0</v>
      </c>
      <c r="C20" s="37" t="n">
        <v>15570</v>
      </c>
    </row>
    <row r="21" s="110" customFormat="true" ht="12" hidden="false" customHeight="false" outlineLevel="0" collapsed="false">
      <c r="A21" s="454" t="s">
        <v>422</v>
      </c>
      <c r="B21" s="82" t="n">
        <v>100</v>
      </c>
      <c r="C21" s="37" t="n">
        <v>108</v>
      </c>
    </row>
    <row r="22" s="110" customFormat="true" ht="12" hidden="false" customHeight="false" outlineLevel="0" collapsed="false">
      <c r="A22" s="454" t="s">
        <v>423</v>
      </c>
      <c r="B22" s="82" t="n">
        <v>0</v>
      </c>
      <c r="C22" s="37" t="n">
        <f aca="false">29025+133-500-2000</f>
        <v>26658</v>
      </c>
    </row>
    <row r="23" s="110" customFormat="true" ht="12" hidden="false" customHeight="false" outlineLevel="0" collapsed="false">
      <c r="A23" s="454" t="s">
        <v>424</v>
      </c>
      <c r="B23" s="82" t="n">
        <v>0</v>
      </c>
      <c r="C23" s="37" t="n">
        <v>8483</v>
      </c>
    </row>
    <row r="24" s="105" customFormat="true" ht="12" hidden="false" customHeight="false" outlineLevel="0" collapsed="false">
      <c r="A24" s="455" t="s">
        <v>425</v>
      </c>
      <c r="B24" s="158" t="n">
        <f aca="false">SUM(B5:B23)</f>
        <v>566827</v>
      </c>
      <c r="C24" s="146" t="n">
        <f aca="false">SUM(C5:C23)</f>
        <v>487767</v>
      </c>
    </row>
    <row r="25" s="105" customFormat="true" ht="12" hidden="false" customHeight="false" outlineLevel="0" collapsed="false">
      <c r="A25" s="456" t="s">
        <v>426</v>
      </c>
      <c r="B25" s="181"/>
      <c r="C25" s="101"/>
    </row>
    <row r="26" s="105" customFormat="true" ht="12" hidden="false" customHeight="false" outlineLevel="0" collapsed="false">
      <c r="A26" s="457" t="s">
        <v>427</v>
      </c>
      <c r="B26" s="82" t="n">
        <v>9015</v>
      </c>
      <c r="C26" s="37" t="n">
        <v>7574</v>
      </c>
    </row>
    <row r="27" s="105" customFormat="true" ht="12" hidden="false" customHeight="false" outlineLevel="0" collapsed="false">
      <c r="A27" s="457" t="s">
        <v>428</v>
      </c>
      <c r="B27" s="82" t="n">
        <v>7173</v>
      </c>
      <c r="C27" s="37" t="n">
        <v>7051</v>
      </c>
    </row>
    <row r="28" s="105" customFormat="true" ht="12" hidden="false" customHeight="false" outlineLevel="0" collapsed="false">
      <c r="A28" s="454" t="s">
        <v>429</v>
      </c>
      <c r="B28" s="82" t="n">
        <v>0</v>
      </c>
      <c r="C28" s="37" t="n">
        <f aca="false">56060-1900</f>
        <v>54160</v>
      </c>
    </row>
    <row r="29" s="105" customFormat="true" ht="12" hidden="false" customHeight="false" outlineLevel="0" collapsed="false">
      <c r="A29" s="454" t="s">
        <v>430</v>
      </c>
      <c r="B29" s="82" t="n">
        <v>0</v>
      </c>
      <c r="C29" s="37" t="n">
        <f aca="false">14101-600</f>
        <v>13501</v>
      </c>
    </row>
    <row r="30" s="105" customFormat="true" ht="12" hidden="false" customHeight="false" outlineLevel="0" collapsed="false">
      <c r="A30" s="455" t="s">
        <v>431</v>
      </c>
      <c r="B30" s="158" t="n">
        <f aca="false">SUM(B26:B29)</f>
        <v>16188</v>
      </c>
      <c r="C30" s="146" t="n">
        <f aca="false">SUM(C26:C29)</f>
        <v>82286</v>
      </c>
    </row>
    <row r="31" s="105" customFormat="true" ht="12" hidden="false" customHeight="false" outlineLevel="0" collapsed="false">
      <c r="A31" s="456" t="s">
        <v>432</v>
      </c>
      <c r="B31" s="181"/>
      <c r="C31" s="101"/>
    </row>
    <row r="32" s="110" customFormat="true" ht="12" hidden="false" customHeight="false" outlineLevel="0" collapsed="false">
      <c r="A32" s="454" t="s">
        <v>433</v>
      </c>
      <c r="B32" s="82" t="n">
        <v>494</v>
      </c>
      <c r="C32" s="37" t="n">
        <v>8364</v>
      </c>
    </row>
    <row r="33" s="110" customFormat="true" ht="12" hidden="false" customHeight="false" outlineLevel="0" collapsed="false">
      <c r="A33" s="454" t="s">
        <v>434</v>
      </c>
      <c r="B33" s="82" t="n">
        <v>6</v>
      </c>
      <c r="C33" s="37" t="n">
        <v>5098</v>
      </c>
    </row>
    <row r="34" s="105" customFormat="true" ht="12" hidden="false" customHeight="false" outlineLevel="0" collapsed="false">
      <c r="A34" s="455" t="s">
        <v>435</v>
      </c>
      <c r="B34" s="158" t="n">
        <f aca="false">SUM(B32:B33)</f>
        <v>500</v>
      </c>
      <c r="C34" s="146" t="n">
        <f aca="false">SUM(C32:C33)</f>
        <v>13462</v>
      </c>
    </row>
    <row r="35" s="105" customFormat="true" ht="12" hidden="false" customHeight="false" outlineLevel="0" collapsed="false">
      <c r="A35" s="456" t="s">
        <v>436</v>
      </c>
      <c r="B35" s="181"/>
      <c r="C35" s="101"/>
      <c r="F35" s="458"/>
    </row>
    <row r="36" s="110" customFormat="true" ht="12" hidden="false" customHeight="false" outlineLevel="0" collapsed="false">
      <c r="A36" s="454" t="s">
        <v>437</v>
      </c>
      <c r="B36" s="82" t="n">
        <v>0</v>
      </c>
      <c r="C36" s="37" t="n">
        <v>7348</v>
      </c>
    </row>
    <row r="37" s="110" customFormat="true" ht="12" hidden="false" customHeight="false" outlineLevel="0" collapsed="false">
      <c r="A37" s="454" t="s">
        <v>438</v>
      </c>
      <c r="B37" s="82" t="n">
        <v>800</v>
      </c>
      <c r="C37" s="37" t="n">
        <f aca="false">98382+500</f>
        <v>98882</v>
      </c>
    </row>
    <row r="38" s="110" customFormat="true" ht="12" hidden="false" customHeight="false" outlineLevel="0" collapsed="false">
      <c r="A38" s="454" t="s">
        <v>439</v>
      </c>
      <c r="B38" s="82" t="n">
        <v>0</v>
      </c>
      <c r="C38" s="37" t="n">
        <v>1725</v>
      </c>
    </row>
    <row r="39" s="110" customFormat="true" ht="12" hidden="false" customHeight="false" outlineLevel="0" collapsed="false">
      <c r="A39" s="454" t="s">
        <v>440</v>
      </c>
      <c r="B39" s="82" t="n">
        <v>107155</v>
      </c>
      <c r="C39" s="37" t="n">
        <v>0</v>
      </c>
    </row>
    <row r="40" s="105" customFormat="true" ht="12" hidden="false" customHeight="false" outlineLevel="0" collapsed="false">
      <c r="A40" s="455" t="s">
        <v>441</v>
      </c>
      <c r="B40" s="158" t="n">
        <f aca="false">SUM(B36:B39)</f>
        <v>107955</v>
      </c>
      <c r="C40" s="146" t="n">
        <f aca="false">SUM(C36:C39)</f>
        <v>107955</v>
      </c>
    </row>
    <row r="41" s="346" customFormat="true" ht="19.5" hidden="false" customHeight="true" outlineLevel="0" collapsed="false">
      <c r="A41" s="459" t="s">
        <v>442</v>
      </c>
      <c r="B41" s="460" t="n">
        <f aca="false">SUM(B40,B24,B34,B30)</f>
        <v>691470</v>
      </c>
      <c r="C41" s="460" t="n">
        <f aca="false">SUM(C40,C24,C34,C30)</f>
        <v>691470</v>
      </c>
    </row>
    <row r="42" s="110" customFormat="true" ht="12" hidden="false" customHeight="false" outlineLevel="0" collapsed="false">
      <c r="A42" s="257"/>
      <c r="B42" s="136"/>
      <c r="C42" s="136"/>
    </row>
    <row r="43" s="110" customFormat="true" ht="12.75" hidden="false" customHeight="false" outlineLevel="0" collapsed="false">
      <c r="A43" s="135"/>
      <c r="B43" s="239"/>
      <c r="C43" s="135"/>
    </row>
    <row r="44" customFormat="false" ht="12.75" hidden="false" customHeight="false" outlineLevel="0" collapsed="false">
      <c r="A44" s="135"/>
      <c r="B44" s="239"/>
      <c r="C44" s="239"/>
    </row>
    <row r="45" customFormat="false" ht="12.75" hidden="false" customHeight="false" outlineLevel="0" collapsed="false">
      <c r="A45" s="257"/>
      <c r="B45" s="136"/>
      <c r="C45" s="136"/>
    </row>
    <row r="46" customFormat="false" ht="12.75" hidden="false" customHeight="false" outlineLevel="0" collapsed="false">
      <c r="A46" s="257"/>
      <c r="B46" s="136"/>
      <c r="C46" s="136"/>
    </row>
    <row r="47" customFormat="false" ht="12.75" hidden="false" customHeight="false" outlineLevel="0" collapsed="false">
      <c r="A47" s="257"/>
      <c r="B47" s="136"/>
      <c r="C47" s="136"/>
    </row>
    <row r="48" customFormat="false" ht="12.75" hidden="false" customHeight="false" outlineLevel="0" collapsed="false">
      <c r="A48" s="257"/>
      <c r="B48" s="136"/>
      <c r="C48" s="136"/>
    </row>
    <row r="49" customFormat="false" ht="12.75" hidden="false" customHeight="false" outlineLevel="0" collapsed="false">
      <c r="A49" s="257"/>
      <c r="B49" s="136"/>
      <c r="C49" s="136"/>
    </row>
    <row r="50" customFormat="false" ht="12.75" hidden="false" customHeight="false" outlineLevel="0" collapsed="false">
      <c r="A50" s="257"/>
      <c r="B50" s="136"/>
      <c r="C50" s="136"/>
    </row>
    <row r="51" customFormat="false" ht="12.75" hidden="false" customHeight="false" outlineLevel="0" collapsed="false">
      <c r="A51" s="257"/>
      <c r="B51" s="136"/>
      <c r="C51" s="136"/>
    </row>
    <row r="52" customFormat="false" ht="12.75" hidden="false" customHeight="false" outlineLevel="0" collapsed="false">
      <c r="A52" s="257"/>
      <c r="B52" s="136"/>
      <c r="C52" s="136"/>
    </row>
    <row r="53" customFormat="false" ht="12.75" hidden="false" customHeight="false" outlineLevel="0" collapsed="false">
      <c r="A53" s="257"/>
      <c r="B53" s="136"/>
      <c r="C53" s="136"/>
    </row>
    <row r="54" customFormat="false" ht="12.75" hidden="false" customHeight="false" outlineLevel="0" collapsed="false">
      <c r="A54" s="257"/>
      <c r="B54" s="136"/>
      <c r="C54" s="136"/>
    </row>
    <row r="55" customFormat="false" ht="12.75" hidden="false" customHeight="false" outlineLevel="0" collapsed="false">
      <c r="A55" s="257"/>
      <c r="B55" s="136"/>
      <c r="C55" s="136"/>
    </row>
    <row r="56" customFormat="false" ht="12.75" hidden="false" customHeight="false" outlineLevel="0" collapsed="false">
      <c r="A56" s="257"/>
      <c r="B56" s="136"/>
      <c r="C56" s="136"/>
    </row>
    <row r="57" customFormat="false" ht="12.75" hidden="false" customHeight="false" outlineLevel="0" collapsed="false">
      <c r="A57" s="257"/>
      <c r="B57" s="136"/>
      <c r="C57" s="136"/>
    </row>
    <row r="58" customFormat="false" ht="12.75" hidden="false" customHeight="false" outlineLevel="0" collapsed="false">
      <c r="A58" s="257"/>
      <c r="B58" s="136"/>
      <c r="C58" s="136"/>
    </row>
    <row r="59" customFormat="false" ht="12.75" hidden="false" customHeight="false" outlineLevel="0" collapsed="false">
      <c r="A59" s="257"/>
      <c r="B59" s="136"/>
      <c r="C59" s="136"/>
    </row>
    <row r="60" customFormat="false" ht="12.75" hidden="false" customHeight="false" outlineLevel="0" collapsed="false">
      <c r="A60" s="257"/>
      <c r="B60" s="136"/>
      <c r="C60" s="136"/>
    </row>
    <row r="61" s="92" customFormat="true" ht="12.75" hidden="false" customHeight="false" outlineLevel="0" collapsed="false">
      <c r="A61" s="206"/>
      <c r="B61" s="207"/>
      <c r="C61" s="207"/>
    </row>
    <row r="62" customFormat="false" ht="12.75" hidden="false" customHeight="false" outlineLevel="0" collapsed="false">
      <c r="A62" s="257"/>
      <c r="B62" s="136"/>
      <c r="C62" s="136"/>
    </row>
    <row r="63" s="92" customFormat="true" ht="12.75" hidden="false" customHeight="false" outlineLevel="0" collapsed="false">
      <c r="A63" s="206"/>
      <c r="B63" s="207"/>
      <c r="C63" s="207"/>
    </row>
    <row r="64" customFormat="false" ht="12.75" hidden="false" customHeight="false" outlineLevel="0" collapsed="false">
      <c r="A64" s="257"/>
      <c r="B64" s="136"/>
      <c r="C64" s="136"/>
    </row>
    <row r="65" customFormat="false" ht="12.75" hidden="false" customHeight="false" outlineLevel="0" collapsed="false">
      <c r="A65" s="257"/>
      <c r="B65" s="136"/>
      <c r="C65" s="136"/>
    </row>
    <row r="66" customFormat="false" ht="12.75" hidden="false" customHeight="false" outlineLevel="0" collapsed="false">
      <c r="A66" s="257"/>
      <c r="B66" s="136"/>
      <c r="C66" s="136"/>
    </row>
    <row r="67" customFormat="false" ht="12.75" hidden="false" customHeight="false" outlineLevel="0" collapsed="false">
      <c r="A67" s="257"/>
      <c r="B67" s="136"/>
      <c r="C67" s="136"/>
    </row>
    <row r="68" s="92" customFormat="true" ht="12.75" hidden="false" customHeight="false" outlineLevel="0" collapsed="false">
      <c r="A68" s="206"/>
      <c r="B68" s="207"/>
      <c r="C68" s="207"/>
    </row>
    <row r="69" customFormat="false" ht="12.75" hidden="false" customHeight="false" outlineLevel="0" collapsed="false">
      <c r="A69" s="257"/>
      <c r="B69" s="136"/>
      <c r="C69" s="136"/>
    </row>
    <row r="70" customFormat="false" ht="12.75" hidden="false" customHeight="false" outlineLevel="0" collapsed="false">
      <c r="A70" s="257"/>
      <c r="B70" s="136"/>
      <c r="C70" s="136"/>
    </row>
    <row r="71" customFormat="false" ht="12.75" hidden="false" customHeight="false" outlineLevel="0" collapsed="false">
      <c r="A71" s="257"/>
      <c r="B71" s="136"/>
      <c r="C71" s="136"/>
    </row>
    <row r="72" s="92" customFormat="true" ht="12.75" hidden="false" customHeight="false" outlineLevel="0" collapsed="false">
      <c r="A72" s="206"/>
      <c r="B72" s="207"/>
      <c r="C72" s="207"/>
    </row>
    <row r="73" s="83" customFormat="true" ht="12.75" hidden="false" customHeight="false" outlineLevel="0" collapsed="false">
      <c r="A73" s="257"/>
      <c r="B73" s="136"/>
      <c r="C73" s="136"/>
    </row>
    <row r="74" customFormat="false" ht="12.75" hidden="false" customHeight="false" outlineLevel="0" collapsed="false">
      <c r="A74" s="257"/>
      <c r="B74" s="136"/>
      <c r="C74" s="136"/>
    </row>
    <row r="75" customFormat="false" ht="12.75" hidden="false" customHeight="false" outlineLevel="0" collapsed="false">
      <c r="A75" s="257"/>
      <c r="B75" s="136"/>
      <c r="C75" s="136"/>
    </row>
    <row r="76" customFormat="false" ht="12.75" hidden="false" customHeight="false" outlineLevel="0" collapsed="false">
      <c r="A76" s="257"/>
      <c r="B76" s="136"/>
      <c r="C76" s="136"/>
    </row>
    <row r="77" customFormat="false" ht="12.75" hidden="false" customHeight="false" outlineLevel="0" collapsed="false">
      <c r="A77" s="257"/>
      <c r="B77" s="136"/>
      <c r="C77" s="136"/>
    </row>
    <row r="78" s="92" customFormat="true" ht="12.75" hidden="false" customHeight="false" outlineLevel="0" collapsed="false">
      <c r="A78" s="206"/>
      <c r="B78" s="207"/>
      <c r="C78" s="207"/>
    </row>
    <row r="79" customFormat="false" ht="12.75" hidden="false" customHeight="false" outlineLevel="0" collapsed="false">
      <c r="A79" s="257"/>
      <c r="B79" s="136"/>
      <c r="C79" s="136"/>
    </row>
    <row r="80" customFormat="false" ht="12.75" hidden="false" customHeight="false" outlineLevel="0" collapsed="false">
      <c r="A80" s="257"/>
      <c r="B80" s="136"/>
      <c r="C80" s="136"/>
    </row>
    <row r="81" customFormat="false" ht="12.75" hidden="false" customHeight="false" outlineLevel="0" collapsed="false">
      <c r="A81" s="257"/>
      <c r="B81" s="136"/>
      <c r="C81" s="136"/>
    </row>
    <row r="82" customFormat="false" ht="12.75" hidden="false" customHeight="false" outlineLevel="0" collapsed="false">
      <c r="A82" s="257"/>
      <c r="B82" s="136"/>
      <c r="C82" s="136"/>
    </row>
    <row r="83" s="92" customFormat="true" ht="12.75" hidden="false" customHeight="false" outlineLevel="0" collapsed="false">
      <c r="A83" s="206"/>
      <c r="B83" s="207"/>
      <c r="C83" s="207"/>
    </row>
    <row r="84" customFormat="false" ht="12.75" hidden="false" customHeight="false" outlineLevel="0" collapsed="false">
      <c r="A84" s="344"/>
      <c r="B84" s="345"/>
      <c r="C84" s="345"/>
    </row>
  </sheetData>
  <mergeCells count="1">
    <mergeCell ref="A1:A3"/>
  </mergeCells>
  <printOptions headings="false" gridLines="false" gridLinesSet="true" horizontalCentered="true" verticalCentered="false"/>
  <pageMargins left="0.7875" right="0.669444444444445" top="0.866666666666667" bottom="0.984027777777778" header="0.315277777777778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9. számú melléklet
BEVÉTELEK ÉS KIADÁSOK TELJESÍTÉSE SZAKFELADATONKÉNT 
2009. év</oddHeader>
    <oddFooter>&amp;L&amp;8 2009.03.09&amp;C&amp;8&amp;N&amp;P&amp;R&amp;8&amp;F/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02:48Z</dcterms:created>
  <dc:creator/>
  <dc:description/>
  <dc:language>en-US</dc:language>
  <cp:lastModifiedBy>Östök Károly</cp:lastModifiedBy>
  <cp:lastPrinted>2009-03-22T13:57:48Z</cp:lastPrinted>
  <dcterms:modified xsi:type="dcterms:W3CDTF">2009-05-20T11:30:24Z</dcterms:modified>
  <cp:revision>0</cp:revision>
  <dc:subject/>
  <dc:title/>
</cp:coreProperties>
</file>