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dlap1" sheetId="1" state="visible" r:id="rId2"/>
    <sheet name="Összesítő tábla 2" sheetId="2" state="visible" r:id="rId3"/>
    <sheet name="Önk.-Phiv" sheetId="3" state="visible" r:id="rId4"/>
    <sheet name="Ovi-Csana" sheetId="4" state="visible" r:id="rId5"/>
  </sheets>
  <definedNames>
    <definedName function="false" hidden="false" localSheetId="2" name="_xlnm.Print_Area" vbProcedure="false">'Önk.-Phiv'!$A$1:$K$24</definedName>
    <definedName function="false" hidden="false" localSheetId="1" name="_xlnm.Print_Area" vbProcedure="false">'Összesítő tábla 2'!$A$1:$G$24</definedName>
    <definedName function="false" hidden="false" localSheetId="3" name="_xlnm.Print_Area" vbProcedure="false">'Ovi-Csana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2">
  <si>
    <t xml:space="preserve">1.1.1  sz.melléklet</t>
  </si>
  <si>
    <t xml:space="preserve">Délegyháza Község Önkormányzata</t>
  </si>
  <si>
    <t xml:space="preserve">és Intézményei </t>
  </si>
  <si>
    <t xml:space="preserve">2015. évi  1. sz. előirányzat módosítás bevételei</t>
  </si>
  <si>
    <t xml:space="preserve">Mindösszesen</t>
  </si>
  <si>
    <t xml:space="preserve">Délegyháza Község Önkormányzata  2015. 1.sz előirányzat módosítása</t>
  </si>
  <si>
    <t xml:space="preserve">Sorszám</t>
  </si>
  <si>
    <t xml:space="preserve">Bevételi jogcímek</t>
  </si>
  <si>
    <t xml:space="preserve">Bevételek mindösszesen</t>
  </si>
  <si>
    <t xml:space="preserve">2015. évi eredeti előirányzat</t>
  </si>
  <si>
    <t xml:space="preserve">2015.évi előirányzat </t>
  </si>
  <si>
    <t xml:space="preserve">2015. évi 1.sz. módosítás</t>
  </si>
  <si>
    <t xml:space="preserve">2015.évi módosított 1.sz. előirányzat</t>
  </si>
  <si>
    <t xml:space="preserve">1.</t>
  </si>
  <si>
    <t xml:space="preserve">I. Önkormányzat  működési bevétele </t>
  </si>
  <si>
    <t xml:space="preserve">2.</t>
  </si>
  <si>
    <t xml:space="preserve">1. Állami támogatások</t>
  </si>
  <si>
    <t xml:space="preserve">3.</t>
  </si>
  <si>
    <t xml:space="preserve">2. Működtetési célú támogatások ÁH. belülről </t>
  </si>
  <si>
    <t xml:space="preserve">4.</t>
  </si>
  <si>
    <t xml:space="preserve">3. Közhatalmi bevételek</t>
  </si>
  <si>
    <t xml:space="preserve">5.</t>
  </si>
  <si>
    <t xml:space="preserve">4. Működési bevételek</t>
  </si>
  <si>
    <t xml:space="preserve">6.</t>
  </si>
  <si>
    <t xml:space="preserve">5. Működési célú átvett pénzeszköz </t>
  </si>
  <si>
    <t xml:space="preserve">7.</t>
  </si>
  <si>
    <t xml:space="preserve">II. Önkormányzat felhalmozási bevétele</t>
  </si>
  <si>
    <t xml:space="preserve">8.</t>
  </si>
  <si>
    <t xml:space="preserve">1. Felhalmozási célú támogatások ÁH. belülről</t>
  </si>
  <si>
    <t xml:space="preserve">9.</t>
  </si>
  <si>
    <t xml:space="preserve">2. Felhalmozási bevételek</t>
  </si>
  <si>
    <t xml:space="preserve">10.</t>
  </si>
  <si>
    <t xml:space="preserve">3. Felhalmozási célú átvett pénzeszköz</t>
  </si>
  <si>
    <t xml:space="preserve">11.</t>
  </si>
  <si>
    <t xml:space="preserve">Költségvetési bevételek összesen:</t>
  </si>
  <si>
    <t xml:space="preserve">12.</t>
  </si>
  <si>
    <t xml:space="preserve">Finanszírozási bevételek:</t>
  </si>
  <si>
    <t xml:space="preserve">13.</t>
  </si>
  <si>
    <t xml:space="preserve"> - Belső finanszírozási bevétel- intézményfinanszírozás</t>
  </si>
  <si>
    <t xml:space="preserve">14.</t>
  </si>
  <si>
    <t xml:space="preserve"> - Belső finanszírozási bevétel- pénzmaradvány</t>
  </si>
  <si>
    <t xml:space="preserve">15.</t>
  </si>
  <si>
    <t xml:space="preserve"> - Külső finanszírozási bevétel -hitel  </t>
  </si>
  <si>
    <t xml:space="preserve">16.</t>
  </si>
  <si>
    <t xml:space="preserve">BEVÉTELEK ÖSSZESEN /28+29/</t>
  </si>
  <si>
    <t xml:space="preserve">2015. évi  1. sz. előirányzat módosítás intézményenként</t>
  </si>
  <si>
    <t xml:space="preserve">1.számú melléklet</t>
  </si>
  <si>
    <t xml:space="preserve">Községi Önkormányzat</t>
  </si>
  <si>
    <t xml:space="preserve">Polgármesteri Hivatal</t>
  </si>
  <si>
    <t xml:space="preserve">2015.évi mód.ei. </t>
  </si>
  <si>
    <t xml:space="preserve">2015. évi 1.sz.mód. előir.</t>
  </si>
  <si>
    <t xml:space="preserve">2015.évi mód.ei.</t>
  </si>
  <si>
    <t xml:space="preserve">2015. évi 1.sz.módosítás</t>
  </si>
  <si>
    <t xml:space="preserve">2015. évi 1.mód. előir.</t>
  </si>
  <si>
    <t xml:space="preserve">I.Önkormányzat  működési bevétele </t>
  </si>
  <si>
    <t xml:space="preserve">1. Állami támogatások </t>
  </si>
  <si>
    <t xml:space="preserve">5. Működési célú átvett pénzeszköz</t>
  </si>
  <si>
    <t xml:space="preserve">1. Felhalmozási célú támogatás ÁH. belülről </t>
  </si>
  <si>
    <t xml:space="preserve"> - Belső finanszírozási bevétel - intézményfinanszírozás</t>
  </si>
  <si>
    <t xml:space="preserve"> - Belső finanszírozási bevétel - pénzmaradvány</t>
  </si>
  <si>
    <t xml:space="preserve"> - Külső finanszírozási bevétel -hitel </t>
  </si>
  <si>
    <t xml:space="preserve"> - 1 -</t>
  </si>
  <si>
    <t xml:space="preserve">adatok ezer forintban!</t>
  </si>
  <si>
    <t xml:space="preserve">Napköziotthonos Óvoda</t>
  </si>
  <si>
    <t xml:space="preserve">Családi Napközi</t>
  </si>
  <si>
    <t xml:space="preserve">2015. évi 1..sz.módosítás</t>
  </si>
  <si>
    <t xml:space="preserve">2015. évi 1.sz. mód. előir.</t>
  </si>
  <si>
    <t xml:space="preserve">2015. évi mód.1.sz. előir.</t>
  </si>
  <si>
    <t xml:space="preserve">2. Működtetési célú támogatás ÁH. belülről</t>
  </si>
  <si>
    <t xml:space="preserve">3. Felhalmozási célú  átvett pénzeszköz</t>
  </si>
  <si>
    <t xml:space="preserve">17. </t>
  </si>
  <si>
    <t xml:space="preserve"> - 2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003366"/>
      <name val="Arial CE"/>
      <family val="0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N16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L3" s="1" t="s">
        <v>0</v>
      </c>
      <c r="M3" s="1"/>
    </row>
    <row r="12" customFormat="false" ht="18.7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6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8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26.25" hidden="false" customHeight="true" outlineLevel="0" collapsed="false">
      <c r="A16" s="5" t="s">
        <v>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6.5" hidden="false" customHeight="false" outlineLevel="0" collapsed="false">
      <c r="A18" s="7" t="s">
        <v>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5" zoomScalePageLayoutView="9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5.99"/>
    <col collapsed="false" customWidth="true" hidden="false" outlineLevel="0" max="4" min="4" style="0" width="16.99"/>
    <col collapsed="false" customWidth="true" hidden="false" outlineLevel="0" max="5" min="5" style="0" width="15.99"/>
    <col collapsed="false" customWidth="true" hidden="false" outlineLevel="0" max="6" min="6" style="0" width="17.85"/>
    <col collapsed="false" customWidth="true" hidden="false" outlineLevel="0" max="7" min="7" style="8" width="7.14"/>
  </cols>
  <sheetData>
    <row r="1" customFormat="false" ht="27.75" hidden="false" customHeight="true" outlineLevel="0" collapsed="false">
      <c r="A1" s="9" t="s">
        <v>5</v>
      </c>
      <c r="B1" s="9"/>
      <c r="C1" s="9"/>
      <c r="D1" s="9"/>
      <c r="E1" s="9"/>
      <c r="F1" s="9"/>
    </row>
    <row r="2" customFormat="false" ht="18" hidden="false" customHeight="true" outlineLevel="0" collapsed="false">
      <c r="G2" s="10"/>
    </row>
    <row r="3" customFormat="false" ht="16.5" hidden="false" customHeight="true" outlineLevel="0" collapsed="false">
      <c r="A3" s="11" t="s">
        <v>6</v>
      </c>
      <c r="B3" s="12" t="s">
        <v>7</v>
      </c>
      <c r="C3" s="13" t="s">
        <v>8</v>
      </c>
      <c r="D3" s="13"/>
      <c r="E3" s="13"/>
      <c r="F3" s="13"/>
      <c r="G3" s="14"/>
    </row>
    <row r="4" customFormat="false" ht="28.15" hidden="false" customHeight="true" outlineLevel="0" collapsed="false">
      <c r="A4" s="11"/>
      <c r="B4" s="12"/>
      <c r="C4" s="15" t="s">
        <v>9</v>
      </c>
      <c r="D4" s="15" t="s">
        <v>10</v>
      </c>
      <c r="E4" s="15" t="s">
        <v>11</v>
      </c>
      <c r="F4" s="15" t="s">
        <v>12</v>
      </c>
      <c r="G4" s="16"/>
      <c r="H4" s="8"/>
    </row>
    <row r="5" s="19" customFormat="true" ht="15.6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8"/>
      <c r="H5" s="18"/>
    </row>
    <row r="6" s="25" customFormat="true" ht="16.5" hidden="false" customHeight="true" outlineLevel="0" collapsed="false">
      <c r="A6" s="20" t="s">
        <v>13</v>
      </c>
      <c r="B6" s="21" t="s">
        <v>14</v>
      </c>
      <c r="C6" s="22" t="n">
        <f aca="false">'Önk.-Phiv'!C6+'Önk.-Phiv'!G6+'Ovi-Csana'!C6+'Ovi-Csana'!G6</f>
        <v>426438</v>
      </c>
      <c r="D6" s="22" t="n">
        <f aca="false">'Önk.-Phiv'!D6+'Önk.-Phiv'!H6+'Ovi-Csana'!D6+'Ovi-Csana'!H6</f>
        <v>426438</v>
      </c>
      <c r="E6" s="22" t="n">
        <f aca="false">'Önk.-Phiv'!E6+'Önk.-Phiv'!I6+'Ovi-Csana'!E6+'Ovi-Csana'!I6</f>
        <v>-9407</v>
      </c>
      <c r="F6" s="22" t="n">
        <f aca="false">'Önk.-Phiv'!F6+'Önk.-Phiv'!J6+'Ovi-Csana'!F6+'Ovi-Csana'!J6</f>
        <v>417031</v>
      </c>
      <c r="G6" s="23"/>
      <c r="H6" s="24"/>
    </row>
    <row r="7" customFormat="false" ht="16.5" hidden="false" customHeight="true" outlineLevel="0" collapsed="false">
      <c r="A7" s="26" t="s">
        <v>15</v>
      </c>
      <c r="B7" s="27" t="s">
        <v>16</v>
      </c>
      <c r="C7" s="22" t="n">
        <f aca="false">'Önk.-Phiv'!C7+'Önk.-Phiv'!G7+'Ovi-Csana'!C7+'Ovi-Csana'!G7</f>
        <v>220960</v>
      </c>
      <c r="D7" s="22" t="n">
        <f aca="false">'Önk.-Phiv'!D7+'Önk.-Phiv'!H7+'Ovi-Csana'!D7+'Ovi-Csana'!H7</f>
        <v>220960</v>
      </c>
      <c r="E7" s="22" t="n">
        <f aca="false">'Önk.-Phiv'!E7+'Önk.-Phiv'!I7+'Ovi-Csana'!E7+'Ovi-Csana'!I7</f>
        <v>2233</v>
      </c>
      <c r="F7" s="22" t="n">
        <f aca="false">'Önk.-Phiv'!F7+'Önk.-Phiv'!J7+'Ovi-Csana'!F7+'Ovi-Csana'!J7</f>
        <v>223193</v>
      </c>
      <c r="G7" s="23"/>
      <c r="H7" s="8"/>
    </row>
    <row r="8" customFormat="false" ht="16.5" hidden="false" customHeight="true" outlineLevel="0" collapsed="false">
      <c r="A8" s="26" t="s">
        <v>17</v>
      </c>
      <c r="B8" s="27" t="s">
        <v>18</v>
      </c>
      <c r="C8" s="22" t="n">
        <f aca="false">'Önk.-Phiv'!C8+'Önk.-Phiv'!G8+'Ovi-Csana'!C8+'Ovi-Csana'!G8</f>
        <v>24736</v>
      </c>
      <c r="D8" s="22" t="n">
        <f aca="false">'Önk.-Phiv'!D8+'Önk.-Phiv'!H8+'Ovi-Csana'!D8+'Ovi-Csana'!H8</f>
        <v>24736</v>
      </c>
      <c r="E8" s="22" t="n">
        <f aca="false">'Önk.-Phiv'!E8+'Önk.-Phiv'!I8+'Ovi-Csana'!E8+'Ovi-Csana'!I8</f>
        <v>360</v>
      </c>
      <c r="F8" s="22" t="n">
        <f aca="false">'Önk.-Phiv'!F8+'Önk.-Phiv'!J8+'Ovi-Csana'!F8+'Ovi-Csana'!J8</f>
        <v>25096</v>
      </c>
      <c r="G8" s="23"/>
      <c r="H8" s="8"/>
    </row>
    <row r="9" customFormat="false" ht="16.5" hidden="false" customHeight="true" outlineLevel="0" collapsed="false">
      <c r="A9" s="26" t="s">
        <v>19</v>
      </c>
      <c r="B9" s="27" t="s">
        <v>20</v>
      </c>
      <c r="C9" s="22" t="n">
        <f aca="false">'Önk.-Phiv'!C9+'Önk.-Phiv'!G9+'Ovi-Csana'!C9+'Ovi-Csana'!G9</f>
        <v>144377</v>
      </c>
      <c r="D9" s="22" t="n">
        <f aca="false">'Önk.-Phiv'!D9+'Önk.-Phiv'!H9+'Ovi-Csana'!D9+'Ovi-Csana'!H9</f>
        <v>144377</v>
      </c>
      <c r="E9" s="22" t="n">
        <f aca="false">'Önk.-Phiv'!E9+'Önk.-Phiv'!I9+'Ovi-Csana'!E9+'Ovi-Csana'!I9</f>
        <v>-12000</v>
      </c>
      <c r="F9" s="22" t="n">
        <f aca="false">'Önk.-Phiv'!F9+'Önk.-Phiv'!J9+'Ovi-Csana'!F9+'Ovi-Csana'!J9</f>
        <v>132377</v>
      </c>
      <c r="G9" s="23"/>
      <c r="H9" s="8"/>
    </row>
    <row r="10" customFormat="false" ht="16.5" hidden="false" customHeight="true" outlineLevel="0" collapsed="false">
      <c r="A10" s="26" t="s">
        <v>21</v>
      </c>
      <c r="B10" s="27" t="s">
        <v>22</v>
      </c>
      <c r="C10" s="22" t="n">
        <f aca="false">'Önk.-Phiv'!C10+'Önk.-Phiv'!G10+'Ovi-Csana'!C10+'Ovi-Csana'!G10</f>
        <v>34506</v>
      </c>
      <c r="D10" s="22" t="n">
        <f aca="false">'Önk.-Phiv'!D10+'Önk.-Phiv'!H10+'Ovi-Csana'!D10+'Ovi-Csana'!H10</f>
        <v>34506</v>
      </c>
      <c r="E10" s="22" t="n">
        <f aca="false">'Önk.-Phiv'!E10+'Önk.-Phiv'!I10+'Ovi-Csana'!E10+'Ovi-Csana'!I10</f>
        <v>0</v>
      </c>
      <c r="F10" s="22" t="n">
        <f aca="false">'Önk.-Phiv'!F10+'Önk.-Phiv'!J10+'Ovi-Csana'!F10+'Ovi-Csana'!J10</f>
        <v>34506</v>
      </c>
      <c r="G10" s="23"/>
      <c r="H10" s="8"/>
    </row>
    <row r="11" customFormat="false" ht="16.5" hidden="false" customHeight="true" outlineLevel="0" collapsed="false">
      <c r="A11" s="26" t="s">
        <v>23</v>
      </c>
      <c r="B11" s="28" t="s">
        <v>24</v>
      </c>
      <c r="C11" s="22" t="n">
        <f aca="false">'Önk.-Phiv'!C11+'Önk.-Phiv'!G11+'Ovi-Csana'!C11+'Ovi-Csana'!G11</f>
        <v>1859</v>
      </c>
      <c r="D11" s="22" t="n">
        <f aca="false">'Önk.-Phiv'!D11+'Önk.-Phiv'!H11+'Ovi-Csana'!D11+'Ovi-Csana'!H11</f>
        <v>1859</v>
      </c>
      <c r="E11" s="22" t="n">
        <f aca="false">'Önk.-Phiv'!E11+'Önk.-Phiv'!I11+'Ovi-Csana'!E11+'Ovi-Csana'!I11</f>
        <v>0</v>
      </c>
      <c r="F11" s="22" t="n">
        <f aca="false">'Önk.-Phiv'!F11+'Önk.-Phiv'!J11+'Ovi-Csana'!F11+'Ovi-Csana'!J11</f>
        <v>1859</v>
      </c>
      <c r="G11" s="23"/>
      <c r="H11" s="8"/>
    </row>
    <row r="12" customFormat="false" ht="16.5" hidden="false" customHeight="true" outlineLevel="0" collapsed="false">
      <c r="A12" s="20" t="s">
        <v>25</v>
      </c>
      <c r="B12" s="21" t="s">
        <v>26</v>
      </c>
      <c r="C12" s="22" t="n">
        <f aca="false">'Önk.-Phiv'!C12+'Önk.-Phiv'!G12+'Ovi-Csana'!C12+'Ovi-Csana'!G12</f>
        <v>24584</v>
      </c>
      <c r="D12" s="22" t="n">
        <f aca="false">'Önk.-Phiv'!D12+'Önk.-Phiv'!H12+'Ovi-Csana'!D12+'Ovi-Csana'!H12</f>
        <v>24584</v>
      </c>
      <c r="E12" s="22" t="n">
        <f aca="false">'Önk.-Phiv'!E12+'Önk.-Phiv'!I12+'Ovi-Csana'!E12+'Ovi-Csana'!I12</f>
        <v>49509</v>
      </c>
      <c r="F12" s="22" t="n">
        <f aca="false">'Önk.-Phiv'!F12+'Önk.-Phiv'!J12+'Ovi-Csana'!F12+'Ovi-Csana'!J12</f>
        <v>74093</v>
      </c>
      <c r="G12" s="23"/>
      <c r="H12" s="8"/>
    </row>
    <row r="13" customFormat="false" ht="16.5" hidden="false" customHeight="true" outlineLevel="0" collapsed="false">
      <c r="A13" s="26" t="s">
        <v>27</v>
      </c>
      <c r="B13" s="27" t="s">
        <v>28</v>
      </c>
      <c r="C13" s="22" t="n">
        <f aca="false">'Önk.-Phiv'!C13+'Önk.-Phiv'!G13+'Ovi-Csana'!C13+'Ovi-Csana'!G13</f>
        <v>5287</v>
      </c>
      <c r="D13" s="22" t="n">
        <f aca="false">'Önk.-Phiv'!D13+'Önk.-Phiv'!H13+'Ovi-Csana'!D13+'Ovi-Csana'!H13</f>
        <v>5287</v>
      </c>
      <c r="E13" s="22" t="n">
        <f aca="false">'Önk.-Phiv'!E13+'Önk.-Phiv'!I13+'Ovi-Csana'!E13+'Ovi-Csana'!I13</f>
        <v>0</v>
      </c>
      <c r="F13" s="22" t="n">
        <f aca="false">'Önk.-Phiv'!F13+'Önk.-Phiv'!J13+'Ovi-Csana'!F13+'Ovi-Csana'!J13</f>
        <v>5287</v>
      </c>
      <c r="G13" s="23"/>
      <c r="H13" s="8"/>
    </row>
    <row r="14" customFormat="false" ht="16.5" hidden="false" customHeight="true" outlineLevel="0" collapsed="false">
      <c r="A14" s="26" t="s">
        <v>29</v>
      </c>
      <c r="B14" s="27" t="s">
        <v>30</v>
      </c>
      <c r="C14" s="22" t="n">
        <f aca="false">'Önk.-Phiv'!C14+'Önk.-Phiv'!G14+'Ovi-Csana'!C14+'Ovi-Csana'!G14</f>
        <v>18857</v>
      </c>
      <c r="D14" s="22" t="n">
        <f aca="false">'Önk.-Phiv'!D14+'Önk.-Phiv'!H14+'Ovi-Csana'!D14+'Ovi-Csana'!H14</f>
        <v>18857</v>
      </c>
      <c r="E14" s="22" t="n">
        <f aca="false">'Önk.-Phiv'!E14+'Önk.-Phiv'!I14+'Ovi-Csana'!E14+'Ovi-Csana'!I14</f>
        <v>-2751</v>
      </c>
      <c r="F14" s="22" t="n">
        <f aca="false">'Önk.-Phiv'!F14+'Önk.-Phiv'!J14+'Ovi-Csana'!F14+'Ovi-Csana'!J14</f>
        <v>16106</v>
      </c>
      <c r="G14" s="23"/>
      <c r="H14" s="8"/>
    </row>
    <row r="15" customFormat="false" ht="16.5" hidden="false" customHeight="true" outlineLevel="0" collapsed="false">
      <c r="A15" s="26" t="s">
        <v>31</v>
      </c>
      <c r="B15" s="27" t="s">
        <v>32</v>
      </c>
      <c r="C15" s="22" t="n">
        <f aca="false">'Önk.-Phiv'!C15+'Önk.-Phiv'!G15+'Ovi-Csana'!C15+'Ovi-Csana'!G15</f>
        <v>440</v>
      </c>
      <c r="D15" s="22" t="n">
        <f aca="false">'Önk.-Phiv'!D15+'Önk.-Phiv'!H15+'Ovi-Csana'!D15+'Ovi-Csana'!H15</f>
        <v>440</v>
      </c>
      <c r="E15" s="22" t="n">
        <f aca="false">'Önk.-Phiv'!E15+'Önk.-Phiv'!I15+'Ovi-Csana'!E15+'Ovi-Csana'!I15</f>
        <v>52260</v>
      </c>
      <c r="F15" s="22" t="n">
        <f aca="false">'Önk.-Phiv'!F15+'Önk.-Phiv'!J15+'Ovi-Csana'!F15+'Ovi-Csana'!J15</f>
        <v>52700</v>
      </c>
      <c r="G15" s="23"/>
      <c r="H15" s="8"/>
    </row>
    <row r="16" customFormat="false" ht="16.5" hidden="false" customHeight="true" outlineLevel="0" collapsed="false">
      <c r="A16" s="20" t="s">
        <v>33</v>
      </c>
      <c r="B16" s="21" t="s">
        <v>34</v>
      </c>
      <c r="C16" s="22" t="n">
        <f aca="false">'Önk.-Phiv'!C16+'Önk.-Phiv'!G16+'Ovi-Csana'!C16+'Ovi-Csana'!G16</f>
        <v>451022</v>
      </c>
      <c r="D16" s="22" t="n">
        <f aca="false">'Önk.-Phiv'!D16+'Önk.-Phiv'!H16+'Ovi-Csana'!D16+'Ovi-Csana'!H16</f>
        <v>451022</v>
      </c>
      <c r="E16" s="22" t="n">
        <f aca="false">'Önk.-Phiv'!E16+'Önk.-Phiv'!I16+'Ovi-Csana'!E16+'Ovi-Csana'!I16</f>
        <v>40102</v>
      </c>
      <c r="F16" s="22" t="n">
        <f aca="false">'Önk.-Phiv'!F16+'Önk.-Phiv'!J16+'Ovi-Csana'!F16+'Ovi-Csana'!J16</f>
        <v>491124</v>
      </c>
    </row>
    <row r="17" customFormat="false" ht="16.5" hidden="false" customHeight="true" outlineLevel="0" collapsed="false">
      <c r="A17" s="20" t="s">
        <v>35</v>
      </c>
      <c r="B17" s="21" t="s">
        <v>36</v>
      </c>
      <c r="C17" s="22" t="n">
        <f aca="false">SUM(C18:C20)</f>
        <v>50799</v>
      </c>
      <c r="D17" s="22" t="n">
        <f aca="false">SUM(D18:D20)</f>
        <v>50799</v>
      </c>
      <c r="E17" s="22" t="n">
        <f aca="false">SUM(E18:E20)</f>
        <v>0</v>
      </c>
      <c r="F17" s="22" t="n">
        <f aca="false">SUM(F18:F20)</f>
        <v>50799</v>
      </c>
    </row>
    <row r="18" customFormat="false" ht="16.5" hidden="false" customHeight="true" outlineLevel="0" collapsed="false">
      <c r="A18" s="26" t="s">
        <v>37</v>
      </c>
      <c r="B18" s="29" t="s">
        <v>38</v>
      </c>
      <c r="C18" s="22"/>
      <c r="D18" s="22"/>
      <c r="E18" s="22"/>
      <c r="F18" s="22"/>
    </row>
    <row r="19" customFormat="false" ht="16.5" hidden="false" customHeight="true" outlineLevel="0" collapsed="false">
      <c r="A19" s="26" t="s">
        <v>39</v>
      </c>
      <c r="B19" s="29" t="s">
        <v>40</v>
      </c>
      <c r="C19" s="22" t="n">
        <f aca="false">'Önk.-Phiv'!C19+'Önk.-Phiv'!G19+'Ovi-Csana'!C19+'Ovi-Csana'!G19</f>
        <v>50799</v>
      </c>
      <c r="D19" s="22" t="n">
        <f aca="false">'Önk.-Phiv'!D19+'Önk.-Phiv'!H19+'Ovi-Csana'!D19+'Ovi-Csana'!H19</f>
        <v>50799</v>
      </c>
      <c r="E19" s="22" t="n">
        <f aca="false">'Önk.-Phiv'!E19+'Önk.-Phiv'!I19+'Ovi-Csana'!E19+'Ovi-Csana'!I19</f>
        <v>0</v>
      </c>
      <c r="F19" s="22" t="n">
        <f aca="false">'Önk.-Phiv'!F19+'Önk.-Phiv'!J19+'Ovi-Csana'!F19+'Ovi-Csana'!J19</f>
        <v>50799</v>
      </c>
    </row>
    <row r="20" customFormat="false" ht="16.5" hidden="false" customHeight="true" outlineLevel="0" collapsed="false">
      <c r="A20" s="26" t="s">
        <v>41</v>
      </c>
      <c r="B20" s="29" t="s">
        <v>42</v>
      </c>
      <c r="C20" s="22" t="n">
        <f aca="false">'Önk.-Phiv'!C20+'Önk.-Phiv'!G20+'Ovi-Csana'!C20+'Ovi-Csana'!G20</f>
        <v>0</v>
      </c>
      <c r="D20" s="22" t="n">
        <f aca="false">'Önk.-Phiv'!D20+'Önk.-Phiv'!H20+'Ovi-Csana'!D20+'Ovi-Csana'!H20</f>
        <v>0</v>
      </c>
      <c r="E20" s="22" t="n">
        <f aca="false">'Önk.-Phiv'!E20+'Önk.-Phiv'!I20+'Ovi-Csana'!E20+'Ovi-Csana'!I20</f>
        <v>0</v>
      </c>
      <c r="F20" s="22" t="n">
        <f aca="false">'Önk.-Phiv'!F20+'Önk.-Phiv'!J20+'Ovi-Csana'!F20+'Ovi-Csana'!J20</f>
        <v>0</v>
      </c>
    </row>
    <row r="21" customFormat="false" ht="16.5" hidden="false" customHeight="true" outlineLevel="0" collapsed="false">
      <c r="A21" s="20" t="s">
        <v>43</v>
      </c>
      <c r="B21" s="21" t="s">
        <v>44</v>
      </c>
      <c r="C21" s="22" t="n">
        <f aca="false">SUM(C16:C17)</f>
        <v>501821</v>
      </c>
      <c r="D21" s="22" t="n">
        <f aca="false">SUM(D16:D17)</f>
        <v>501821</v>
      </c>
      <c r="E21" s="22" t="n">
        <f aca="false">SUM(E16:E17)</f>
        <v>40102</v>
      </c>
      <c r="F21" s="22" t="n">
        <f aca="false">SUM(F16:F17)</f>
        <v>541923</v>
      </c>
    </row>
    <row r="23" customFormat="false" ht="15" hidden="false" customHeight="false" outlineLevel="0" collapsed="false">
      <c r="B23" s="8"/>
      <c r="C23" s="30"/>
      <c r="D23" s="30"/>
      <c r="E23" s="30"/>
      <c r="F23" s="30"/>
      <c r="G23" s="31"/>
    </row>
    <row r="24" customFormat="false" ht="12.75" hidden="false" customHeight="false" outlineLevel="0" collapsed="false">
      <c r="C24" s="32"/>
      <c r="D24" s="33"/>
      <c r="E24" s="33"/>
      <c r="F24" s="33"/>
      <c r="G24" s="31"/>
    </row>
    <row r="25" customFormat="false" ht="12.75" hidden="false" customHeight="false" outlineLevel="0" collapsed="false">
      <c r="C25" s="32"/>
      <c r="D25" s="33"/>
      <c r="E25" s="33"/>
      <c r="F25" s="33"/>
      <c r="G25" s="31"/>
    </row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true"/>
  <pageMargins left="0.196527777777778" right="0" top="0.708333333333333" bottom="0.39375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85"/>
    <col collapsed="false" customWidth="true" hidden="false" outlineLevel="0" max="10" min="3" style="0" width="12.85"/>
    <col collapsed="false" customWidth="true" hidden="false" outlineLevel="0" max="11" min="11" style="0" width="8.7"/>
  </cols>
  <sheetData>
    <row r="1" customFormat="false" ht="27.75" hidden="false" customHeight="true" outlineLevel="0" collapsed="false">
      <c r="A1" s="9" t="s">
        <v>45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8" hidden="false" customHeight="true" outlineLevel="0" collapsed="false">
      <c r="I2" s="0" t="s">
        <v>46</v>
      </c>
      <c r="K2" s="10"/>
    </row>
    <row r="3" customFormat="false" ht="18" hidden="false" customHeight="true" outlineLevel="0" collapsed="false">
      <c r="A3" s="11" t="s">
        <v>6</v>
      </c>
      <c r="B3" s="12" t="s">
        <v>7</v>
      </c>
      <c r="C3" s="34" t="s">
        <v>47</v>
      </c>
      <c r="D3" s="34"/>
      <c r="E3" s="34"/>
      <c r="F3" s="34"/>
      <c r="G3" s="35" t="s">
        <v>48</v>
      </c>
      <c r="H3" s="35"/>
      <c r="I3" s="35"/>
      <c r="J3" s="35"/>
      <c r="K3" s="36"/>
    </row>
    <row r="4" customFormat="false" ht="36" hidden="false" customHeight="true" outlineLevel="0" collapsed="false">
      <c r="A4" s="11"/>
      <c r="B4" s="12"/>
      <c r="C4" s="15" t="s">
        <v>9</v>
      </c>
      <c r="D4" s="15" t="s">
        <v>49</v>
      </c>
      <c r="E4" s="15" t="s">
        <v>11</v>
      </c>
      <c r="F4" s="15" t="s">
        <v>50</v>
      </c>
      <c r="G4" s="15" t="s">
        <v>9</v>
      </c>
      <c r="H4" s="15" t="s">
        <v>51</v>
      </c>
      <c r="I4" s="15" t="s">
        <v>52</v>
      </c>
      <c r="J4" s="15" t="s">
        <v>53</v>
      </c>
      <c r="K4" s="37"/>
    </row>
    <row r="5" s="19" customFormat="true" ht="12.75" hidden="false" customHeight="fals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38"/>
    </row>
    <row r="6" s="25" customFormat="true" ht="16.5" hidden="false" customHeight="true" outlineLevel="0" collapsed="false">
      <c r="A6" s="20" t="s">
        <v>13</v>
      </c>
      <c r="B6" s="21" t="s">
        <v>54</v>
      </c>
      <c r="C6" s="22" t="n">
        <f aca="false">SUM(C7:C11)</f>
        <v>422578</v>
      </c>
      <c r="D6" s="22" t="n">
        <f aca="false">SUM(D7:D11)</f>
        <v>422578</v>
      </c>
      <c r="E6" s="22" t="n">
        <f aca="false">SUM(E7:E11)</f>
        <v>-9407</v>
      </c>
      <c r="F6" s="22" t="n">
        <f aca="false">D6+E6</f>
        <v>413171</v>
      </c>
      <c r="G6" s="22" t="n">
        <f aca="false">SUM(G7:G11)</f>
        <v>1260</v>
      </c>
      <c r="H6" s="22" t="n">
        <f aca="false">SUM(H7:H11)</f>
        <v>1260</v>
      </c>
      <c r="I6" s="22" t="n">
        <f aca="false">SUM(I7:I11)</f>
        <v>0</v>
      </c>
      <c r="J6" s="22" t="n">
        <f aca="false">H6+I6</f>
        <v>1260</v>
      </c>
      <c r="K6" s="39"/>
    </row>
    <row r="7" customFormat="false" ht="16.5" hidden="false" customHeight="true" outlineLevel="0" collapsed="false">
      <c r="A7" s="26" t="s">
        <v>15</v>
      </c>
      <c r="B7" s="27" t="s">
        <v>55</v>
      </c>
      <c r="C7" s="40" t="n">
        <v>220960</v>
      </c>
      <c r="D7" s="40" t="n">
        <v>220960</v>
      </c>
      <c r="E7" s="40" t="n">
        <v>2233</v>
      </c>
      <c r="F7" s="22" t="n">
        <f aca="false">D7+E7</f>
        <v>223193</v>
      </c>
      <c r="G7" s="40"/>
      <c r="H7" s="40"/>
      <c r="I7" s="40"/>
      <c r="J7" s="22" t="n">
        <f aca="false">H7+I7</f>
        <v>0</v>
      </c>
      <c r="K7" s="39"/>
    </row>
    <row r="8" customFormat="false" ht="16.5" hidden="false" customHeight="true" outlineLevel="0" collapsed="false">
      <c r="A8" s="26" t="s">
        <v>17</v>
      </c>
      <c r="B8" s="27" t="s">
        <v>18</v>
      </c>
      <c r="C8" s="40" t="n">
        <v>23896</v>
      </c>
      <c r="D8" s="40" t="n">
        <v>23896</v>
      </c>
      <c r="E8" s="40" t="n">
        <v>360</v>
      </c>
      <c r="F8" s="22" t="n">
        <f aca="false">D8+E8</f>
        <v>24256</v>
      </c>
      <c r="G8" s="40" t="n">
        <v>840</v>
      </c>
      <c r="H8" s="40" t="n">
        <v>840</v>
      </c>
      <c r="I8" s="40"/>
      <c r="J8" s="22" t="n">
        <f aca="false">H8+I8</f>
        <v>840</v>
      </c>
      <c r="K8" s="39"/>
    </row>
    <row r="9" customFormat="false" ht="16.5" hidden="false" customHeight="true" outlineLevel="0" collapsed="false">
      <c r="A9" s="26" t="s">
        <v>19</v>
      </c>
      <c r="B9" s="27" t="s">
        <v>20</v>
      </c>
      <c r="C9" s="40" t="n">
        <v>144377</v>
      </c>
      <c r="D9" s="40" t="n">
        <v>144377</v>
      </c>
      <c r="E9" s="40" t="n">
        <v>-12000</v>
      </c>
      <c r="F9" s="22" t="n">
        <f aca="false">D9+E9</f>
        <v>132377</v>
      </c>
      <c r="G9" s="40"/>
      <c r="H9" s="40"/>
      <c r="I9" s="40"/>
      <c r="J9" s="22" t="n">
        <f aca="false">H9+I9</f>
        <v>0</v>
      </c>
      <c r="K9" s="39"/>
    </row>
    <row r="10" customFormat="false" ht="16.5" hidden="false" customHeight="true" outlineLevel="0" collapsed="false">
      <c r="A10" s="26" t="s">
        <v>21</v>
      </c>
      <c r="B10" s="27" t="s">
        <v>22</v>
      </c>
      <c r="C10" s="40" t="n">
        <v>31486</v>
      </c>
      <c r="D10" s="40" t="n">
        <v>31486</v>
      </c>
      <c r="E10" s="40"/>
      <c r="F10" s="22" t="n">
        <f aca="false">D10+E10</f>
        <v>31486</v>
      </c>
      <c r="G10" s="40" t="n">
        <v>420</v>
      </c>
      <c r="H10" s="40" t="n">
        <v>420</v>
      </c>
      <c r="I10" s="40"/>
      <c r="J10" s="22" t="n">
        <f aca="false">H10+I10</f>
        <v>420</v>
      </c>
      <c r="K10" s="39"/>
    </row>
    <row r="11" customFormat="false" ht="16.5" hidden="false" customHeight="true" outlineLevel="0" collapsed="false">
      <c r="A11" s="26" t="s">
        <v>23</v>
      </c>
      <c r="B11" s="28" t="s">
        <v>56</v>
      </c>
      <c r="C11" s="40" t="n">
        <v>1859</v>
      </c>
      <c r="D11" s="40" t="n">
        <v>1859</v>
      </c>
      <c r="E11" s="40"/>
      <c r="F11" s="22" t="n">
        <f aca="false">D11+E11</f>
        <v>1859</v>
      </c>
      <c r="G11" s="40"/>
      <c r="H11" s="40"/>
      <c r="I11" s="40"/>
      <c r="J11" s="22" t="n">
        <f aca="false">H11+I11</f>
        <v>0</v>
      </c>
      <c r="K11" s="39"/>
    </row>
    <row r="12" customFormat="false" ht="16.5" hidden="false" customHeight="true" outlineLevel="0" collapsed="false">
      <c r="A12" s="20" t="s">
        <v>25</v>
      </c>
      <c r="B12" s="21" t="s">
        <v>26</v>
      </c>
      <c r="C12" s="22" t="n">
        <f aca="false">SUM(C13+C14+C15)</f>
        <v>24584</v>
      </c>
      <c r="D12" s="22" t="n">
        <f aca="false">SUM(D13+D14+D15)</f>
        <v>24584</v>
      </c>
      <c r="E12" s="22" t="n">
        <f aca="false">SUM(E13+E14+E15)</f>
        <v>49509</v>
      </c>
      <c r="F12" s="22" t="n">
        <f aca="false">D12+E12</f>
        <v>74093</v>
      </c>
      <c r="G12" s="22" t="n">
        <f aca="false">SUM(G13+G14)</f>
        <v>0</v>
      </c>
      <c r="H12" s="22" t="n">
        <f aca="false">SUM(H13+H14)</f>
        <v>0</v>
      </c>
      <c r="I12" s="22" t="n">
        <f aca="false">SUM(I13+I14)</f>
        <v>0</v>
      </c>
      <c r="J12" s="22" t="n">
        <f aca="false">H12+I12</f>
        <v>0</v>
      </c>
      <c r="K12" s="39"/>
      <c r="M12" s="41"/>
    </row>
    <row r="13" customFormat="false" ht="16.5" hidden="false" customHeight="true" outlineLevel="0" collapsed="false">
      <c r="A13" s="26" t="s">
        <v>27</v>
      </c>
      <c r="B13" s="27" t="s">
        <v>57</v>
      </c>
      <c r="C13" s="40" t="n">
        <v>5287</v>
      </c>
      <c r="D13" s="40" t="n">
        <v>5287</v>
      </c>
      <c r="E13" s="40"/>
      <c r="F13" s="22" t="n">
        <f aca="false">D13+E13</f>
        <v>5287</v>
      </c>
      <c r="G13" s="40"/>
      <c r="H13" s="40"/>
      <c r="I13" s="40"/>
      <c r="J13" s="22" t="n">
        <f aca="false">H13+I13</f>
        <v>0</v>
      </c>
      <c r="K13" s="39"/>
      <c r="M13" s="41"/>
    </row>
    <row r="14" customFormat="false" ht="16.5" hidden="false" customHeight="true" outlineLevel="0" collapsed="false">
      <c r="A14" s="26" t="s">
        <v>29</v>
      </c>
      <c r="B14" s="27" t="s">
        <v>30</v>
      </c>
      <c r="C14" s="40" t="n">
        <v>18857</v>
      </c>
      <c r="D14" s="40" t="n">
        <v>18857</v>
      </c>
      <c r="E14" s="40" t="n">
        <v>-2751</v>
      </c>
      <c r="F14" s="22" t="n">
        <f aca="false">D14+E14</f>
        <v>16106</v>
      </c>
      <c r="G14" s="40"/>
      <c r="H14" s="40"/>
      <c r="I14" s="40"/>
      <c r="J14" s="22" t="n">
        <f aca="false">H14+I14</f>
        <v>0</v>
      </c>
      <c r="K14" s="39"/>
    </row>
    <row r="15" customFormat="false" ht="16.5" hidden="false" customHeight="true" outlineLevel="0" collapsed="false">
      <c r="A15" s="26" t="s">
        <v>31</v>
      </c>
      <c r="B15" s="27" t="s">
        <v>32</v>
      </c>
      <c r="C15" s="40" t="n">
        <v>440</v>
      </c>
      <c r="D15" s="40" t="n">
        <v>440</v>
      </c>
      <c r="E15" s="40" t="n">
        <v>52260</v>
      </c>
      <c r="F15" s="22" t="n">
        <f aca="false">D15+E15</f>
        <v>52700</v>
      </c>
      <c r="G15" s="40"/>
      <c r="H15" s="40"/>
      <c r="I15" s="40"/>
      <c r="J15" s="22" t="n">
        <f aca="false">H15+I15</f>
        <v>0</v>
      </c>
      <c r="K15" s="39"/>
    </row>
    <row r="16" customFormat="false" ht="16.5" hidden="false" customHeight="true" outlineLevel="0" collapsed="false">
      <c r="A16" s="20" t="n">
        <v>11</v>
      </c>
      <c r="B16" s="21" t="s">
        <v>34</v>
      </c>
      <c r="C16" s="22" t="n">
        <f aca="false">C6+C12</f>
        <v>447162</v>
      </c>
      <c r="D16" s="22" t="n">
        <f aca="false">D6+D12</f>
        <v>447162</v>
      </c>
      <c r="E16" s="22" t="n">
        <f aca="false">E6+E12</f>
        <v>40102</v>
      </c>
      <c r="F16" s="22" t="n">
        <f aca="false">D16+E16</f>
        <v>487264</v>
      </c>
      <c r="G16" s="22" t="n">
        <f aca="false">G6+G12</f>
        <v>1260</v>
      </c>
      <c r="H16" s="22" t="n">
        <f aca="false">H6+H12</f>
        <v>1260</v>
      </c>
      <c r="I16" s="22" t="n">
        <f aca="false">I6+I12</f>
        <v>0</v>
      </c>
      <c r="J16" s="22" t="n">
        <f aca="false">H16+I16</f>
        <v>1260</v>
      </c>
      <c r="K16" s="23"/>
    </row>
    <row r="17" customFormat="false" ht="16.5" hidden="false" customHeight="true" outlineLevel="0" collapsed="false">
      <c r="A17" s="20" t="s">
        <v>35</v>
      </c>
      <c r="B17" s="21" t="s">
        <v>36</v>
      </c>
      <c r="C17" s="42" t="n">
        <f aca="false">SUM(C18:C20)</f>
        <v>50799</v>
      </c>
      <c r="D17" s="42" t="n">
        <f aca="false">SUM(D18:D20)</f>
        <v>50799</v>
      </c>
      <c r="E17" s="43" t="n">
        <f aca="false">SUM(E18:E20)</f>
        <v>0</v>
      </c>
      <c r="F17" s="22" t="n">
        <f aca="false">D17+E17</f>
        <v>50799</v>
      </c>
      <c r="G17" s="44" t="n">
        <f aca="false">SUM(G18:G20)</f>
        <v>99484</v>
      </c>
      <c r="H17" s="22" t="n">
        <f aca="false">SUM(H18:H20)</f>
        <v>99484</v>
      </c>
      <c r="I17" s="22" t="n">
        <f aca="false">SUM(I18:I20)</f>
        <v>245</v>
      </c>
      <c r="J17" s="22" t="n">
        <f aca="false">H17+I17</f>
        <v>99729</v>
      </c>
      <c r="K17" s="23"/>
    </row>
    <row r="18" customFormat="false" ht="16.5" hidden="false" customHeight="true" outlineLevel="0" collapsed="false">
      <c r="A18" s="26" t="s">
        <v>37</v>
      </c>
      <c r="B18" s="29" t="s">
        <v>58</v>
      </c>
      <c r="C18" s="40"/>
      <c r="D18" s="40"/>
      <c r="E18" s="40"/>
      <c r="F18" s="22" t="n">
        <f aca="false">D18+E18</f>
        <v>0</v>
      </c>
      <c r="G18" s="45" t="n">
        <v>99484</v>
      </c>
      <c r="H18" s="40" t="n">
        <v>99484</v>
      </c>
      <c r="I18" s="40" t="n">
        <v>245</v>
      </c>
      <c r="J18" s="22" t="n">
        <f aca="false">H18+I18</f>
        <v>99729</v>
      </c>
      <c r="K18" s="23"/>
    </row>
    <row r="19" customFormat="false" ht="16.5" hidden="false" customHeight="true" outlineLevel="0" collapsed="false">
      <c r="A19" s="26" t="s">
        <v>39</v>
      </c>
      <c r="B19" s="29" t="s">
        <v>59</v>
      </c>
      <c r="C19" s="46" t="n">
        <v>50799</v>
      </c>
      <c r="D19" s="40" t="n">
        <v>50799</v>
      </c>
      <c r="E19" s="40"/>
      <c r="F19" s="22" t="n">
        <f aca="false">D19+E19</f>
        <v>50799</v>
      </c>
      <c r="G19" s="45"/>
      <c r="H19" s="40"/>
      <c r="I19" s="40"/>
      <c r="J19" s="22" t="n">
        <f aca="false">H19+I19</f>
        <v>0</v>
      </c>
      <c r="K19" s="23"/>
    </row>
    <row r="20" customFormat="false" ht="16.5" hidden="false" customHeight="true" outlineLevel="0" collapsed="false">
      <c r="A20" s="26" t="s">
        <v>41</v>
      </c>
      <c r="B20" s="29" t="s">
        <v>60</v>
      </c>
      <c r="C20" s="40"/>
      <c r="D20" s="40"/>
      <c r="E20" s="40"/>
      <c r="F20" s="22" t="n">
        <f aca="false">D20+E20</f>
        <v>0</v>
      </c>
      <c r="G20" s="45"/>
      <c r="H20" s="40"/>
      <c r="I20" s="40"/>
      <c r="J20" s="22" t="n">
        <f aca="false">H20+I20</f>
        <v>0</v>
      </c>
    </row>
    <row r="21" customFormat="false" ht="16.5" hidden="false" customHeight="true" outlineLevel="0" collapsed="false">
      <c r="A21" s="20" t="s">
        <v>43</v>
      </c>
      <c r="B21" s="21" t="s">
        <v>44</v>
      </c>
      <c r="C21" s="22" t="n">
        <f aca="false">SUM(C16+C19)</f>
        <v>497961</v>
      </c>
      <c r="D21" s="22" t="n">
        <f aca="false">SUM(D16+D17)</f>
        <v>497961</v>
      </c>
      <c r="E21" s="22" t="n">
        <f aca="false">SUM(E16:E17)</f>
        <v>40102</v>
      </c>
      <c r="F21" s="22" t="n">
        <f aca="false">D21+E21</f>
        <v>538063</v>
      </c>
      <c r="G21" s="44" t="n">
        <f aca="false">SUM(G16+G17)</f>
        <v>100744</v>
      </c>
      <c r="H21" s="22" t="n">
        <f aca="false">SUM(H16+H17)</f>
        <v>100744</v>
      </c>
      <c r="I21" s="22" t="n">
        <f aca="false">SUM(I16+I17)</f>
        <v>245</v>
      </c>
      <c r="J21" s="22" t="n">
        <f aca="false">H21+I21</f>
        <v>100989</v>
      </c>
    </row>
    <row r="23" customFormat="false" ht="12.75" hidden="false" customHeight="false" outlineLevel="0" collapsed="false">
      <c r="A23" s="47" t="s">
        <v>61</v>
      </c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2.75" hidden="false" customHeight="false" outlineLevel="0" collapsed="false">
      <c r="C24" s="33"/>
      <c r="D24" s="33"/>
      <c r="E24" s="33"/>
      <c r="F24" s="33"/>
      <c r="G24" s="33"/>
      <c r="H24" s="33"/>
      <c r="I24" s="33"/>
      <c r="J24" s="33"/>
    </row>
    <row r="25" customFormat="false" ht="12.75" hidden="false" customHeight="false" outlineLevel="0" collapsed="false">
      <c r="C25" s="33"/>
      <c r="D25" s="33"/>
      <c r="E25" s="33"/>
      <c r="F25" s="33"/>
      <c r="G25" s="33"/>
      <c r="H25" s="33"/>
      <c r="I25" s="33"/>
      <c r="J25" s="33"/>
    </row>
  </sheetData>
  <mergeCells count="6">
    <mergeCell ref="A1:J1"/>
    <mergeCell ref="A3:A4"/>
    <mergeCell ref="B3:B4"/>
    <mergeCell ref="C3:F3"/>
    <mergeCell ref="G3:J3"/>
    <mergeCell ref="A23:J23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10" min="3" style="0" width="12.85"/>
    <col collapsed="false" customWidth="true" hidden="false" outlineLevel="0" max="11" min="11" style="0" width="5.13"/>
  </cols>
  <sheetData>
    <row r="1" customFormat="false" ht="27.75" hidden="false" customHeight="true" outlineLevel="0" collapsed="false">
      <c r="A1" s="9" t="s">
        <v>45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8" hidden="false" customHeight="true" outlineLevel="0" collapsed="false">
      <c r="C2" s="48"/>
      <c r="D2" s="48"/>
      <c r="E2" s="48"/>
      <c r="F2" s="48"/>
      <c r="G2" s="49" t="s">
        <v>62</v>
      </c>
      <c r="H2" s="49"/>
      <c r="I2" s="49"/>
      <c r="J2" s="49"/>
      <c r="K2" s="10"/>
    </row>
    <row r="3" customFormat="false" ht="18" hidden="false" customHeight="true" outlineLevel="0" collapsed="false">
      <c r="A3" s="11" t="s">
        <v>6</v>
      </c>
      <c r="B3" s="12" t="s">
        <v>7</v>
      </c>
      <c r="C3" s="50" t="s">
        <v>63</v>
      </c>
      <c r="D3" s="50"/>
      <c r="E3" s="50"/>
      <c r="F3" s="50"/>
      <c r="G3" s="51" t="s">
        <v>64</v>
      </c>
      <c r="H3" s="51"/>
      <c r="I3" s="51"/>
      <c r="J3" s="51"/>
      <c r="K3" s="36"/>
    </row>
    <row r="4" customFormat="false" ht="33.75" hidden="false" customHeight="true" outlineLevel="0" collapsed="false">
      <c r="A4" s="11"/>
      <c r="B4" s="12"/>
      <c r="C4" s="15" t="s">
        <v>9</v>
      </c>
      <c r="D4" s="15" t="s">
        <v>51</v>
      </c>
      <c r="E4" s="15" t="s">
        <v>65</v>
      </c>
      <c r="F4" s="15" t="s">
        <v>66</v>
      </c>
      <c r="G4" s="15" t="s">
        <v>9</v>
      </c>
      <c r="H4" s="15" t="s">
        <v>51</v>
      </c>
      <c r="I4" s="15" t="s">
        <v>52</v>
      </c>
      <c r="J4" s="15" t="s">
        <v>67</v>
      </c>
      <c r="K4" s="37"/>
    </row>
    <row r="5" s="19" customFormat="true" ht="12.75" hidden="false" customHeight="fals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38"/>
    </row>
    <row r="6" s="25" customFormat="true" ht="16.5" hidden="false" customHeight="true" outlineLevel="0" collapsed="false">
      <c r="A6" s="20" t="s">
        <v>13</v>
      </c>
      <c r="B6" s="21" t="s">
        <v>14</v>
      </c>
      <c r="C6" s="22" t="n">
        <f aca="false">SUM(C7:C11)</f>
        <v>0</v>
      </c>
      <c r="D6" s="22" t="n">
        <f aca="false">SUM(D7:D11)</f>
        <v>0</v>
      </c>
      <c r="E6" s="22" t="n">
        <f aca="false">SUM(E7:E11)</f>
        <v>0</v>
      </c>
      <c r="F6" s="22" t="n">
        <f aca="false">D6+E6</f>
        <v>0</v>
      </c>
      <c r="G6" s="22" t="n">
        <f aca="false">SUM(G7:G11)</f>
        <v>2600</v>
      </c>
      <c r="H6" s="22" t="n">
        <f aca="false">SUM(H7:H11)</f>
        <v>2600</v>
      </c>
      <c r="I6" s="22" t="n">
        <f aca="false">SUM(I7:I11)</f>
        <v>0</v>
      </c>
      <c r="J6" s="22" t="n">
        <f aca="false">H6+I6</f>
        <v>2600</v>
      </c>
      <c r="K6" s="39"/>
    </row>
    <row r="7" customFormat="false" ht="16.5" hidden="false" customHeight="true" outlineLevel="0" collapsed="false">
      <c r="A7" s="26" t="s">
        <v>15</v>
      </c>
      <c r="B7" s="27" t="s">
        <v>16</v>
      </c>
      <c r="C7" s="40"/>
      <c r="D7" s="40"/>
      <c r="E7" s="40"/>
      <c r="F7" s="22" t="n">
        <f aca="false">D7+E7</f>
        <v>0</v>
      </c>
      <c r="G7" s="40"/>
      <c r="H7" s="40"/>
      <c r="I7" s="40"/>
      <c r="J7" s="22" t="n">
        <f aca="false">H7+I7</f>
        <v>0</v>
      </c>
      <c r="K7" s="39"/>
    </row>
    <row r="8" customFormat="false" ht="16.5" hidden="false" customHeight="true" outlineLevel="0" collapsed="false">
      <c r="A8" s="26" t="s">
        <v>17</v>
      </c>
      <c r="B8" s="27" t="s">
        <v>68</v>
      </c>
      <c r="C8" s="40"/>
      <c r="D8" s="40"/>
      <c r="E8" s="40"/>
      <c r="F8" s="22" t="n">
        <f aca="false">D8+E8</f>
        <v>0</v>
      </c>
      <c r="G8" s="40"/>
      <c r="H8" s="40"/>
      <c r="I8" s="40"/>
      <c r="J8" s="22" t="n">
        <f aca="false">H8+I8</f>
        <v>0</v>
      </c>
      <c r="K8" s="39"/>
    </row>
    <row r="9" customFormat="false" ht="16.5" hidden="false" customHeight="true" outlineLevel="0" collapsed="false">
      <c r="A9" s="26" t="s">
        <v>19</v>
      </c>
      <c r="B9" s="27" t="s">
        <v>20</v>
      </c>
      <c r="C9" s="40"/>
      <c r="D9" s="40"/>
      <c r="E9" s="40"/>
      <c r="F9" s="22" t="n">
        <f aca="false">D9+E9</f>
        <v>0</v>
      </c>
      <c r="G9" s="40"/>
      <c r="H9" s="40"/>
      <c r="I9" s="40"/>
      <c r="J9" s="22" t="n">
        <f aca="false">H9+I9</f>
        <v>0</v>
      </c>
      <c r="K9" s="39"/>
    </row>
    <row r="10" customFormat="false" ht="16.5" hidden="false" customHeight="true" outlineLevel="0" collapsed="false">
      <c r="A10" s="26" t="s">
        <v>21</v>
      </c>
      <c r="B10" s="27" t="s">
        <v>22</v>
      </c>
      <c r="C10" s="40"/>
      <c r="D10" s="40"/>
      <c r="E10" s="40"/>
      <c r="F10" s="22" t="n">
        <f aca="false">D10+E10</f>
        <v>0</v>
      </c>
      <c r="G10" s="40" t="n">
        <v>2600</v>
      </c>
      <c r="H10" s="40" t="n">
        <v>2600</v>
      </c>
      <c r="I10" s="40"/>
      <c r="J10" s="22" t="n">
        <f aca="false">H10+I10</f>
        <v>2600</v>
      </c>
      <c r="K10" s="39"/>
    </row>
    <row r="11" customFormat="false" ht="16.5" hidden="false" customHeight="true" outlineLevel="0" collapsed="false">
      <c r="A11" s="26" t="s">
        <v>23</v>
      </c>
      <c r="B11" s="28" t="s">
        <v>56</v>
      </c>
      <c r="C11" s="40"/>
      <c r="D11" s="40"/>
      <c r="E11" s="40"/>
      <c r="F11" s="22" t="n">
        <f aca="false">D11+E11</f>
        <v>0</v>
      </c>
      <c r="G11" s="40"/>
      <c r="H11" s="40"/>
      <c r="I11" s="40"/>
      <c r="J11" s="22" t="n">
        <f aca="false">H11+I11</f>
        <v>0</v>
      </c>
      <c r="K11" s="39"/>
    </row>
    <row r="12" customFormat="false" ht="16.5" hidden="false" customHeight="true" outlineLevel="0" collapsed="false">
      <c r="A12" s="20" t="s">
        <v>25</v>
      </c>
      <c r="B12" s="21" t="s">
        <v>26</v>
      </c>
      <c r="C12" s="22" t="n">
        <f aca="false">SUM(C13+C14)</f>
        <v>0</v>
      </c>
      <c r="D12" s="22" t="n">
        <f aca="false">SUM(D13+D14)</f>
        <v>0</v>
      </c>
      <c r="E12" s="22" t="n">
        <f aca="false">SUM(E13+E14)</f>
        <v>0</v>
      </c>
      <c r="F12" s="22" t="n">
        <f aca="false">D12+E12</f>
        <v>0</v>
      </c>
      <c r="G12" s="22" t="n">
        <f aca="false">SUM(G13+G14)</f>
        <v>0</v>
      </c>
      <c r="H12" s="22" t="n">
        <f aca="false">SUM(H13+H14)</f>
        <v>0</v>
      </c>
      <c r="I12" s="22" t="n">
        <f aca="false">SUM(I13+I14)</f>
        <v>0</v>
      </c>
      <c r="J12" s="22" t="n">
        <f aca="false">H12+I12</f>
        <v>0</v>
      </c>
      <c r="K12" s="39"/>
    </row>
    <row r="13" customFormat="false" ht="16.5" hidden="false" customHeight="true" outlineLevel="0" collapsed="false">
      <c r="A13" s="26" t="s">
        <v>27</v>
      </c>
      <c r="B13" s="27" t="s">
        <v>57</v>
      </c>
      <c r="C13" s="40"/>
      <c r="D13" s="40"/>
      <c r="E13" s="40"/>
      <c r="F13" s="22" t="n">
        <f aca="false">D13+E13</f>
        <v>0</v>
      </c>
      <c r="G13" s="40"/>
      <c r="H13" s="40"/>
      <c r="I13" s="40"/>
      <c r="J13" s="22" t="n">
        <f aca="false">H13+I13</f>
        <v>0</v>
      </c>
      <c r="K13" s="39"/>
    </row>
    <row r="14" customFormat="false" ht="16.5" hidden="false" customHeight="true" outlineLevel="0" collapsed="false">
      <c r="A14" s="26" t="s">
        <v>29</v>
      </c>
      <c r="B14" s="27" t="s">
        <v>30</v>
      </c>
      <c r="C14" s="40"/>
      <c r="D14" s="40"/>
      <c r="E14" s="40"/>
      <c r="F14" s="22" t="n">
        <f aca="false">D14+E14</f>
        <v>0</v>
      </c>
      <c r="G14" s="40"/>
      <c r="H14" s="40"/>
      <c r="I14" s="40"/>
      <c r="J14" s="22" t="n">
        <f aca="false">H14+I14</f>
        <v>0</v>
      </c>
      <c r="K14" s="39"/>
    </row>
    <row r="15" customFormat="false" ht="16.5" hidden="false" customHeight="true" outlineLevel="0" collapsed="false">
      <c r="A15" s="26" t="s">
        <v>31</v>
      </c>
      <c r="B15" s="27" t="s">
        <v>69</v>
      </c>
      <c r="C15" s="40"/>
      <c r="D15" s="40"/>
      <c r="E15" s="40"/>
      <c r="F15" s="22" t="n">
        <f aca="false">D15+E15</f>
        <v>0</v>
      </c>
      <c r="G15" s="40"/>
      <c r="H15" s="40"/>
      <c r="I15" s="40"/>
      <c r="J15" s="22" t="n">
        <f aca="false">H15+I15</f>
        <v>0</v>
      </c>
      <c r="K15" s="39"/>
    </row>
    <row r="16" customFormat="false" ht="16.5" hidden="false" customHeight="true" outlineLevel="0" collapsed="false">
      <c r="A16" s="20" t="s">
        <v>35</v>
      </c>
      <c r="B16" s="21" t="s">
        <v>34</v>
      </c>
      <c r="C16" s="22" t="n">
        <f aca="false">C6+C12</f>
        <v>0</v>
      </c>
      <c r="D16" s="22" t="n">
        <f aca="false">D6+D12</f>
        <v>0</v>
      </c>
      <c r="E16" s="22" t="n">
        <f aca="false">E6+E12</f>
        <v>0</v>
      </c>
      <c r="F16" s="22" t="n">
        <f aca="false">D16+E16</f>
        <v>0</v>
      </c>
      <c r="G16" s="22" t="n">
        <f aca="false">G6+G12</f>
        <v>2600</v>
      </c>
      <c r="H16" s="22" t="n">
        <f aca="false">H6+H12</f>
        <v>2600</v>
      </c>
      <c r="I16" s="22" t="n">
        <f aca="false">I6+I12</f>
        <v>0</v>
      </c>
      <c r="J16" s="22" t="n">
        <f aca="false">H16+I16</f>
        <v>2600</v>
      </c>
      <c r="K16" s="23"/>
    </row>
    <row r="17" customFormat="false" ht="16.5" hidden="false" customHeight="true" outlineLevel="0" collapsed="false">
      <c r="A17" s="20" t="s">
        <v>37</v>
      </c>
      <c r="B17" s="21" t="s">
        <v>36</v>
      </c>
      <c r="C17" s="22" t="n">
        <f aca="false">SUM(C18:C20)</f>
        <v>89558</v>
      </c>
      <c r="D17" s="22" t="n">
        <f aca="false">SUM(D18:D20)</f>
        <v>89558</v>
      </c>
      <c r="E17" s="22" t="n">
        <f aca="false">SUM(E18:E20)</f>
        <v>99</v>
      </c>
      <c r="F17" s="22" t="n">
        <f aca="false">D17+E17</f>
        <v>89657</v>
      </c>
      <c r="G17" s="22" t="n">
        <f aca="false">SUM(G18:G20)</f>
        <v>2819</v>
      </c>
      <c r="H17" s="22" t="n">
        <f aca="false">SUM(H18:H20)</f>
        <v>2819</v>
      </c>
      <c r="I17" s="22" t="n">
        <f aca="false">SUM(I18:I20)</f>
        <v>0</v>
      </c>
      <c r="J17" s="22" t="n">
        <f aca="false">H17+I17</f>
        <v>2819</v>
      </c>
      <c r="K17" s="23"/>
    </row>
    <row r="18" customFormat="false" ht="16.5" hidden="false" customHeight="true" outlineLevel="0" collapsed="false">
      <c r="A18" s="26" t="s">
        <v>39</v>
      </c>
      <c r="B18" s="29" t="s">
        <v>38</v>
      </c>
      <c r="C18" s="40" t="n">
        <v>89558</v>
      </c>
      <c r="D18" s="40" t="n">
        <v>89558</v>
      </c>
      <c r="E18" s="40" t="n">
        <v>99</v>
      </c>
      <c r="F18" s="22" t="n">
        <f aca="false">D18+E18</f>
        <v>89657</v>
      </c>
      <c r="G18" s="40" t="n">
        <v>2819</v>
      </c>
      <c r="H18" s="40" t="n">
        <v>2819</v>
      </c>
      <c r="I18" s="40"/>
      <c r="J18" s="22" t="n">
        <f aca="false">H18+I18</f>
        <v>2819</v>
      </c>
      <c r="K18" s="23"/>
    </row>
    <row r="19" customFormat="false" ht="16.5" hidden="false" customHeight="true" outlineLevel="0" collapsed="false">
      <c r="A19" s="26" t="s">
        <v>41</v>
      </c>
      <c r="B19" s="29" t="s">
        <v>40</v>
      </c>
      <c r="C19" s="40"/>
      <c r="D19" s="40"/>
      <c r="E19" s="40"/>
      <c r="F19" s="22" t="n">
        <f aca="false">D19+E19</f>
        <v>0</v>
      </c>
      <c r="G19" s="40"/>
      <c r="H19" s="40"/>
      <c r="I19" s="40"/>
      <c r="J19" s="22" t="n">
        <f aca="false">H19+I19</f>
        <v>0</v>
      </c>
      <c r="K19" s="23"/>
    </row>
    <row r="20" customFormat="false" ht="16.5" hidden="false" customHeight="true" outlineLevel="0" collapsed="false">
      <c r="A20" s="26" t="s">
        <v>43</v>
      </c>
      <c r="B20" s="29" t="s">
        <v>60</v>
      </c>
      <c r="C20" s="40"/>
      <c r="D20" s="40"/>
      <c r="E20" s="40"/>
      <c r="F20" s="22" t="n">
        <f aca="false">D20+E20</f>
        <v>0</v>
      </c>
      <c r="G20" s="40"/>
      <c r="H20" s="40"/>
      <c r="I20" s="40"/>
      <c r="J20" s="22" t="n">
        <f aca="false">H20+I20</f>
        <v>0</v>
      </c>
    </row>
    <row r="21" customFormat="false" ht="16.5" hidden="false" customHeight="true" outlineLevel="0" collapsed="false">
      <c r="A21" s="20" t="s">
        <v>70</v>
      </c>
      <c r="B21" s="21" t="s">
        <v>44</v>
      </c>
      <c r="C21" s="22" t="n">
        <f aca="false">SUM(C16+C17)</f>
        <v>89558</v>
      </c>
      <c r="D21" s="22" t="n">
        <f aca="false">SUM(D16+D17)</f>
        <v>89558</v>
      </c>
      <c r="E21" s="22" t="n">
        <f aca="false">SUM(E16+E17)</f>
        <v>99</v>
      </c>
      <c r="F21" s="22" t="n">
        <f aca="false">D21+E21</f>
        <v>89657</v>
      </c>
      <c r="G21" s="22" t="n">
        <f aca="false">SUM(G16+G17)</f>
        <v>5419</v>
      </c>
      <c r="H21" s="22" t="n">
        <f aca="false">SUM(H16+H17)</f>
        <v>5419</v>
      </c>
      <c r="I21" s="22" t="n">
        <f aca="false">SUM(I16+I17)</f>
        <v>0</v>
      </c>
      <c r="J21" s="22" t="n">
        <f aca="false">H21+I21</f>
        <v>5419</v>
      </c>
    </row>
    <row r="23" customFormat="false" ht="12.75" hidden="false" customHeight="false" outlineLevel="0" collapsed="false">
      <c r="A23" s="47" t="s">
        <v>71</v>
      </c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2.75" hidden="false" customHeight="false" outlineLevel="0" collapsed="false">
      <c r="C24" s="33"/>
      <c r="D24" s="33"/>
      <c r="E24" s="33"/>
      <c r="F24" s="33"/>
      <c r="G24" s="33"/>
      <c r="H24" s="33"/>
      <c r="I24" s="33"/>
      <c r="J24" s="33"/>
    </row>
    <row r="25" customFormat="false" ht="12.75" hidden="false" customHeight="false" outlineLevel="0" collapsed="false">
      <c r="C25" s="33"/>
      <c r="D25" s="33"/>
      <c r="E25" s="33"/>
      <c r="F25" s="33" t="n">
        <v>1</v>
      </c>
      <c r="G25" s="33"/>
      <c r="H25" s="33"/>
      <c r="I25" s="33"/>
      <c r="J25" s="33"/>
    </row>
  </sheetData>
  <mergeCells count="8">
    <mergeCell ref="A1:J1"/>
    <mergeCell ref="C2:F2"/>
    <mergeCell ref="G2:J2"/>
    <mergeCell ref="A3:A4"/>
    <mergeCell ref="B3:B4"/>
    <mergeCell ref="C3:F3"/>
    <mergeCell ref="G3:J3"/>
    <mergeCell ref="A23:J23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Valóczi Judit</cp:lastModifiedBy>
  <cp:lastPrinted>2014-10-30T15:11:08Z</cp:lastPrinted>
  <dcterms:modified xsi:type="dcterms:W3CDTF">2015-05-07T09:06:10Z</dcterms:modified>
  <cp:revision>0</cp:revision>
  <dc:subject/>
  <dc:title>04.int.bev.összes.</dc:title>
</cp:coreProperties>
</file>